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информация!$4:$5</definedName>
    <definedName function="false" hidden="true" localSheetId="0" name="_xlnm._FilterDatabase" vbProcedure="false">информация!$A$5:$M$81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6.  Информация об использовании субвенций, субсидий и межбюджетных трансфертов за 9 месяцев 2012 года</t>
  </si>
  <si>
    <t xml:space="preserve">                руб.</t>
  </si>
  <si>
    <t xml:space="preserve">Наименование</t>
  </si>
  <si>
    <t xml:space="preserve">Остаток на 01.01.2012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10.2012 г. </t>
  </si>
  <si>
    <t xml:space="preserve">2</t>
  </si>
  <si>
    <t xml:space="preserve">Субвенции из регионального фонда компенсаций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
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на ежемесячное денежное вознаграждение за классное руководство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Субвенции на обеспечение жильём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 и на период до 2015 года" </t>
  </si>
  <si>
    <t xml:space="preserve">Субвенции на обеспечение бесплатными молочными продуктами питания детей до трё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осуществление полномочий по государственному управлению охраной труда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существление полномочий Российской Федерации по обеспечению жильем граждан, уволенных с военной службы (службы), и приравненных к ним лиц в соответствии с федеральной целевой программой "Жилище" на 2011-2015 годы</t>
  </si>
  <si>
    <t xml:space="preserve">Субвенции на исполнение отдельных государственных полномочий по постановке на учет и учету граждан, имеющих право на получение жилищных субсидий, выезжающих из районов Крайнего Севера и приравненных к ним местностей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Итого</t>
  </si>
  <si>
    <t xml:space="preserve">Субсидии из регионального фонда софинансирования расходов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</t>
  </si>
  <si>
    <t xml:space="preserve">Субсидии на реализацию подпрограммы "Проектирование и строительство инженерных сетей" 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</t>
  </si>
  <si>
    <t xml:space="preserve">Субсидии на реализацию подпрограммы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Субсидии на реализацию программы "Развитие физической культуры и спорта в Ханты-Мансийском автономном округе - Югре" на 2011-2013 годы и на период до 2015 года</t>
  </si>
  <si>
    <t xml:space="preserve">Субсидии на реализацию программы "Наш дом" на 2011-2015 годы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Субсидии на реализацию подпрограммы "Инновационное развитие образования" программы "Новая школа Югры" на 2010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Субсидии на реализацию подпрограммы "Музейное дело" программы "Культура Югры" на 2011-2013 годы и на период до 2015 года</t>
  </si>
  <si>
    <t xml:space="preserve">Субсидии на реализацию программы "Энергосбережение и повышение энергетической эффективности в Ханты-Мансийском автономном округе - Югре на 2010-2015 годы и на перспективу до 2020 года"</t>
  </si>
  <si>
    <t xml:space="preserve">Субсидии на реализацию подпрограммы "Градостроительная деятельность" программы "Содействие развитию жилищного строительства на 2011-2013 годы и на период до 2015 года"</t>
  </si>
  <si>
    <t xml:space="preserve">Субсидии на реализацию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Субсидии на реализацию подпрограммы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</t>
  </si>
  <si>
    <t xml:space="preserve">Субсидии на модернизацию региональных систем общего образования</t>
  </si>
  <si>
    <t xml:space="preserve">Субсидии на реализацию федеральных целевых программ (государственная программа "Доступная среда" на 2011-2015 годы и подпрограмма "Обеспечение жильем молодых семей")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софинансирование из регионального фонда расходов</t>
  </si>
  <si>
    <t xml:space="preserve">Иные межбюджетные трансферты</t>
  </si>
  <si>
    <t xml:space="preserve">Межбюджетные трансферты на комплектование книжных фондов библиотек</t>
  </si>
  <si>
    <t xml:space="preserve">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</t>
  </si>
  <si>
    <t xml:space="preserve">Межбюджетные трансферты на реализацию подпрограммы "Народное творчество и традиционная культура" программы "Культура Югры" на 2011-2013 годы и на период до 2015 года</t>
  </si>
  <si>
    <t xml:space="preserve">Межбюджетные трансферты на реализацию подпрограммы "Инновационное развитие образования" программы "Новая школа Югры" на 2010-2013 годы</t>
  </si>
  <si>
    <t xml:space="preserve">Межбюджетные трансферты на реализацию подпрограммы "Дети и семья" программы "Дети Югры" на 2011-2013 годы</t>
  </si>
  <si>
    <t xml:space="preserve">Межбюджетные трансферты на реализацию подпрограммы "Библиотечное дело" программы "Культура Югры" на 2011-2013 годы и на перспективу до 2015 года</t>
  </si>
  <si>
    <t xml:space="preserve">Межбюджетные трансферты на реализацию программы "Современная социальная служба Югры" на 2011-2013 годы и на период до 2015 года</t>
  </si>
  <si>
    <t xml:space="preserve">Межбюджетные трансферты на реализацию подпрограммы «Развитие потенциала молодежи» программы «Молодежь Югры» на 2011-2013 годы </t>
  </si>
  <si>
    <t xml:space="preserve">Межбюджетные трансферты на реализацию программы «Профилактика правонарушений в Ханты-Мансийском автономном округе-Югре на 2011-2013 годы</t>
  </si>
  <si>
    <t xml:space="preserve">Межбюджетные трансферты на реализацию программы «Профилактика экстремизма, гармонизация межэтнических и межкультурных отношений, укрепление толерантности в Ханты-Мансийском автономном округе-Югре на 2011-2013 годы"</t>
  </si>
  <si>
    <t xml:space="preserve">Межбюджетные трансферты на реализацию программы "О развитии российского казачества в Ханты-Мансийском автономном округе - Югре на 2012-2015 годы"</t>
  </si>
  <si>
    <t xml:space="preserve">Межбюджетные трансферты на реализацию программы "Содействие занятости населения" на 2011 - 2013 годы</t>
  </si>
  <si>
    <t xml:space="preserve">Межбюджетные трансферты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финансирование наказов избирателей депутатам Думы Ханты-Мансийском автономном округа - Югры</t>
  </si>
  <si>
    <t xml:space="preserve">Всего</t>
  </si>
  <si>
    <t xml:space="preserve">поступило свер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#,##0"/>
    <numFmt numFmtId="168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3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color rgb="FF0066CC"/>
      <name val="Arial"/>
      <family val="2"/>
      <charset val="204"/>
    </font>
    <font>
      <sz val="10"/>
      <color rgb="FF0066CC"/>
      <name val="Arial"/>
      <family val="2"/>
      <charset val="204"/>
    </font>
    <font>
      <sz val="13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9" workbookViewId="0">
      <pane xSplit="4" ySplit="4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14"/>
    <col collapsed="false" customWidth="true" hidden="true" outlineLevel="0" max="4" min="2" style="1" width="9.28"/>
    <col collapsed="false" customWidth="true" hidden="false" outlineLevel="0" max="5" min="5" style="2" width="17.7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9.41"/>
    <col collapsed="false" customWidth="true" hidden="false" outlineLevel="0" max="9" min="9" style="3" width="18.41"/>
    <col collapsed="false" customWidth="true" hidden="false" outlineLevel="0" max="10" min="10" style="3" width="16.7"/>
    <col collapsed="false" customWidth="true" hidden="false" outlineLevel="0" max="11" min="11" style="3" width="17.99"/>
    <col collapsed="false" customWidth="true" hidden="false" outlineLevel="0" max="12" min="12" style="4" width="17.99"/>
    <col collapsed="false" customWidth="true" hidden="false" outlineLevel="0" max="13" min="13" style="5" width="16.28"/>
    <col collapsed="false" customWidth="true" hidden="false" outlineLevel="0" max="14" min="14" style="6" width="27.7"/>
    <col collapsed="false" customWidth="true" hidden="false" outlineLevel="0" max="15" min="15" style="7" width="19.14"/>
    <col collapsed="false" customWidth="false" hidden="false" outlineLevel="0" max="257" min="16" style="7" width="9.14"/>
  </cols>
  <sheetData>
    <row r="1" s="9" customFormat="true" ht="16.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  <c r="L1" s="8"/>
      <c r="M1" s="8"/>
      <c r="N1" s="6"/>
    </row>
    <row r="2" s="9" customFormat="true" ht="16.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s="9" customFormat="true" ht="16.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3"/>
      <c r="J3" s="3"/>
      <c r="K3" s="3"/>
      <c r="L3" s="4"/>
      <c r="M3" s="3" t="s">
        <v>1</v>
      </c>
      <c r="N3" s="6"/>
    </row>
    <row r="4" s="15" customFormat="true" ht="66.7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3" t="s">
        <v>10</v>
      </c>
      <c r="M4" s="12" t="s">
        <v>11</v>
      </c>
      <c r="N4" s="14"/>
    </row>
    <row r="5" s="20" customFormat="true" ht="16.5" hidden="false" customHeight="false" outlineLevel="0" collapsed="false">
      <c r="A5" s="16" t="n">
        <v>1</v>
      </c>
      <c r="B5" s="16"/>
      <c r="C5" s="16"/>
      <c r="D5" s="16"/>
      <c r="E5" s="16" t="s">
        <v>12</v>
      </c>
      <c r="F5" s="16" t="n">
        <v>3</v>
      </c>
      <c r="G5" s="16" t="n">
        <v>4</v>
      </c>
      <c r="H5" s="16" t="n">
        <v>5</v>
      </c>
      <c r="I5" s="17" t="n">
        <v>6</v>
      </c>
      <c r="J5" s="17" t="n">
        <v>7</v>
      </c>
      <c r="K5" s="17" t="n">
        <v>8</v>
      </c>
      <c r="L5" s="17" t="n">
        <v>9</v>
      </c>
      <c r="M5" s="18" t="n">
        <v>10</v>
      </c>
      <c r="N5" s="19"/>
    </row>
    <row r="6" s="9" customFormat="true" ht="16.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6"/>
    </row>
    <row r="7" s="9" customFormat="true" ht="50.25" hidden="false" customHeight="true" outlineLevel="0" collapsed="false">
      <c r="A7" s="22" t="s">
        <v>14</v>
      </c>
      <c r="B7" s="22"/>
      <c r="C7" s="22"/>
      <c r="D7" s="22"/>
      <c r="E7" s="23" t="n">
        <v>0</v>
      </c>
      <c r="F7" s="23"/>
      <c r="G7" s="23"/>
      <c r="H7" s="23" t="n">
        <v>3415000</v>
      </c>
      <c r="I7" s="23" t="n">
        <v>3415000</v>
      </c>
      <c r="J7" s="23" t="n">
        <f aca="false">I7-H7</f>
        <v>0</v>
      </c>
      <c r="K7" s="23" t="n">
        <v>2666000</v>
      </c>
      <c r="L7" s="23" t="n">
        <v>2316000</v>
      </c>
      <c r="M7" s="23" t="n">
        <f aca="false">E7+F7-G7+K7-L7</f>
        <v>350000</v>
      </c>
      <c r="N7" s="24"/>
    </row>
    <row r="8" s="9" customFormat="true" ht="67.5" hidden="false" customHeight="true" outlineLevel="0" collapsed="false">
      <c r="A8" s="22" t="s">
        <v>15</v>
      </c>
      <c r="B8" s="22"/>
      <c r="C8" s="22"/>
      <c r="D8" s="22"/>
      <c r="E8" s="23" t="n">
        <v>15594596.72</v>
      </c>
      <c r="F8" s="23"/>
      <c r="G8" s="23"/>
      <c r="H8" s="23" t="n">
        <v>20790000</v>
      </c>
      <c r="I8" s="23" t="n">
        <v>61688500</v>
      </c>
      <c r="J8" s="23" t="n">
        <f aca="false">I8-H8</f>
        <v>40898500</v>
      </c>
      <c r="K8" s="23" t="n">
        <v>4185500</v>
      </c>
      <c r="L8" s="25" t="n">
        <v>9343668.92</v>
      </c>
      <c r="M8" s="23" t="n">
        <f aca="false">E8+F8-G8+K8-L8</f>
        <v>10436427.8</v>
      </c>
      <c r="N8" s="6"/>
    </row>
    <row r="9" s="9" customFormat="true" ht="99" hidden="false" customHeight="true" outlineLevel="0" collapsed="false">
      <c r="A9" s="22" t="s">
        <v>16</v>
      </c>
      <c r="B9" s="22"/>
      <c r="C9" s="22"/>
      <c r="D9" s="22"/>
      <c r="E9" s="23" t="n">
        <v>0</v>
      </c>
      <c r="F9" s="23"/>
      <c r="G9" s="23"/>
      <c r="H9" s="23" t="n">
        <v>127457100</v>
      </c>
      <c r="I9" s="23" t="n">
        <v>126275700</v>
      </c>
      <c r="J9" s="23" t="n">
        <f aca="false">I9-H9</f>
        <v>-1181400</v>
      </c>
      <c r="K9" s="23" t="n">
        <v>87615300</v>
      </c>
      <c r="L9" s="26" t="n">
        <v>87120342.56</v>
      </c>
      <c r="M9" s="23" t="n">
        <f aca="false">E9+F9-G9+K9-L9</f>
        <v>494957.439999998</v>
      </c>
      <c r="N9" s="24"/>
    </row>
    <row r="10" s="9" customFormat="true" ht="31.5" hidden="false" customHeight="false" outlineLevel="0" collapsed="false">
      <c r="A10" s="22" t="s">
        <v>17</v>
      </c>
      <c r="B10" s="22"/>
      <c r="C10" s="22"/>
      <c r="D10" s="22"/>
      <c r="E10" s="23" t="n">
        <v>0</v>
      </c>
      <c r="F10" s="23"/>
      <c r="G10" s="23"/>
      <c r="H10" s="23" t="n">
        <v>100855000</v>
      </c>
      <c r="I10" s="23" t="n">
        <v>100855000</v>
      </c>
      <c r="J10" s="23" t="n">
        <f aca="false">I10-H10</f>
        <v>0</v>
      </c>
      <c r="K10" s="23" t="n">
        <v>67957000</v>
      </c>
      <c r="L10" s="23" t="n">
        <v>67896490.2</v>
      </c>
      <c r="M10" s="23" t="n">
        <f aca="false">E10+F10-G10+K10-L10</f>
        <v>60509.799999997</v>
      </c>
      <c r="N10" s="27"/>
    </row>
    <row r="11" s="9" customFormat="true" ht="31.5" hidden="false" customHeight="false" outlineLevel="0" collapsed="false">
      <c r="A11" s="22" t="s">
        <v>18</v>
      </c>
      <c r="B11" s="22"/>
      <c r="C11" s="22"/>
      <c r="D11" s="22"/>
      <c r="E11" s="23" t="n">
        <v>131458.77</v>
      </c>
      <c r="F11" s="23" t="n">
        <v>1122310.98</v>
      </c>
      <c r="G11" s="23" t="n">
        <v>1253769.75</v>
      </c>
      <c r="H11" s="23" t="n">
        <v>1031357000</v>
      </c>
      <c r="I11" s="23" t="n">
        <v>1080690000</v>
      </c>
      <c r="J11" s="23" t="n">
        <f aca="false">I11-H11</f>
        <v>49333000</v>
      </c>
      <c r="K11" s="23" t="n">
        <v>862107000</v>
      </c>
      <c r="L11" s="26" t="n">
        <v>860857147.53</v>
      </c>
      <c r="M11" s="23" t="n">
        <f aca="false">E11+F11-G11+K11-L11</f>
        <v>1249852.47000003</v>
      </c>
      <c r="N11" s="28"/>
    </row>
    <row r="12" s="9" customFormat="true" ht="31.5" hidden="false" customHeight="false" outlineLevel="0" collapsed="false">
      <c r="A12" s="22" t="s">
        <v>19</v>
      </c>
      <c r="B12" s="22"/>
      <c r="C12" s="22"/>
      <c r="D12" s="22"/>
      <c r="E12" s="23" t="n">
        <v>0</v>
      </c>
      <c r="F12" s="23"/>
      <c r="G12" s="23"/>
      <c r="H12" s="23" t="n">
        <f aca="false">2362000</f>
        <v>2362000</v>
      </c>
      <c r="I12" s="23" t="n">
        <f aca="false">12784500+2362000</f>
        <v>15146500</v>
      </c>
      <c r="J12" s="23" t="n">
        <f aca="false">I12-H12</f>
        <v>12784500</v>
      </c>
      <c r="K12" s="23" t="n">
        <f aca="false">12784500+1646000</f>
        <v>14430500</v>
      </c>
      <c r="L12" s="26" t="n">
        <f aca="false">9265000+1646000</f>
        <v>10911000</v>
      </c>
      <c r="M12" s="23" t="n">
        <f aca="false">E12+F12-G12+K12-L12</f>
        <v>3519500</v>
      </c>
      <c r="N12" s="24"/>
    </row>
    <row r="13" s="9" customFormat="true" ht="94.9" hidden="false" customHeight="true" outlineLevel="0" collapsed="false">
      <c r="A13" s="22" t="s">
        <v>20</v>
      </c>
      <c r="B13" s="22"/>
      <c r="C13" s="22"/>
      <c r="D13" s="22"/>
      <c r="E13" s="23" t="n">
        <v>0</v>
      </c>
      <c r="F13" s="23"/>
      <c r="G13" s="23"/>
      <c r="H13" s="23" t="n">
        <f aca="false">1314000+2007500</f>
        <v>3321500</v>
      </c>
      <c r="I13" s="23" t="n">
        <f aca="false">1353600+1180300</f>
        <v>2533900</v>
      </c>
      <c r="J13" s="23" t="n">
        <f aca="false">I13-H13</f>
        <v>-787600</v>
      </c>
      <c r="K13" s="23" t="n">
        <f aca="false">1353600+413600</f>
        <v>1767200</v>
      </c>
      <c r="L13" s="26" t="n">
        <f aca="false">413600+1353600</f>
        <v>1767200</v>
      </c>
      <c r="M13" s="23" t="n">
        <f aca="false">E13+F13-G13+K13-L13</f>
        <v>0</v>
      </c>
      <c r="N13" s="6"/>
    </row>
    <row r="14" s="9" customFormat="true" ht="77.45" hidden="false" customHeight="true" outlineLevel="0" collapsed="false">
      <c r="A14" s="22" t="s">
        <v>21</v>
      </c>
      <c r="B14" s="22"/>
      <c r="C14" s="22"/>
      <c r="D14" s="22"/>
      <c r="E14" s="23" t="n">
        <v>0</v>
      </c>
      <c r="F14" s="23"/>
      <c r="G14" s="23"/>
      <c r="H14" s="23" t="n">
        <v>1971000</v>
      </c>
      <c r="I14" s="23" t="n">
        <v>11505600</v>
      </c>
      <c r="J14" s="23" t="n">
        <f aca="false">I14-H14</f>
        <v>9534600</v>
      </c>
      <c r="K14" s="23" t="n">
        <v>11505600</v>
      </c>
      <c r="L14" s="26" t="n">
        <v>6768000</v>
      </c>
      <c r="M14" s="23" t="n">
        <f aca="false">E14+F14-G14+K14-L14</f>
        <v>4737600</v>
      </c>
      <c r="N14" s="24"/>
    </row>
    <row r="15" s="9" customFormat="true" ht="16.5" hidden="false" customHeight="false" outlineLevel="0" collapsed="false">
      <c r="A15" s="22" t="s">
        <v>22</v>
      </c>
      <c r="B15" s="22"/>
      <c r="C15" s="22"/>
      <c r="D15" s="22"/>
      <c r="E15" s="23" t="n">
        <v>0.159999998286366</v>
      </c>
      <c r="F15" s="23"/>
      <c r="G15" s="23" t="n">
        <v>0.159999998286366</v>
      </c>
      <c r="H15" s="23" t="n">
        <v>12964000</v>
      </c>
      <c r="I15" s="23" t="n">
        <v>16035300</v>
      </c>
      <c r="J15" s="23" t="n">
        <f aca="false">I15-H15</f>
        <v>3071300</v>
      </c>
      <c r="K15" s="23" t="n">
        <v>16035300</v>
      </c>
      <c r="L15" s="26" t="n">
        <v>14632900</v>
      </c>
      <c r="M15" s="23" t="n">
        <f aca="false">E15+F15-G15+K15-L15</f>
        <v>1402400</v>
      </c>
      <c r="N15" s="6"/>
    </row>
    <row r="16" s="9" customFormat="true" ht="47.25" hidden="false" customHeight="true" outlineLevel="0" collapsed="false">
      <c r="A16" s="22" t="s">
        <v>23</v>
      </c>
      <c r="B16" s="22"/>
      <c r="C16" s="22"/>
      <c r="D16" s="22"/>
      <c r="E16" s="23" t="n">
        <v>0</v>
      </c>
      <c r="F16" s="23"/>
      <c r="G16" s="23"/>
      <c r="H16" s="23" t="n">
        <v>10226900</v>
      </c>
      <c r="I16" s="23" t="n">
        <v>10226900</v>
      </c>
      <c r="J16" s="23" t="n">
        <f aca="false">I16-H16</f>
        <v>0</v>
      </c>
      <c r="K16" s="23" t="n">
        <v>7586000</v>
      </c>
      <c r="L16" s="26" t="n">
        <v>6494689.89</v>
      </c>
      <c r="M16" s="23" t="n">
        <f aca="false">E16+F16-G16+K16-L16</f>
        <v>1091310.11</v>
      </c>
      <c r="N16" s="6"/>
    </row>
    <row r="17" s="9" customFormat="true" ht="63" hidden="false" customHeight="false" outlineLevel="0" collapsed="false">
      <c r="A17" s="22" t="s">
        <v>24</v>
      </c>
      <c r="B17" s="22"/>
      <c r="C17" s="22"/>
      <c r="D17" s="22"/>
      <c r="E17" s="23" t="n">
        <v>0</v>
      </c>
      <c r="F17" s="23"/>
      <c r="G17" s="23"/>
      <c r="H17" s="23" t="n">
        <v>18559000</v>
      </c>
      <c r="I17" s="23" t="n">
        <v>29033000</v>
      </c>
      <c r="J17" s="23" t="n">
        <f aca="false">I17-H17</f>
        <v>10474000</v>
      </c>
      <c r="K17" s="23" t="n">
        <v>15823230</v>
      </c>
      <c r="L17" s="26" t="n">
        <v>13655118.89</v>
      </c>
      <c r="M17" s="23" t="n">
        <f aca="false">E17+F17-G17+K17-L17</f>
        <v>2168111.11</v>
      </c>
      <c r="N17" s="6"/>
    </row>
    <row r="18" s="9" customFormat="true" ht="31.5" hidden="false" customHeight="false" outlineLevel="0" collapsed="false">
      <c r="A18" s="22" t="s">
        <v>25</v>
      </c>
      <c r="B18" s="22"/>
      <c r="C18" s="22"/>
      <c r="D18" s="22"/>
      <c r="E18" s="23" t="n">
        <v>0</v>
      </c>
      <c r="F18" s="23"/>
      <c r="G18" s="23"/>
      <c r="H18" s="23" t="n">
        <v>26548000</v>
      </c>
      <c r="I18" s="23" t="n">
        <v>26548000</v>
      </c>
      <c r="J18" s="23" t="n">
        <f aca="false">I18-H18</f>
        <v>0</v>
      </c>
      <c r="K18" s="23" t="n">
        <v>17919900</v>
      </c>
      <c r="L18" s="23" t="n">
        <v>17919870</v>
      </c>
      <c r="M18" s="23" t="n">
        <f aca="false">E18+F18-G18+K18-L18</f>
        <v>30</v>
      </c>
      <c r="N18" s="6"/>
    </row>
    <row r="19" s="9" customFormat="true" ht="30.75" hidden="false" customHeight="true" outlineLevel="0" collapsed="false">
      <c r="A19" s="22" t="s">
        <v>26</v>
      </c>
      <c r="B19" s="22"/>
      <c r="C19" s="22"/>
      <c r="D19" s="22"/>
      <c r="E19" s="23" t="n">
        <v>0</v>
      </c>
      <c r="F19" s="23"/>
      <c r="G19" s="23"/>
      <c r="H19" s="23" t="n">
        <v>53640000</v>
      </c>
      <c r="I19" s="23" t="n">
        <v>53640000</v>
      </c>
      <c r="J19" s="23" t="n">
        <f aca="false">I19-H19</f>
        <v>0</v>
      </c>
      <c r="K19" s="23" t="n">
        <v>29596000</v>
      </c>
      <c r="L19" s="26" t="n">
        <v>27746098</v>
      </c>
      <c r="M19" s="23" t="n">
        <f aca="false">E19+F19-G19+K19-L19</f>
        <v>1849902</v>
      </c>
      <c r="N19" s="6"/>
    </row>
    <row r="20" s="9" customFormat="true" ht="30.75" hidden="false" customHeight="true" outlineLevel="0" collapsed="false">
      <c r="A20" s="22" t="s">
        <v>27</v>
      </c>
      <c r="B20" s="22"/>
      <c r="C20" s="22"/>
      <c r="D20" s="22"/>
      <c r="E20" s="23" t="n">
        <v>0</v>
      </c>
      <c r="F20" s="23"/>
      <c r="G20" s="23"/>
      <c r="H20" s="23" t="n">
        <v>30556800</v>
      </c>
      <c r="I20" s="23" t="n">
        <v>30556800</v>
      </c>
      <c r="J20" s="23" t="n">
        <f aca="false">I20-H20</f>
        <v>0</v>
      </c>
      <c r="K20" s="23" t="n">
        <v>23112000</v>
      </c>
      <c r="L20" s="26" t="n">
        <v>20041691.26</v>
      </c>
      <c r="M20" s="23" t="n">
        <f aca="false">E20+F20-G20+K20-L20</f>
        <v>3070308.74</v>
      </c>
      <c r="N20" s="6"/>
    </row>
    <row r="21" s="9" customFormat="true" ht="63.6" hidden="false" customHeight="true" outlineLevel="0" collapsed="false">
      <c r="A21" s="22" t="s">
        <v>28</v>
      </c>
      <c r="B21" s="22"/>
      <c r="C21" s="22"/>
      <c r="D21" s="22"/>
      <c r="E21" s="23" t="n">
        <v>0</v>
      </c>
      <c r="F21" s="23"/>
      <c r="G21" s="23"/>
      <c r="H21" s="23" t="n">
        <v>31004000</v>
      </c>
      <c r="I21" s="23" t="n">
        <v>32904000</v>
      </c>
      <c r="J21" s="23" t="n">
        <f aca="false">I21-H21</f>
        <v>1900000</v>
      </c>
      <c r="K21" s="23" t="n">
        <v>23168000</v>
      </c>
      <c r="L21" s="23" t="n">
        <v>23168000</v>
      </c>
      <c r="M21" s="23" t="n">
        <f aca="false">E21+F21-G21+K21-L21</f>
        <v>0</v>
      </c>
      <c r="N21" s="6"/>
    </row>
    <row r="22" s="9" customFormat="true" ht="47.25" hidden="false" customHeight="false" outlineLevel="0" collapsed="false">
      <c r="A22" s="22" t="s">
        <v>29</v>
      </c>
      <c r="B22" s="22"/>
      <c r="C22" s="22"/>
      <c r="D22" s="22"/>
      <c r="E22" s="23" t="n">
        <v>0</v>
      </c>
      <c r="F22" s="23"/>
      <c r="G22" s="23"/>
      <c r="H22" s="23" t="n">
        <v>1941300</v>
      </c>
      <c r="I22" s="23" t="n">
        <f aca="false">1807100+1941300</f>
        <v>3748400</v>
      </c>
      <c r="J22" s="23" t="n">
        <f aca="false">I22-H22</f>
        <v>1807100</v>
      </c>
      <c r="K22" s="23" t="n">
        <f aca="false">400000+411999.74</f>
        <v>811999.74</v>
      </c>
      <c r="L22" s="26" t="n">
        <v>411999.74</v>
      </c>
      <c r="M22" s="23" t="n">
        <f aca="false">E22+F22-G22+K22-L22</f>
        <v>400000</v>
      </c>
      <c r="N22" s="6"/>
    </row>
    <row r="23" s="9" customFormat="true" ht="30" hidden="false" customHeight="true" outlineLevel="0" collapsed="false">
      <c r="A23" s="22" t="s">
        <v>30</v>
      </c>
      <c r="B23" s="22"/>
      <c r="C23" s="22"/>
      <c r="D23" s="22"/>
      <c r="E23" s="23" t="n">
        <v>0</v>
      </c>
      <c r="F23" s="23"/>
      <c r="G23" s="23"/>
      <c r="H23" s="23" t="n">
        <f aca="false">7655000+3599800</f>
        <v>11254800</v>
      </c>
      <c r="I23" s="23" t="n">
        <f aca="false">7655000+3599800</f>
        <v>11254800</v>
      </c>
      <c r="J23" s="23" t="n">
        <f aca="false">I23-H23</f>
        <v>0</v>
      </c>
      <c r="K23" s="23" t="n">
        <f aca="false">7655000+2900000</f>
        <v>10555000</v>
      </c>
      <c r="L23" s="26" t="n">
        <f aca="false">7587080.51+2794961.62</f>
        <v>10382042.13</v>
      </c>
      <c r="M23" s="23" t="n">
        <f aca="false">E23+F23-G23+K23-L23</f>
        <v>172957.870000001</v>
      </c>
      <c r="N23" s="6"/>
    </row>
    <row r="24" s="9" customFormat="true" ht="31.5" hidden="false" customHeight="false" outlineLevel="0" collapsed="false">
      <c r="A24" s="22" t="s">
        <v>31</v>
      </c>
      <c r="B24" s="22"/>
      <c r="C24" s="22"/>
      <c r="D24" s="22"/>
      <c r="E24" s="23" t="n">
        <v>0</v>
      </c>
      <c r="F24" s="23"/>
      <c r="G24" s="23"/>
      <c r="H24" s="23" t="n">
        <v>5448800</v>
      </c>
      <c r="I24" s="23" t="n">
        <v>5448800</v>
      </c>
      <c r="J24" s="23" t="n">
        <f aca="false">I24-H24</f>
        <v>0</v>
      </c>
      <c r="K24" s="23" t="n">
        <v>4229800</v>
      </c>
      <c r="L24" s="26" t="n">
        <v>3606651.79</v>
      </c>
      <c r="M24" s="23" t="n">
        <f aca="false">E24+F24-G24+K24-L24</f>
        <v>623148.21</v>
      </c>
      <c r="N24" s="6"/>
    </row>
    <row r="25" s="9" customFormat="true" ht="63" hidden="false" customHeight="false" outlineLevel="0" collapsed="false">
      <c r="A25" s="29" t="s">
        <v>32</v>
      </c>
      <c r="B25" s="29"/>
      <c r="C25" s="29"/>
      <c r="D25" s="29"/>
      <c r="E25" s="23" t="n">
        <v>0</v>
      </c>
      <c r="F25" s="23"/>
      <c r="G25" s="23"/>
      <c r="H25" s="23" t="n">
        <v>56600</v>
      </c>
      <c r="I25" s="23" t="n">
        <v>56600</v>
      </c>
      <c r="J25" s="23" t="n">
        <f aca="false">I25-H25</f>
        <v>0</v>
      </c>
      <c r="K25" s="23" t="n">
        <v>42400</v>
      </c>
      <c r="L25" s="26" t="n">
        <v>28000</v>
      </c>
      <c r="M25" s="23" t="n">
        <f aca="false">E25+F25-G25+K25-L25</f>
        <v>14400</v>
      </c>
      <c r="N25" s="6"/>
    </row>
    <row r="26" s="9" customFormat="true" ht="31.5" hidden="false" customHeight="false" outlineLevel="0" collapsed="false">
      <c r="A26" s="22" t="s">
        <v>33</v>
      </c>
      <c r="B26" s="30"/>
      <c r="C26" s="30"/>
      <c r="D26" s="30"/>
      <c r="E26" s="31" t="n">
        <v>0</v>
      </c>
      <c r="F26" s="31"/>
      <c r="G26" s="31"/>
      <c r="H26" s="23" t="n">
        <v>1831000</v>
      </c>
      <c r="I26" s="23" t="n">
        <v>1831000</v>
      </c>
      <c r="J26" s="23" t="n">
        <f aca="false">I26-H26</f>
        <v>0</v>
      </c>
      <c r="K26" s="23" t="n">
        <v>1081000</v>
      </c>
      <c r="L26" s="23" t="n">
        <v>1075000</v>
      </c>
      <c r="M26" s="23" t="n">
        <f aca="false">E26+F26-G26+K26-L26</f>
        <v>6000</v>
      </c>
      <c r="N26" s="27"/>
    </row>
    <row r="27" s="9" customFormat="true" ht="48.75" hidden="false" customHeight="true" outlineLevel="0" collapsed="false">
      <c r="A27" s="22" t="s">
        <v>34</v>
      </c>
      <c r="B27" s="30"/>
      <c r="C27" s="30"/>
      <c r="D27" s="30"/>
      <c r="E27" s="31" t="n">
        <v>0</v>
      </c>
      <c r="F27" s="31"/>
      <c r="G27" s="31"/>
      <c r="H27" s="23" t="n">
        <f aca="false">8477000+1865800</f>
        <v>10342800</v>
      </c>
      <c r="I27" s="23" t="n">
        <f aca="false">8477000+1397100</f>
        <v>9874100</v>
      </c>
      <c r="J27" s="23" t="n">
        <f aca="false">I27-H27</f>
        <v>-468700</v>
      </c>
      <c r="K27" s="23" t="n">
        <f aca="false">6056000+1397100</f>
        <v>7453100</v>
      </c>
      <c r="L27" s="23" t="n">
        <f aca="false">5612000+1200000</f>
        <v>6812000</v>
      </c>
      <c r="M27" s="23" t="n">
        <f aca="false">E27+F27-G27+K27-L27</f>
        <v>641100</v>
      </c>
      <c r="N27" s="32"/>
    </row>
    <row r="28" s="9" customFormat="true" ht="31.5" hidden="false" customHeight="false" outlineLevel="0" collapsed="false">
      <c r="A28" s="22" t="s">
        <v>35</v>
      </c>
      <c r="B28" s="22"/>
      <c r="C28" s="22"/>
      <c r="D28" s="22"/>
      <c r="E28" s="23" t="n">
        <v>0</v>
      </c>
      <c r="F28" s="31"/>
      <c r="G28" s="31"/>
      <c r="H28" s="23" t="n">
        <v>3480900</v>
      </c>
      <c r="I28" s="23" t="n">
        <v>3480900</v>
      </c>
      <c r="J28" s="23" t="n">
        <f aca="false">I28-H28</f>
        <v>0</v>
      </c>
      <c r="K28" s="23" t="n">
        <v>2610900</v>
      </c>
      <c r="L28" s="26" t="n">
        <v>1583570.59</v>
      </c>
      <c r="M28" s="23" t="n">
        <f aca="false">E28+F28-G28+K28-L28</f>
        <v>1027329.41</v>
      </c>
      <c r="N28" s="6"/>
    </row>
    <row r="29" s="9" customFormat="true" ht="48" hidden="false" customHeight="true" outlineLevel="0" collapsed="false">
      <c r="A29" s="22" t="s">
        <v>36</v>
      </c>
      <c r="B29" s="22"/>
      <c r="C29" s="22"/>
      <c r="D29" s="22"/>
      <c r="E29" s="23" t="n">
        <v>0</v>
      </c>
      <c r="F29" s="31"/>
      <c r="G29" s="31"/>
      <c r="H29" s="23" t="n">
        <v>9400</v>
      </c>
      <c r="I29" s="23" t="n">
        <v>9400</v>
      </c>
      <c r="J29" s="23" t="n">
        <f aca="false">I29-H29</f>
        <v>0</v>
      </c>
      <c r="K29" s="23" t="n">
        <v>9400</v>
      </c>
      <c r="L29" s="26" t="n">
        <v>0</v>
      </c>
      <c r="M29" s="23" t="n">
        <f aca="false">E29+F29-G29+K29-L29</f>
        <v>9400</v>
      </c>
      <c r="N29" s="6"/>
    </row>
    <row r="30" s="9" customFormat="true" ht="63" hidden="false" customHeight="false" outlineLevel="0" collapsed="false">
      <c r="A30" s="22" t="s">
        <v>37</v>
      </c>
      <c r="B30" s="22"/>
      <c r="C30" s="22"/>
      <c r="D30" s="22"/>
      <c r="E30" s="23"/>
      <c r="F30" s="31"/>
      <c r="G30" s="31"/>
      <c r="H30" s="23" t="n">
        <v>405276200</v>
      </c>
      <c r="I30" s="23" t="n">
        <v>417536200</v>
      </c>
      <c r="J30" s="23" t="n">
        <f aca="false">I30-H30</f>
        <v>12260000</v>
      </c>
      <c r="K30" s="23" t="n">
        <v>257934400</v>
      </c>
      <c r="L30" s="26" t="n">
        <v>256387464.94</v>
      </c>
      <c r="M30" s="23" t="n">
        <f aca="false">E30+F30-G30+K30-L30</f>
        <v>1546935.06</v>
      </c>
      <c r="N30" s="32"/>
    </row>
    <row r="31" s="9" customFormat="true" ht="47.25" hidden="false" customHeight="false" outlineLevel="0" collapsed="false">
      <c r="A31" s="22" t="s">
        <v>38</v>
      </c>
      <c r="B31" s="22"/>
      <c r="C31" s="22"/>
      <c r="D31" s="22"/>
      <c r="E31" s="23" t="n">
        <v>0</v>
      </c>
      <c r="F31" s="31"/>
      <c r="G31" s="31"/>
      <c r="H31" s="23" t="n">
        <v>1876900</v>
      </c>
      <c r="I31" s="23" t="n">
        <v>1876900</v>
      </c>
      <c r="J31" s="23" t="n">
        <f aca="false">I31-H31</f>
        <v>0</v>
      </c>
      <c r="K31" s="23" t="n">
        <v>1407600</v>
      </c>
      <c r="L31" s="26" t="n">
        <v>1070051.47</v>
      </c>
      <c r="M31" s="23" t="n">
        <f aca="false">E31+F31-G31+K31-L31</f>
        <v>337548.53</v>
      </c>
      <c r="N31" s="6"/>
    </row>
    <row r="32" s="9" customFormat="true" ht="87" hidden="false" customHeight="true" outlineLevel="0" collapsed="false">
      <c r="A32" s="33" t="s">
        <v>39</v>
      </c>
      <c r="B32" s="33"/>
      <c r="C32" s="33"/>
      <c r="D32" s="33"/>
      <c r="E32" s="23" t="n">
        <v>0</v>
      </c>
      <c r="F32" s="31"/>
      <c r="G32" s="31"/>
      <c r="H32" s="23"/>
      <c r="I32" s="23" t="n">
        <f aca="false">2030400+377900</f>
        <v>2408300</v>
      </c>
      <c r="J32" s="23" t="n">
        <f aca="false">I32-H32</f>
        <v>2408300</v>
      </c>
      <c r="K32" s="23" t="n">
        <v>2030400</v>
      </c>
      <c r="L32" s="26" t="n">
        <v>0</v>
      </c>
      <c r="M32" s="23" t="n">
        <f aca="false">E32+F32-G32+K32-L32</f>
        <v>2030400</v>
      </c>
      <c r="N32" s="6"/>
    </row>
    <row r="33" s="9" customFormat="true" ht="62.25" hidden="false" customHeight="true" outlineLevel="0" collapsed="false">
      <c r="A33" s="34" t="s">
        <v>40</v>
      </c>
      <c r="B33" s="33"/>
      <c r="C33" s="33"/>
      <c r="D33" s="33"/>
      <c r="E33" s="23"/>
      <c r="F33" s="31"/>
      <c r="G33" s="31"/>
      <c r="H33" s="23"/>
      <c r="I33" s="23" t="n">
        <v>22800</v>
      </c>
      <c r="J33" s="23" t="n">
        <f aca="false">I33-H33</f>
        <v>22800</v>
      </c>
      <c r="K33" s="23" t="n">
        <v>22800</v>
      </c>
      <c r="L33" s="26" t="n">
        <v>0</v>
      </c>
      <c r="M33" s="23" t="n">
        <f aca="false">E33+F33-G33+K33-L33</f>
        <v>22800</v>
      </c>
      <c r="N33" s="6"/>
    </row>
    <row r="34" s="9" customFormat="true" ht="63" hidden="false" customHeight="false" outlineLevel="0" collapsed="false">
      <c r="A34" s="33" t="s">
        <v>41</v>
      </c>
      <c r="B34" s="33"/>
      <c r="C34" s="33"/>
      <c r="D34" s="33"/>
      <c r="E34" s="23" t="n">
        <v>0</v>
      </c>
      <c r="F34" s="31"/>
      <c r="G34" s="31"/>
      <c r="H34" s="23" t="n">
        <v>445400</v>
      </c>
      <c r="I34" s="23" t="n">
        <v>445400</v>
      </c>
      <c r="J34" s="23" t="n">
        <f aca="false">I34-H34</f>
        <v>0</v>
      </c>
      <c r="K34" s="23"/>
      <c r="L34" s="26"/>
      <c r="M34" s="23" t="n">
        <f aca="false">E34+F34-G34+K34-L34</f>
        <v>0</v>
      </c>
      <c r="N34" s="24"/>
    </row>
    <row r="35" s="15" customFormat="true" ht="16.5" hidden="false" customHeight="false" outlineLevel="0" collapsed="false">
      <c r="A35" s="35" t="s">
        <v>42</v>
      </c>
      <c r="B35" s="35"/>
      <c r="C35" s="35"/>
      <c r="D35" s="35"/>
      <c r="E35" s="36" t="n">
        <f aca="false">SUM(E7:E34)</f>
        <v>15726055.65</v>
      </c>
      <c r="F35" s="36" t="n">
        <f aca="false">SUM(F7:F34)</f>
        <v>1122310.98</v>
      </c>
      <c r="G35" s="36" t="n">
        <f aca="false">SUM(G7:G34)</f>
        <v>1253769.91</v>
      </c>
      <c r="H35" s="36" t="n">
        <f aca="false">SUM(H7:H34)</f>
        <v>1916991400</v>
      </c>
      <c r="I35" s="36" t="n">
        <f aca="false">SUM(I7:I34)</f>
        <v>2059047800</v>
      </c>
      <c r="J35" s="36" t="n">
        <f aca="false">SUM(J7:J34)</f>
        <v>142056400</v>
      </c>
      <c r="K35" s="36" t="n">
        <f aca="false">SUM(K7:K34)</f>
        <v>1473663329.74</v>
      </c>
      <c r="L35" s="37" t="n">
        <f aca="false">SUM(L7:L34)</f>
        <v>1451994997.91</v>
      </c>
      <c r="M35" s="36" t="n">
        <f aca="false">SUM(M7:M34)</f>
        <v>37262928.55</v>
      </c>
      <c r="N35" s="14"/>
      <c r="O35" s="38"/>
    </row>
    <row r="36" s="9" customFormat="true" ht="16.5" hidden="false" customHeight="false" outlineLevel="0" collapsed="false">
      <c r="A36" s="39" t="s">
        <v>4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2"/>
    </row>
    <row r="37" s="9" customFormat="true" ht="65.25" hidden="false" customHeight="true" outlineLevel="0" collapsed="false">
      <c r="A37" s="22" t="s">
        <v>44</v>
      </c>
      <c r="B37" s="30"/>
      <c r="C37" s="30"/>
      <c r="D37" s="30"/>
      <c r="E37" s="31" t="n">
        <v>175035083.6</v>
      </c>
      <c r="F37" s="31" t="n">
        <v>4000</v>
      </c>
      <c r="G37" s="31" t="n">
        <v>4000</v>
      </c>
      <c r="H37" s="31" t="n">
        <f aca="false">63998800+33235000</f>
        <v>97233800</v>
      </c>
      <c r="I37" s="31" t="n">
        <f aca="false">96216200+53800000</f>
        <v>150016200</v>
      </c>
      <c r="J37" s="23" t="n">
        <f aca="false">I37-H37</f>
        <v>52782400</v>
      </c>
      <c r="K37" s="23" t="n">
        <v>103941717</v>
      </c>
      <c r="L37" s="25" t="n">
        <v>179892887.69</v>
      </c>
      <c r="M37" s="23" t="n">
        <f aca="false">E37+F37-G37+K37-L37</f>
        <v>99083912.91</v>
      </c>
      <c r="N37" s="24"/>
    </row>
    <row r="38" s="9" customFormat="true" ht="31.5" hidden="false" customHeight="false" outlineLevel="0" collapsed="false">
      <c r="A38" s="22" t="s">
        <v>45</v>
      </c>
      <c r="B38" s="30"/>
      <c r="C38" s="30"/>
      <c r="D38" s="30"/>
      <c r="E38" s="31" t="n">
        <v>100000</v>
      </c>
      <c r="F38" s="31"/>
      <c r="G38" s="31"/>
      <c r="H38" s="31"/>
      <c r="I38" s="31"/>
      <c r="J38" s="23" t="n">
        <f aca="false">I38-H38</f>
        <v>0</v>
      </c>
      <c r="K38" s="23"/>
      <c r="L38" s="25" t="n">
        <v>100000</v>
      </c>
      <c r="M38" s="23" t="n">
        <f aca="false">E38+F38-G38+K38-L38</f>
        <v>0</v>
      </c>
      <c r="N38" s="24"/>
    </row>
    <row r="39" s="9" customFormat="true" ht="63.75" hidden="false" customHeight="true" outlineLevel="0" collapsed="false">
      <c r="A39" s="22" t="s">
        <v>46</v>
      </c>
      <c r="B39" s="22"/>
      <c r="C39" s="22"/>
      <c r="D39" s="22"/>
      <c r="E39" s="23" t="n">
        <v>1625961.54</v>
      </c>
      <c r="F39" s="31"/>
      <c r="G39" s="31"/>
      <c r="H39" s="31"/>
      <c r="I39" s="31"/>
      <c r="J39" s="23" t="n">
        <f aca="false">I39-H39</f>
        <v>0</v>
      </c>
      <c r="K39" s="31"/>
      <c r="L39" s="26" t="n">
        <v>0</v>
      </c>
      <c r="M39" s="23" t="n">
        <f aca="false">E39+F39-G39+K39-L39</f>
        <v>1625961.54</v>
      </c>
      <c r="N39" s="6"/>
    </row>
    <row r="40" s="9" customFormat="true" ht="50.25" hidden="false" customHeight="true" outlineLevel="0" collapsed="false">
      <c r="A40" s="22" t="s">
        <v>47</v>
      </c>
      <c r="B40" s="22"/>
      <c r="C40" s="22"/>
      <c r="D40" s="22"/>
      <c r="E40" s="23" t="n">
        <v>10982388.95</v>
      </c>
      <c r="F40" s="23"/>
      <c r="G40" s="23"/>
      <c r="H40" s="31"/>
      <c r="I40" s="31"/>
      <c r="J40" s="23" t="n">
        <f aca="false">I40-H40</f>
        <v>0</v>
      </c>
      <c r="K40" s="31"/>
      <c r="L40" s="25"/>
      <c r="M40" s="23" t="n">
        <f aca="false">E40+F40-G40+K40-L40</f>
        <v>10982388.95</v>
      </c>
      <c r="N40" s="6"/>
    </row>
    <row r="41" s="9" customFormat="true" ht="94.5" hidden="false" customHeight="true" outlineLevel="0" collapsed="false">
      <c r="A41" s="22" t="s">
        <v>48</v>
      </c>
      <c r="B41" s="22"/>
      <c r="C41" s="22"/>
      <c r="D41" s="22"/>
      <c r="E41" s="23" t="n">
        <v>126160794.68</v>
      </c>
      <c r="F41" s="23"/>
      <c r="G41" s="23"/>
      <c r="H41" s="23"/>
      <c r="I41" s="23"/>
      <c r="J41" s="23" t="n">
        <f aca="false">I41-H41</f>
        <v>0</v>
      </c>
      <c r="K41" s="23"/>
      <c r="L41" s="25" t="n">
        <v>8105184.88</v>
      </c>
      <c r="M41" s="23" t="n">
        <f aca="false">E41+F41-G41+K41-L41</f>
        <v>118055609.8</v>
      </c>
      <c r="N41" s="6"/>
    </row>
    <row r="42" s="9" customFormat="true" ht="94.5" hidden="false" customHeight="true" outlineLevel="0" collapsed="false">
      <c r="A42" s="22" t="s">
        <v>49</v>
      </c>
      <c r="B42" s="30"/>
      <c r="C42" s="30"/>
      <c r="D42" s="30"/>
      <c r="E42" s="31" t="n">
        <v>56524875.32</v>
      </c>
      <c r="F42" s="31"/>
      <c r="G42" s="31"/>
      <c r="H42" s="31"/>
      <c r="I42" s="31"/>
      <c r="J42" s="23" t="n">
        <f aca="false">I42-H42</f>
        <v>0</v>
      </c>
      <c r="K42" s="31"/>
      <c r="L42" s="25" t="n">
        <v>9367423.93</v>
      </c>
      <c r="M42" s="23" t="n">
        <f aca="false">E42+F42-G42+K42-L42</f>
        <v>47157451.39</v>
      </c>
      <c r="N42" s="6"/>
    </row>
    <row r="43" s="9" customFormat="true" ht="70.5" hidden="false" customHeight="true" outlineLevel="0" collapsed="false">
      <c r="A43" s="22" t="s">
        <v>50</v>
      </c>
      <c r="B43" s="30"/>
      <c r="C43" s="30"/>
      <c r="D43" s="30"/>
      <c r="E43" s="31" t="n">
        <v>25306000</v>
      </c>
      <c r="F43" s="31"/>
      <c r="G43" s="31"/>
      <c r="H43" s="31"/>
      <c r="I43" s="31" t="n">
        <v>65840500</v>
      </c>
      <c r="J43" s="23" t="n">
        <f aca="false">I43-H43</f>
        <v>65840500</v>
      </c>
      <c r="K43" s="23"/>
      <c r="L43" s="26"/>
      <c r="M43" s="23" t="n">
        <f aca="false">E43+F43-G43+K43-L43</f>
        <v>25306000</v>
      </c>
      <c r="N43" s="6"/>
    </row>
    <row r="44" s="9" customFormat="true" ht="48.75" hidden="false" customHeight="true" outlineLevel="0" collapsed="false">
      <c r="A44" s="22" t="s">
        <v>51</v>
      </c>
      <c r="B44" s="30"/>
      <c r="C44" s="30"/>
      <c r="D44" s="30"/>
      <c r="E44" s="31" t="n">
        <v>1310214.95</v>
      </c>
      <c r="F44" s="31" t="n">
        <v>448400</v>
      </c>
      <c r="G44" s="31" t="n">
        <v>7721.66</v>
      </c>
      <c r="H44" s="31"/>
      <c r="I44" s="31" t="n">
        <v>5970000</v>
      </c>
      <c r="J44" s="23" t="n">
        <f aca="false">I44-H44</f>
        <v>5970000</v>
      </c>
      <c r="K44" s="23" t="n">
        <v>5970000</v>
      </c>
      <c r="L44" s="25" t="n">
        <v>5013793.29</v>
      </c>
      <c r="M44" s="23" t="n">
        <f aca="false">E44+F44-G44+K44-L44</f>
        <v>2707100</v>
      </c>
      <c r="N44" s="6"/>
    </row>
    <row r="45" s="9" customFormat="true" ht="33.75" hidden="false" customHeight="true" outlineLevel="0" collapsed="false">
      <c r="A45" s="22" t="s">
        <v>52</v>
      </c>
      <c r="B45" s="30"/>
      <c r="C45" s="30"/>
      <c r="D45" s="30"/>
      <c r="E45" s="31" t="n">
        <v>2490123.38</v>
      </c>
      <c r="F45" s="31"/>
      <c r="G45" s="31"/>
      <c r="H45" s="31"/>
      <c r="I45" s="31" t="n">
        <v>34288500</v>
      </c>
      <c r="J45" s="23" t="n">
        <f aca="false">I45-H45</f>
        <v>34288500</v>
      </c>
      <c r="K45" s="31" t="n">
        <v>34288500</v>
      </c>
      <c r="L45" s="40" t="n">
        <v>2002704.84</v>
      </c>
      <c r="M45" s="23" t="n">
        <f aca="false">E45+F45-G45+K45-L45</f>
        <v>34775918.54</v>
      </c>
      <c r="N45" s="6"/>
    </row>
    <row r="46" s="9" customFormat="true" ht="64.5" hidden="false" customHeight="true" outlineLevel="0" collapsed="false">
      <c r="A46" s="22" t="s">
        <v>53</v>
      </c>
      <c r="B46" s="30"/>
      <c r="C46" s="30"/>
      <c r="D46" s="30"/>
      <c r="E46" s="31" t="n">
        <v>50580503.96</v>
      </c>
      <c r="F46" s="31"/>
      <c r="G46" s="31" t="n">
        <v>448106.17</v>
      </c>
      <c r="H46" s="31" t="n">
        <v>88993000</v>
      </c>
      <c r="I46" s="31" t="n">
        <v>88993000</v>
      </c>
      <c r="J46" s="23" t="n">
        <f aca="false">I46-H46</f>
        <v>0</v>
      </c>
      <c r="K46" s="31" t="n">
        <v>65908897</v>
      </c>
      <c r="L46" s="41" t="n">
        <v>98901006.84</v>
      </c>
      <c r="M46" s="23" t="n">
        <f aca="false">E46+F46-G46+K46-L46</f>
        <v>17140287.95</v>
      </c>
      <c r="N46" s="24"/>
    </row>
    <row r="47" s="9" customFormat="true" ht="63" hidden="false" customHeight="false" outlineLevel="0" collapsed="false">
      <c r="A47" s="22" t="s">
        <v>54</v>
      </c>
      <c r="B47" s="30"/>
      <c r="C47" s="30"/>
      <c r="D47" s="30"/>
      <c r="E47" s="31" t="n">
        <v>2937104.56</v>
      </c>
      <c r="F47" s="31"/>
      <c r="G47" s="31" t="n">
        <v>98128.78</v>
      </c>
      <c r="H47" s="31" t="n">
        <f aca="false">20739000+845000</f>
        <v>21584000</v>
      </c>
      <c r="I47" s="31" t="n">
        <v>41584000</v>
      </c>
      <c r="J47" s="23" t="n">
        <f aca="false">I47-H47</f>
        <v>20000000</v>
      </c>
      <c r="K47" s="31" t="n">
        <v>41584000</v>
      </c>
      <c r="L47" s="41" t="n">
        <v>17498579.14</v>
      </c>
      <c r="M47" s="23" t="n">
        <f aca="false">E47+F47-G47+K47-L47</f>
        <v>26924396.64</v>
      </c>
      <c r="N47" s="6"/>
    </row>
    <row r="48" s="9" customFormat="true" ht="47.25" hidden="false" customHeight="false" outlineLevel="0" collapsed="false">
      <c r="A48" s="22" t="s">
        <v>55</v>
      </c>
      <c r="B48" s="30"/>
      <c r="C48" s="30"/>
      <c r="D48" s="30"/>
      <c r="E48" s="31" t="n">
        <v>0</v>
      </c>
      <c r="F48" s="31"/>
      <c r="G48" s="31"/>
      <c r="H48" s="31" t="n">
        <v>1860000</v>
      </c>
      <c r="I48" s="31" t="n">
        <v>1860000</v>
      </c>
      <c r="J48" s="23" t="n">
        <f aca="false">I48-H48</f>
        <v>0</v>
      </c>
      <c r="K48" s="31" t="n">
        <v>1860000</v>
      </c>
      <c r="L48" s="26" t="n">
        <v>1860000</v>
      </c>
      <c r="M48" s="23" t="n">
        <f aca="false">E48+F48-G48+K48-L48</f>
        <v>0</v>
      </c>
      <c r="N48" s="6"/>
    </row>
    <row r="49" s="9" customFormat="true" ht="30.75" hidden="false" customHeight="true" outlineLevel="0" collapsed="false">
      <c r="A49" s="22" t="s">
        <v>56</v>
      </c>
      <c r="B49" s="30"/>
      <c r="C49" s="30"/>
      <c r="D49" s="30"/>
      <c r="E49" s="31" t="n">
        <v>0</v>
      </c>
      <c r="F49" s="31"/>
      <c r="G49" s="31"/>
      <c r="H49" s="31" t="n">
        <v>11304000</v>
      </c>
      <c r="I49" s="31" t="n">
        <v>9751400</v>
      </c>
      <c r="J49" s="23" t="n">
        <f aca="false">I49-H49</f>
        <v>-1552600</v>
      </c>
      <c r="K49" s="31" t="n">
        <v>9751400</v>
      </c>
      <c r="L49" s="31" t="n">
        <v>9418405.8</v>
      </c>
      <c r="M49" s="23" t="n">
        <f aca="false">E49+F49-G49+K49-L49</f>
        <v>332994.199999999</v>
      </c>
      <c r="N49" s="42"/>
    </row>
    <row r="50" s="9" customFormat="true" ht="50.45" hidden="false" customHeight="true" outlineLevel="0" collapsed="false">
      <c r="A50" s="22" t="s">
        <v>57</v>
      </c>
      <c r="B50" s="30"/>
      <c r="C50" s="30"/>
      <c r="D50" s="30"/>
      <c r="E50" s="31" t="n">
        <v>68903221.64</v>
      </c>
      <c r="F50" s="31"/>
      <c r="G50" s="31" t="n">
        <v>85898.64</v>
      </c>
      <c r="H50" s="31"/>
      <c r="I50" s="31" t="n">
        <v>212640200</v>
      </c>
      <c r="J50" s="23" t="n">
        <f aca="false">I50-H50</f>
        <v>212640200</v>
      </c>
      <c r="K50" s="31"/>
      <c r="L50" s="41" t="n">
        <v>67733567.15</v>
      </c>
      <c r="M50" s="23" t="n">
        <f aca="false">E50+F50-G50+K50-L50</f>
        <v>1083755.84999999</v>
      </c>
      <c r="N50" s="43"/>
    </row>
    <row r="51" s="9" customFormat="true" ht="65.25" hidden="false" customHeight="true" outlineLevel="0" collapsed="false">
      <c r="A51" s="22" t="s">
        <v>58</v>
      </c>
      <c r="B51" s="30"/>
      <c r="C51" s="30"/>
      <c r="D51" s="30"/>
      <c r="E51" s="31" t="n">
        <v>1271668</v>
      </c>
      <c r="F51" s="31"/>
      <c r="G51" s="31" t="n">
        <v>471668</v>
      </c>
      <c r="H51" s="31"/>
      <c r="I51" s="31" t="n">
        <v>13579000</v>
      </c>
      <c r="J51" s="23" t="n">
        <f aca="false">I51-H51</f>
        <v>13579000</v>
      </c>
      <c r="K51" s="31" t="n">
        <v>13579000</v>
      </c>
      <c r="L51" s="41" t="n">
        <v>3688411.35</v>
      </c>
      <c r="M51" s="23" t="n">
        <f aca="false">E51+F51-G51+K51-L51</f>
        <v>10690588.65</v>
      </c>
      <c r="N51" s="42"/>
    </row>
    <row r="52" s="9" customFormat="true" ht="47.25" hidden="false" customHeight="false" outlineLevel="0" collapsed="false">
      <c r="A52" s="22" t="s">
        <v>59</v>
      </c>
      <c r="B52" s="30"/>
      <c r="C52" s="30"/>
      <c r="D52" s="30"/>
      <c r="E52" s="31" t="n">
        <v>0</v>
      </c>
      <c r="F52" s="31"/>
      <c r="G52" s="31"/>
      <c r="H52" s="31" t="n">
        <v>3052300</v>
      </c>
      <c r="I52" s="31" t="n">
        <v>3052300</v>
      </c>
      <c r="J52" s="23" t="n">
        <f aca="false">I52-H52</f>
        <v>0</v>
      </c>
      <c r="K52" s="31" t="n">
        <v>3052300</v>
      </c>
      <c r="L52" s="41" t="n">
        <v>2796950</v>
      </c>
      <c r="M52" s="23" t="n">
        <f aca="false">E52+F52-G52+K52-L52</f>
        <v>255350</v>
      </c>
      <c r="N52" s="6"/>
    </row>
    <row r="53" s="9" customFormat="true" ht="47.25" hidden="false" customHeight="false" outlineLevel="0" collapsed="false">
      <c r="A53" s="22" t="s">
        <v>60</v>
      </c>
      <c r="B53" s="30"/>
      <c r="C53" s="30"/>
      <c r="D53" s="30"/>
      <c r="E53" s="31" t="n">
        <v>0</v>
      </c>
      <c r="F53" s="31"/>
      <c r="G53" s="31"/>
      <c r="H53" s="31" t="n">
        <v>836400</v>
      </c>
      <c r="I53" s="31" t="n">
        <v>836400</v>
      </c>
      <c r="J53" s="23" t="n">
        <f aca="false">I53-H53</f>
        <v>0</v>
      </c>
      <c r="K53" s="31" t="n">
        <v>836400</v>
      </c>
      <c r="L53" s="31" t="n">
        <v>836400</v>
      </c>
      <c r="M53" s="23" t="n">
        <f aca="false">E53+F53-G53+K53-L53</f>
        <v>0</v>
      </c>
      <c r="N53" s="6"/>
    </row>
    <row r="54" s="9" customFormat="true" ht="63" hidden="false" customHeight="false" outlineLevel="0" collapsed="false">
      <c r="A54" s="22" t="s">
        <v>61</v>
      </c>
      <c r="B54" s="30"/>
      <c r="C54" s="30"/>
      <c r="D54" s="30"/>
      <c r="E54" s="31" t="n">
        <v>507538.11</v>
      </c>
      <c r="F54" s="31"/>
      <c r="G54" s="31" t="n">
        <v>44811.33</v>
      </c>
      <c r="H54" s="31"/>
      <c r="I54" s="31" t="n">
        <v>2619800</v>
      </c>
      <c r="J54" s="23" t="n">
        <f aca="false">I54-H54</f>
        <v>2619800</v>
      </c>
      <c r="K54" s="31" t="n">
        <v>2595230.21</v>
      </c>
      <c r="L54" s="41" t="n">
        <v>3042608.57</v>
      </c>
      <c r="M54" s="23" t="n">
        <f aca="false">E54+F54-G54+K54-L54</f>
        <v>15348.4199999999</v>
      </c>
      <c r="N54" s="24"/>
      <c r="O54" s="44"/>
    </row>
    <row r="55" s="9" customFormat="true" ht="45.75" hidden="false" customHeight="true" outlineLevel="0" collapsed="false">
      <c r="A55" s="22" t="s">
        <v>62</v>
      </c>
      <c r="B55" s="30"/>
      <c r="C55" s="30"/>
      <c r="D55" s="30"/>
      <c r="E55" s="31"/>
      <c r="F55" s="31"/>
      <c r="G55" s="31"/>
      <c r="H55" s="31"/>
      <c r="I55" s="31" t="n">
        <v>1491500</v>
      </c>
      <c r="J55" s="23" t="n">
        <f aca="false">I55-H55</f>
        <v>1491500</v>
      </c>
      <c r="K55" s="31" t="n">
        <v>1491500</v>
      </c>
      <c r="L55" s="41" t="n">
        <v>1491500</v>
      </c>
      <c r="M55" s="23" t="n">
        <f aca="false">E55+F55-G55+K55-L55</f>
        <v>0</v>
      </c>
      <c r="N55" s="24"/>
      <c r="O55" s="44"/>
    </row>
    <row r="56" s="9" customFormat="true" ht="63" hidden="false" customHeight="true" outlineLevel="0" collapsed="false">
      <c r="A56" s="22" t="s">
        <v>63</v>
      </c>
      <c r="B56" s="30"/>
      <c r="C56" s="30"/>
      <c r="D56" s="30"/>
      <c r="E56" s="31"/>
      <c r="F56" s="31"/>
      <c r="G56" s="31"/>
      <c r="H56" s="31"/>
      <c r="I56" s="31" t="n">
        <v>40122900</v>
      </c>
      <c r="J56" s="23" t="n">
        <f aca="false">I56-H56</f>
        <v>40122900</v>
      </c>
      <c r="K56" s="31"/>
      <c r="L56" s="41"/>
      <c r="M56" s="23" t="n">
        <f aca="false">E56+F56-G56+K56-L56</f>
        <v>0</v>
      </c>
      <c r="N56" s="24"/>
      <c r="O56" s="44"/>
    </row>
    <row r="57" s="9" customFormat="true" ht="68.25" hidden="false" customHeight="true" outlineLevel="0" collapsed="false">
      <c r="A57" s="22" t="s">
        <v>64</v>
      </c>
      <c r="B57" s="30"/>
      <c r="C57" s="30"/>
      <c r="D57" s="30"/>
      <c r="E57" s="31"/>
      <c r="F57" s="31"/>
      <c r="G57" s="31"/>
      <c r="H57" s="31"/>
      <c r="I57" s="31" t="n">
        <v>6820400</v>
      </c>
      <c r="J57" s="23" t="n">
        <f aca="false">I57-H57</f>
        <v>6820400</v>
      </c>
      <c r="K57" s="31" t="n">
        <v>6820343.71</v>
      </c>
      <c r="L57" s="41" t="n">
        <v>0</v>
      </c>
      <c r="M57" s="23" t="n">
        <f aca="false">E57+F57-G57+K57-L57</f>
        <v>6820343.71</v>
      </c>
      <c r="N57" s="24"/>
      <c r="O57" s="44"/>
    </row>
    <row r="58" s="9" customFormat="true" ht="31.5" hidden="false" customHeight="false" outlineLevel="0" collapsed="false">
      <c r="A58" s="22" t="s">
        <v>65</v>
      </c>
      <c r="B58" s="30"/>
      <c r="C58" s="30"/>
      <c r="D58" s="30"/>
      <c r="E58" s="31"/>
      <c r="F58" s="31"/>
      <c r="G58" s="31"/>
      <c r="H58" s="31"/>
      <c r="I58" s="31" t="n">
        <v>907000</v>
      </c>
      <c r="J58" s="23" t="n">
        <f aca="false">I58-H58</f>
        <v>907000</v>
      </c>
      <c r="K58" s="31" t="n">
        <v>907000</v>
      </c>
      <c r="L58" s="41" t="n">
        <v>600567</v>
      </c>
      <c r="M58" s="23" t="n">
        <f aca="false">E58+F58-G58+K58-L58</f>
        <v>306433</v>
      </c>
      <c r="N58" s="24"/>
      <c r="O58" s="44"/>
    </row>
    <row r="59" s="9" customFormat="true" ht="50.25" hidden="false" customHeight="true" outlineLevel="0" collapsed="false">
      <c r="A59" s="22" t="s">
        <v>66</v>
      </c>
      <c r="B59" s="30"/>
      <c r="C59" s="30"/>
      <c r="D59" s="30"/>
      <c r="E59" s="31"/>
      <c r="F59" s="31"/>
      <c r="G59" s="31"/>
      <c r="H59" s="31"/>
      <c r="I59" s="31" t="n">
        <v>893900</v>
      </c>
      <c r="J59" s="23" t="n">
        <f aca="false">I59-H59</f>
        <v>893900</v>
      </c>
      <c r="K59" s="31" t="n">
        <v>893832.29</v>
      </c>
      <c r="L59" s="26" t="n">
        <v>8541</v>
      </c>
      <c r="M59" s="23" t="n">
        <f aca="false">E59+F59-G59+K59-L59</f>
        <v>885291.29</v>
      </c>
      <c r="N59" s="24"/>
      <c r="O59" s="44"/>
    </row>
    <row r="60" s="46" customFormat="true" ht="31.5" hidden="false" customHeight="false" outlineLevel="0" collapsed="false">
      <c r="A60" s="22" t="s">
        <v>67</v>
      </c>
      <c r="B60" s="30"/>
      <c r="C60" s="30"/>
      <c r="D60" s="30"/>
      <c r="E60" s="31" t="n">
        <v>13465033.65</v>
      </c>
      <c r="F60" s="31"/>
      <c r="G60" s="31"/>
      <c r="H60" s="31"/>
      <c r="I60" s="31"/>
      <c r="J60" s="23" t="n">
        <f aca="false">I60-H60</f>
        <v>0</v>
      </c>
      <c r="K60" s="31"/>
      <c r="L60" s="45" t="n">
        <v>5520959</v>
      </c>
      <c r="M60" s="23" t="n">
        <f aca="false">E60+F60-G60+K60-L60</f>
        <v>7944074.65</v>
      </c>
    </row>
    <row r="61" s="46" customFormat="true" ht="31.5" hidden="false" customHeight="false" outlineLevel="0" collapsed="false">
      <c r="A61" s="22" t="s">
        <v>68</v>
      </c>
      <c r="B61" s="30"/>
      <c r="C61" s="30"/>
      <c r="D61" s="30"/>
      <c r="E61" s="31" t="n">
        <v>238720.71</v>
      </c>
      <c r="F61" s="31"/>
      <c r="G61" s="31"/>
      <c r="H61" s="31"/>
      <c r="I61" s="31"/>
      <c r="J61" s="23" t="n">
        <f aca="false">I61-H61</f>
        <v>0</v>
      </c>
      <c r="K61" s="31"/>
      <c r="L61" s="31" t="n">
        <v>238720.71</v>
      </c>
      <c r="M61" s="23" t="n">
        <f aca="false">E61+F61-G61+K61-L61</f>
        <v>0</v>
      </c>
    </row>
    <row r="62" s="49" customFormat="true" ht="15.75" hidden="false" customHeight="false" outlineLevel="0" collapsed="false">
      <c r="A62" s="47" t="s">
        <v>42</v>
      </c>
      <c r="B62" s="47"/>
      <c r="C62" s="47"/>
      <c r="D62" s="47"/>
      <c r="E62" s="36" t="n">
        <f aca="false">SUM(E37:E61)</f>
        <v>537439233.05</v>
      </c>
      <c r="F62" s="36" t="n">
        <f aca="false">SUM(F37:F61)</f>
        <v>452400</v>
      </c>
      <c r="G62" s="36" t="n">
        <f aca="false">SUM(G37:G61)</f>
        <v>1160334.58</v>
      </c>
      <c r="H62" s="36" t="n">
        <f aca="false">SUM(H37:H61)</f>
        <v>224863500</v>
      </c>
      <c r="I62" s="36" t="n">
        <f aca="false">SUM(I37:I61)</f>
        <v>681267000</v>
      </c>
      <c r="J62" s="36" t="n">
        <f aca="false">SUM(J37:J61)</f>
        <v>456403500</v>
      </c>
      <c r="K62" s="36" t="n">
        <f aca="false">SUM(K37:K61)</f>
        <v>293480120.21</v>
      </c>
      <c r="L62" s="37" t="n">
        <f aca="false">SUM(L37:L61)</f>
        <v>418118211.19</v>
      </c>
      <c r="M62" s="36" t="n">
        <f aca="false">SUM(M37:M61)</f>
        <v>412093207.49</v>
      </c>
      <c r="N62" s="48"/>
    </row>
    <row r="63" s="9" customFormat="true" ht="16.5" hidden="false" customHeight="true" outlineLevel="0" collapsed="false">
      <c r="A63" s="50" t="s">
        <v>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6"/>
    </row>
    <row r="64" s="52" customFormat="true" ht="31.5" hidden="false" customHeight="false" outlineLevel="0" collapsed="false">
      <c r="A64" s="22" t="s">
        <v>70</v>
      </c>
      <c r="B64" s="22"/>
      <c r="C64" s="22"/>
      <c r="D64" s="22"/>
      <c r="E64" s="23" t="n">
        <v>0</v>
      </c>
      <c r="F64" s="23"/>
      <c r="G64" s="23"/>
      <c r="H64" s="23" t="n">
        <v>285100</v>
      </c>
      <c r="I64" s="23" t="n">
        <v>285100</v>
      </c>
      <c r="J64" s="23" t="n">
        <f aca="false">I64-H64</f>
        <v>0</v>
      </c>
      <c r="K64" s="23" t="n">
        <v>285100</v>
      </c>
      <c r="L64" s="23" t="n">
        <v>285100</v>
      </c>
      <c r="M64" s="23" t="n">
        <f aca="false">E64+F64-G64+K64-L64</f>
        <v>0</v>
      </c>
      <c r="N64" s="51"/>
    </row>
    <row r="65" s="52" customFormat="true" ht="63" hidden="false" customHeight="false" outlineLevel="0" collapsed="false">
      <c r="A65" s="22" t="s">
        <v>71</v>
      </c>
      <c r="B65" s="22"/>
      <c r="C65" s="22"/>
      <c r="D65" s="22"/>
      <c r="E65" s="23"/>
      <c r="F65" s="23"/>
      <c r="G65" s="23"/>
      <c r="H65" s="23"/>
      <c r="I65" s="23" t="n">
        <v>4400</v>
      </c>
      <c r="J65" s="23" t="n">
        <f aca="false">I65-H65</f>
        <v>4400</v>
      </c>
      <c r="K65" s="23"/>
      <c r="L65" s="23"/>
      <c r="M65" s="23" t="n">
        <f aca="false">E65+F65-G65+K65-L65</f>
        <v>0</v>
      </c>
      <c r="N65" s="53"/>
    </row>
    <row r="66" s="52" customFormat="true" ht="65.25" hidden="false" customHeight="true" outlineLevel="0" collapsed="false">
      <c r="A66" s="22" t="s">
        <v>72</v>
      </c>
      <c r="B66" s="22"/>
      <c r="C66" s="22"/>
      <c r="D66" s="22"/>
      <c r="E66" s="23" t="n">
        <v>0</v>
      </c>
      <c r="F66" s="23"/>
      <c r="G66" s="23"/>
      <c r="H66" s="23" t="n">
        <v>578100</v>
      </c>
      <c r="I66" s="23" t="n">
        <v>689600</v>
      </c>
      <c r="J66" s="23" t="n">
        <f aca="false">I66-H66</f>
        <v>111500</v>
      </c>
      <c r="K66" s="23"/>
      <c r="L66" s="23"/>
      <c r="M66" s="23" t="n">
        <f aca="false">E66+F66-G66+K66-L66</f>
        <v>0</v>
      </c>
      <c r="N66" s="53"/>
    </row>
    <row r="67" s="55" customFormat="true" ht="48" hidden="false" customHeight="true" outlineLevel="0" collapsed="false">
      <c r="A67" s="22" t="s">
        <v>73</v>
      </c>
      <c r="B67" s="22"/>
      <c r="C67" s="22"/>
      <c r="D67" s="22"/>
      <c r="E67" s="23"/>
      <c r="F67" s="23"/>
      <c r="G67" s="23"/>
      <c r="H67" s="23" t="n">
        <v>383000</v>
      </c>
      <c r="I67" s="23" t="n">
        <v>383000</v>
      </c>
      <c r="J67" s="23" t="n">
        <f aca="false">I67-H67</f>
        <v>0</v>
      </c>
      <c r="K67" s="23" t="n">
        <v>119500</v>
      </c>
      <c r="L67" s="23" t="n">
        <v>119500</v>
      </c>
      <c r="M67" s="23" t="n">
        <f aca="false">E67+F67-G67+K67-L67</f>
        <v>0</v>
      </c>
      <c r="N67" s="54"/>
    </row>
    <row r="68" s="57" customFormat="true" ht="47.25" hidden="false" customHeight="false" outlineLevel="0" collapsed="false">
      <c r="A68" s="22" t="s">
        <v>74</v>
      </c>
      <c r="B68" s="22"/>
      <c r="C68" s="22"/>
      <c r="D68" s="22"/>
      <c r="E68" s="23" t="n">
        <v>0</v>
      </c>
      <c r="F68" s="23"/>
      <c r="G68" s="23"/>
      <c r="H68" s="23"/>
      <c r="I68" s="23" t="n">
        <v>3548280</v>
      </c>
      <c r="J68" s="23" t="n">
        <f aca="false">I68-H68</f>
        <v>3548280</v>
      </c>
      <c r="K68" s="23" t="n">
        <v>3548280</v>
      </c>
      <c r="L68" s="26" t="n">
        <v>2477800</v>
      </c>
      <c r="M68" s="23" t="n">
        <f aca="false">E68+F68-G68+K68-L68</f>
        <v>1070480</v>
      </c>
      <c r="N68" s="56"/>
    </row>
    <row r="69" s="55" customFormat="true" ht="31.5" hidden="false" customHeight="false" outlineLevel="0" collapsed="false">
      <c r="A69" s="22" t="s">
        <v>75</v>
      </c>
      <c r="B69" s="22"/>
      <c r="C69" s="22"/>
      <c r="D69" s="22"/>
      <c r="E69" s="23" t="n">
        <v>0</v>
      </c>
      <c r="F69" s="23"/>
      <c r="G69" s="23"/>
      <c r="H69" s="23" t="n">
        <v>350000</v>
      </c>
      <c r="I69" s="23" t="n">
        <v>350000</v>
      </c>
      <c r="J69" s="23" t="n">
        <f aca="false">I69-H69</f>
        <v>0</v>
      </c>
      <c r="K69" s="23"/>
      <c r="L69" s="23"/>
      <c r="M69" s="23" t="n">
        <f aca="false">E69+F69-G69+K69-L69</f>
        <v>0</v>
      </c>
      <c r="N69" s="58"/>
    </row>
    <row r="70" s="55" customFormat="true" ht="47.25" hidden="false" customHeight="false" outlineLevel="0" collapsed="false">
      <c r="A70" s="22" t="s">
        <v>76</v>
      </c>
      <c r="B70" s="22"/>
      <c r="C70" s="22"/>
      <c r="D70" s="22"/>
      <c r="E70" s="23" t="n">
        <v>0</v>
      </c>
      <c r="F70" s="23"/>
      <c r="G70" s="23"/>
      <c r="H70" s="23" t="n">
        <v>300000</v>
      </c>
      <c r="I70" s="23" t="n">
        <v>300000</v>
      </c>
      <c r="J70" s="23" t="n">
        <f aca="false">I70-H70</f>
        <v>0</v>
      </c>
      <c r="K70" s="23" t="n">
        <v>300000</v>
      </c>
      <c r="L70" s="23" t="n">
        <v>300000</v>
      </c>
      <c r="M70" s="23" t="n">
        <f aca="false">E70+F70-G70+K70-L70</f>
        <v>0</v>
      </c>
      <c r="N70" s="58"/>
    </row>
    <row r="71" s="55" customFormat="true" ht="50.25" hidden="false" customHeight="true" outlineLevel="0" collapsed="false">
      <c r="A71" s="22" t="s">
        <v>77</v>
      </c>
      <c r="B71" s="22"/>
      <c r="C71" s="22"/>
      <c r="D71" s="22"/>
      <c r="E71" s="23"/>
      <c r="F71" s="23"/>
      <c r="G71" s="23"/>
      <c r="H71" s="23" t="n">
        <v>200000</v>
      </c>
      <c r="I71" s="23" t="n">
        <v>200000</v>
      </c>
      <c r="J71" s="23" t="n">
        <f aca="false">I71-H71</f>
        <v>0</v>
      </c>
      <c r="K71" s="23" t="n">
        <v>200000</v>
      </c>
      <c r="L71" s="26" t="n">
        <v>200000</v>
      </c>
      <c r="M71" s="23" t="n">
        <f aca="false">E71+F71-G71+K71-L71</f>
        <v>0</v>
      </c>
      <c r="N71" s="54"/>
    </row>
    <row r="72" s="57" customFormat="true" ht="47.25" hidden="false" customHeight="false" outlineLevel="0" collapsed="false">
      <c r="A72" s="22" t="s">
        <v>78</v>
      </c>
      <c r="B72" s="22"/>
      <c r="C72" s="22"/>
      <c r="D72" s="22"/>
      <c r="E72" s="23"/>
      <c r="F72" s="23"/>
      <c r="G72" s="23"/>
      <c r="H72" s="23"/>
      <c r="I72" s="23" t="n">
        <v>143500</v>
      </c>
      <c r="J72" s="23" t="n">
        <f aca="false">I72-H72</f>
        <v>143500</v>
      </c>
      <c r="K72" s="23" t="n">
        <v>143500</v>
      </c>
      <c r="L72" s="26" t="n">
        <v>143500</v>
      </c>
      <c r="M72" s="23" t="n">
        <f aca="false">E72+F72-G72+K72-L72</f>
        <v>0</v>
      </c>
      <c r="N72" s="59"/>
    </row>
    <row r="73" s="57" customFormat="true" ht="47.25" hidden="false" customHeight="false" outlineLevel="0" collapsed="false">
      <c r="A73" s="22" t="s">
        <v>79</v>
      </c>
      <c r="B73" s="22"/>
      <c r="C73" s="22"/>
      <c r="D73" s="22"/>
      <c r="E73" s="23"/>
      <c r="F73" s="23"/>
      <c r="G73" s="23"/>
      <c r="H73" s="23"/>
      <c r="I73" s="23" t="n">
        <f aca="false">309994+1577000</f>
        <v>1886994</v>
      </c>
      <c r="J73" s="23" t="n">
        <f aca="false">I73-H73</f>
        <v>1886994</v>
      </c>
      <c r="K73" s="23" t="n">
        <v>309994</v>
      </c>
      <c r="L73" s="26" t="n">
        <v>309994</v>
      </c>
      <c r="M73" s="23" t="n">
        <f aca="false">E73+F73-G73+K73-L73</f>
        <v>0</v>
      </c>
      <c r="N73" s="59"/>
    </row>
    <row r="74" s="57" customFormat="true" ht="78.75" hidden="false" customHeight="false" outlineLevel="0" collapsed="false">
      <c r="A74" s="22" t="s">
        <v>80</v>
      </c>
      <c r="B74" s="22"/>
      <c r="C74" s="22"/>
      <c r="D74" s="22"/>
      <c r="E74" s="23"/>
      <c r="F74" s="23"/>
      <c r="G74" s="23"/>
      <c r="H74" s="23"/>
      <c r="I74" s="23" t="n">
        <v>300000</v>
      </c>
      <c r="J74" s="23" t="n">
        <f aca="false">I74-H74</f>
        <v>300000</v>
      </c>
      <c r="K74" s="23" t="n">
        <v>300000</v>
      </c>
      <c r="L74" s="26" t="n">
        <v>300000</v>
      </c>
      <c r="M74" s="23" t="n">
        <f aca="false">E74+F74-G74+K74-L74</f>
        <v>0</v>
      </c>
      <c r="N74" s="59"/>
    </row>
    <row r="75" s="57" customFormat="true" ht="47.25" hidden="false" customHeight="false" outlineLevel="0" collapsed="false">
      <c r="A75" s="22" t="s">
        <v>81</v>
      </c>
      <c r="B75" s="22"/>
      <c r="C75" s="22"/>
      <c r="D75" s="22"/>
      <c r="E75" s="23"/>
      <c r="F75" s="23"/>
      <c r="G75" s="23"/>
      <c r="H75" s="23"/>
      <c r="I75" s="23" t="n">
        <v>3127426</v>
      </c>
      <c r="J75" s="23" t="n">
        <f aca="false">I75-H75</f>
        <v>3127426</v>
      </c>
      <c r="K75" s="23" t="n">
        <v>3088521</v>
      </c>
      <c r="L75" s="26" t="n">
        <v>951024.75</v>
      </c>
      <c r="M75" s="23" t="n">
        <f aca="false">E75+F75-G75+K75-L75</f>
        <v>2137496.25</v>
      </c>
      <c r="N75" s="56"/>
    </row>
    <row r="76" s="52" customFormat="true" ht="31.5" hidden="false" customHeight="false" outlineLevel="0" collapsed="false">
      <c r="A76" s="22" t="s">
        <v>82</v>
      </c>
      <c r="B76" s="22"/>
      <c r="C76" s="22"/>
      <c r="D76" s="22"/>
      <c r="E76" s="23" t="n">
        <v>1.47000000020489</v>
      </c>
      <c r="F76" s="23"/>
      <c r="G76" s="23" t="n">
        <v>1.47000000020489</v>
      </c>
      <c r="H76" s="23"/>
      <c r="I76" s="23" t="n">
        <v>1682383</v>
      </c>
      <c r="J76" s="23" t="n">
        <f aca="false">I76-H76</f>
        <v>1682383</v>
      </c>
      <c r="K76" s="23" t="n">
        <v>1323587.49</v>
      </c>
      <c r="L76" s="23" t="n">
        <v>1323587.49</v>
      </c>
      <c r="M76" s="23" t="n">
        <f aca="false">E76+F76-G76+K76-L76</f>
        <v>0</v>
      </c>
      <c r="N76" s="53"/>
    </row>
    <row r="77" s="52" customFormat="true" ht="63" hidden="false" customHeight="true" outlineLevel="0" collapsed="false">
      <c r="A77" s="22" t="s">
        <v>83</v>
      </c>
      <c r="B77" s="22"/>
      <c r="C77" s="22"/>
      <c r="D77" s="22"/>
      <c r="E77" s="23" t="n">
        <v>0</v>
      </c>
      <c r="F77" s="23"/>
      <c r="G77" s="23"/>
      <c r="H77" s="23"/>
      <c r="I77" s="23" t="n">
        <v>3001727</v>
      </c>
      <c r="J77" s="23" t="n">
        <f aca="false">I77-H77</f>
        <v>3001727</v>
      </c>
      <c r="K77" s="23" t="n">
        <v>3001727</v>
      </c>
      <c r="L77" s="26" t="n">
        <v>625390</v>
      </c>
      <c r="M77" s="23" t="n">
        <f aca="false">E77+F77-G77+K77-L77</f>
        <v>2376337</v>
      </c>
      <c r="N77" s="53"/>
    </row>
    <row r="78" s="52" customFormat="true" ht="46.5" hidden="false" customHeight="true" outlineLevel="0" collapsed="false">
      <c r="A78" s="22" t="s">
        <v>84</v>
      </c>
      <c r="B78" s="22"/>
      <c r="C78" s="22"/>
      <c r="D78" s="22"/>
      <c r="E78" s="23"/>
      <c r="F78" s="23"/>
      <c r="G78" s="23"/>
      <c r="H78" s="23"/>
      <c r="I78" s="23" t="n">
        <v>6500000</v>
      </c>
      <c r="J78" s="23" t="n">
        <f aca="false">I78-H78</f>
        <v>6500000</v>
      </c>
      <c r="K78" s="23" t="n">
        <v>6500000</v>
      </c>
      <c r="L78" s="26" t="n">
        <v>0</v>
      </c>
      <c r="M78" s="23" t="n">
        <f aca="false">E78+F78-G78+K78-L78</f>
        <v>6500000</v>
      </c>
      <c r="N78" s="53"/>
    </row>
    <row r="79" s="52" customFormat="true" ht="47.25" hidden="false" customHeight="true" outlineLevel="0" collapsed="false">
      <c r="A79" s="1" t="s">
        <v>85</v>
      </c>
      <c r="B79" s="22"/>
      <c r="C79" s="22"/>
      <c r="D79" s="22"/>
      <c r="E79" s="23" t="n">
        <v>1438176</v>
      </c>
      <c r="F79" s="23"/>
      <c r="G79" s="23"/>
      <c r="H79" s="23"/>
      <c r="I79" s="23" t="n">
        <v>16186700</v>
      </c>
      <c r="J79" s="23" t="n">
        <f aca="false">I79-H79</f>
        <v>16186700</v>
      </c>
      <c r="K79" s="23" t="n">
        <v>16186449</v>
      </c>
      <c r="L79" s="25" t="n">
        <v>12134181</v>
      </c>
      <c r="M79" s="23" t="n">
        <f aca="false">E79+F79-G79+K79-L79</f>
        <v>5490444</v>
      </c>
      <c r="N79" s="53"/>
    </row>
    <row r="80" s="15" customFormat="true" ht="16.5" hidden="false" customHeight="false" outlineLevel="0" collapsed="false">
      <c r="A80" s="47" t="s">
        <v>42</v>
      </c>
      <c r="B80" s="47"/>
      <c r="C80" s="47"/>
      <c r="D80" s="47"/>
      <c r="E80" s="36" t="n">
        <f aca="false">SUM(E64:E79)</f>
        <v>1438177.47</v>
      </c>
      <c r="F80" s="36" t="n">
        <f aca="false">SUM(F64:F79)</f>
        <v>0</v>
      </c>
      <c r="G80" s="36" t="n">
        <f aca="false">SUM(G64:G79)</f>
        <v>1.47000000020489</v>
      </c>
      <c r="H80" s="36" t="n">
        <f aca="false">SUM(H64:H79)</f>
        <v>2096200</v>
      </c>
      <c r="I80" s="36" t="n">
        <f aca="false">SUM(I64:I79)</f>
        <v>38589110</v>
      </c>
      <c r="J80" s="36" t="n">
        <f aca="false">SUM(J64:J79)</f>
        <v>36492910</v>
      </c>
      <c r="K80" s="36" t="n">
        <f aca="false">SUM(K64:K79)</f>
        <v>35306658.49</v>
      </c>
      <c r="L80" s="37" t="n">
        <f aca="false">SUM(L64:L79)</f>
        <v>19170077.24</v>
      </c>
      <c r="M80" s="36" t="n">
        <f aca="false">SUM(M64:M79)</f>
        <v>17574757.25</v>
      </c>
      <c r="N80" s="14"/>
    </row>
    <row r="81" s="15" customFormat="true" ht="16.5" hidden="false" customHeight="false" outlineLevel="0" collapsed="false">
      <c r="A81" s="47" t="s">
        <v>86</v>
      </c>
      <c r="B81" s="47"/>
      <c r="C81" s="47"/>
      <c r="D81" s="47"/>
      <c r="E81" s="36" t="n">
        <f aca="false">E35+E62+E80</f>
        <v>554603466.17</v>
      </c>
      <c r="F81" s="36" t="n">
        <f aca="false">F35+F62+F80</f>
        <v>1574710.98</v>
      </c>
      <c r="G81" s="36" t="n">
        <f aca="false">G35+G62+G80</f>
        <v>2414105.96</v>
      </c>
      <c r="H81" s="36" t="n">
        <f aca="false">H35+H62+H80</f>
        <v>2143951100</v>
      </c>
      <c r="I81" s="36" t="n">
        <f aca="false">I35+I62+I80</f>
        <v>2778903910</v>
      </c>
      <c r="J81" s="36" t="n">
        <f aca="false">J35+J62+J80</f>
        <v>634952810</v>
      </c>
      <c r="K81" s="36" t="n">
        <f aca="false">K35+K62+K80</f>
        <v>1802450108.44</v>
      </c>
      <c r="L81" s="37" t="n">
        <f aca="false">L35+L62+L80</f>
        <v>1889283286.34</v>
      </c>
      <c r="M81" s="36" t="n">
        <f aca="false">M35+M62+M80</f>
        <v>466930893.29</v>
      </c>
      <c r="N81" s="14"/>
    </row>
    <row r="82" customFormat="false" ht="16.5" hidden="false" customHeight="false" outlineLevel="0" collapsed="false">
      <c r="K82" s="60"/>
    </row>
    <row r="83" customFormat="false" ht="15.6" hidden="true" customHeight="true" outlineLevel="0" collapsed="false">
      <c r="I83" s="8" t="s">
        <v>87</v>
      </c>
      <c r="J83" s="8"/>
      <c r="K83" s="3" t="n">
        <v>15752313</v>
      </c>
    </row>
    <row r="86" customFormat="false" ht="16.5" hidden="false" customHeight="false" outlineLevel="0" collapsed="false">
      <c r="A86" s="61"/>
      <c r="B86" s="61"/>
      <c r="C86" s="61"/>
      <c r="D86" s="61"/>
      <c r="N86" s="24"/>
    </row>
    <row r="88" customFormat="false" ht="16.5" hidden="false" customHeight="false" outlineLevel="0" collapsed="false">
      <c r="A88" s="61"/>
      <c r="B88" s="61"/>
      <c r="C88" s="61"/>
      <c r="D88" s="61"/>
    </row>
    <row r="90" customFormat="false" ht="16.5" hidden="false" customHeight="false" outlineLevel="0" collapsed="false">
      <c r="A90" s="61"/>
      <c r="B90" s="61"/>
      <c r="C90" s="61"/>
      <c r="D90" s="61"/>
    </row>
    <row r="92" customFormat="false" ht="16.5" hidden="false" customHeight="false" outlineLevel="0" collapsed="false">
      <c r="A92" s="61"/>
      <c r="B92" s="61"/>
      <c r="C92" s="61"/>
      <c r="D92" s="61"/>
    </row>
    <row r="94" customFormat="false" ht="16.5" hidden="false" customHeight="false" outlineLevel="0" collapsed="false">
      <c r="A94" s="61"/>
      <c r="B94" s="61"/>
      <c r="C94" s="61"/>
      <c r="D94" s="61"/>
    </row>
    <row r="96" customFormat="false" ht="16.5" hidden="false" customHeight="false" outlineLevel="0" collapsed="false">
      <c r="A96" s="61"/>
      <c r="B96" s="61"/>
      <c r="C96" s="61"/>
      <c r="D96" s="61"/>
    </row>
  </sheetData>
  <autoFilter ref="A5:M81"/>
  <mergeCells count="6">
    <mergeCell ref="L1:M1"/>
    <mergeCell ref="A2:M2"/>
    <mergeCell ref="A6:M6"/>
    <mergeCell ref="A36:M36"/>
    <mergeCell ref="A63:M63"/>
    <mergeCell ref="I83:J8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Пользователь</cp:lastModifiedBy>
  <cp:lastPrinted>2012-11-16T07:26:20Z</cp:lastPrinted>
  <dcterms:modified xsi:type="dcterms:W3CDTF">2012-11-19T10:35:16Z</dcterms:modified>
  <cp:revision>0</cp:revision>
  <dc:subject/>
  <dc:title/>
</cp:coreProperties>
</file>