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G$1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5.  Исполнение по ведомственным целевым программам за 9 месяцев 2012 года</t>
  </si>
  <si>
    <t xml:space="preserve"> Наименование</t>
  </si>
  <si>
    <t xml:space="preserve">Первоначальный план на 2012 год, руб.</t>
  </si>
  <si>
    <t xml:space="preserve">Бюджетная роспись                          на 2012 год,           руб.</t>
  </si>
  <si>
    <t xml:space="preserve">Изменение плана               (гр.3-гр.2),  руб. </t>
  </si>
  <si>
    <t xml:space="preserve">Исполнено, руб.</t>
  </si>
  <si>
    <t xml:space="preserve">Отклонение               (гр.5-гр.3),  руб. </t>
  </si>
  <si>
    <t xml:space="preserve">% испол. росписи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Комитет культуры администрации  города Нефтеюганска</t>
  </si>
  <si>
    <t xml:space="preserve">"Музейная деятельность города Нефтеюганска на 2012-2014 годы"</t>
  </si>
  <si>
    <t xml:space="preserve">Комитет культуры администрации города Нефтеюганска</t>
  </si>
  <si>
    <t xml:space="preserve">"Библиотечное обслуживание населения города Нефтеюганска на 2012-2014 годы"</t>
  </si>
  <si>
    <t xml:space="preserve">Дума города Нефтеюганска</t>
  </si>
  <si>
    <t xml:space="preserve">"Дополнительное образование детей в детских школах искусств (по видам искусств) на 2012-2014 годы"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G1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58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6" activeCellId="0" sqref="F6: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22.99"/>
    <col collapsed="false" customWidth="true" hidden="false" outlineLevel="0" max="3" min="3" style="3" width="24.85"/>
    <col collapsed="false" customWidth="true" hidden="false" outlineLevel="0" max="4" min="4" style="2" width="23.28"/>
    <col collapsed="false" customWidth="true" hidden="false" outlineLevel="0" max="5" min="5" style="4" width="20.7"/>
    <col collapsed="false" customWidth="true" hidden="false" outlineLevel="0" max="6" min="6" style="2" width="23.14"/>
    <col collapsed="false" customWidth="true" hidden="false" outlineLevel="0" max="7" min="7" style="2" width="11.13"/>
    <col collapsed="false" customWidth="false" hidden="false" outlineLevel="0" max="257" min="8" style="5" width="9.14"/>
  </cols>
  <sheetData>
    <row r="1" s="11" customFormat="true" ht="18.75" hidden="false" customHeight="false" outlineLevel="0" collapsed="false">
      <c r="A1" s="6"/>
      <c r="B1" s="7"/>
      <c r="C1" s="8"/>
      <c r="D1" s="9"/>
      <c r="E1" s="10"/>
      <c r="F1" s="9"/>
      <c r="G1" s="9"/>
    </row>
    <row r="2" s="13" customFormat="true" ht="37.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</row>
    <row r="3" customFormat="false" ht="18.75" hidden="false" customHeight="true" outlineLevel="0" collapsed="false">
      <c r="A3" s="14"/>
      <c r="B3" s="15"/>
    </row>
    <row r="4" s="21" customFormat="true" ht="69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8" t="s">
        <v>5</v>
      </c>
      <c r="F4" s="19" t="s">
        <v>6</v>
      </c>
      <c r="G4" s="20" t="s">
        <v>7</v>
      </c>
    </row>
    <row r="5" s="23" customFormat="true" ht="17.25" hidden="false" customHeight="true" outlineLevel="0" collapsed="false">
      <c r="A5" s="16" t="n">
        <v>1</v>
      </c>
      <c r="B5" s="16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16" t="n">
        <v>7</v>
      </c>
    </row>
    <row r="6" s="28" customFormat="true" ht="42.6" hidden="false" customHeight="true" outlineLevel="0" collapsed="false">
      <c r="A6" s="24" t="s">
        <v>8</v>
      </c>
      <c r="B6" s="25" t="n">
        <f aca="false">B7</f>
        <v>79520000</v>
      </c>
      <c r="C6" s="25" t="n">
        <f aca="false">C7</f>
        <v>82576000</v>
      </c>
      <c r="D6" s="26" t="n">
        <f aca="false">C6-B6</f>
        <v>3056000</v>
      </c>
      <c r="E6" s="25" t="n">
        <f aca="false">E7</f>
        <v>59745489</v>
      </c>
      <c r="F6" s="26" t="n">
        <f aca="false">E6-C6</f>
        <v>-22830511</v>
      </c>
      <c r="G6" s="27" t="n">
        <f aca="false">(E6/C6)*100</f>
        <v>72.3521228928502</v>
      </c>
    </row>
    <row r="7" s="33" customFormat="true" ht="22.9" hidden="false" customHeight="true" outlineLevel="0" collapsed="false">
      <c r="A7" s="29" t="s">
        <v>9</v>
      </c>
      <c r="B7" s="30" t="n">
        <v>79520000</v>
      </c>
      <c r="C7" s="30" t="n">
        <v>82576000</v>
      </c>
      <c r="D7" s="31" t="n">
        <f aca="false">C7-B7</f>
        <v>3056000</v>
      </c>
      <c r="E7" s="30" t="n">
        <v>59745489</v>
      </c>
      <c r="F7" s="31" t="n">
        <f aca="false">E7-C7</f>
        <v>-22830511</v>
      </c>
      <c r="G7" s="32" t="n">
        <f aca="false">(E7/C7)*100</f>
        <v>72.3521228928502</v>
      </c>
    </row>
    <row r="8" s="28" customFormat="true" ht="18.75" hidden="false" customHeight="false" outlineLevel="0" collapsed="false">
      <c r="A8" s="34" t="s">
        <v>10</v>
      </c>
      <c r="B8" s="35" t="n">
        <f aca="false">B9</f>
        <v>18957200</v>
      </c>
      <c r="C8" s="35" t="n">
        <f aca="false">C9</f>
        <v>18883200</v>
      </c>
      <c r="D8" s="26" t="n">
        <f aca="false">C8-B8</f>
        <v>-74000</v>
      </c>
      <c r="E8" s="35" t="n">
        <f aca="false">E9</f>
        <v>13560900</v>
      </c>
      <c r="F8" s="26" t="n">
        <f aca="false">E8-C8</f>
        <v>-5322300</v>
      </c>
      <c r="G8" s="27" t="n">
        <f aca="false">(E8/C8)*100</f>
        <v>71.8146288764616</v>
      </c>
    </row>
    <row r="9" s="33" customFormat="true" ht="25.15" hidden="false" customHeight="true" outlineLevel="0" collapsed="false">
      <c r="A9" s="36" t="s">
        <v>11</v>
      </c>
      <c r="B9" s="30" t="n">
        <v>18957200</v>
      </c>
      <c r="C9" s="30" t="n">
        <v>18883200</v>
      </c>
      <c r="D9" s="31" t="n">
        <f aca="false">C9-B9</f>
        <v>-74000</v>
      </c>
      <c r="E9" s="30" t="n">
        <v>13560900</v>
      </c>
      <c r="F9" s="31" t="n">
        <f aca="false">E9-C9</f>
        <v>-5322300</v>
      </c>
      <c r="G9" s="32" t="n">
        <f aca="false">(E9/C9)*100</f>
        <v>71.8146288764616</v>
      </c>
    </row>
    <row r="10" s="28" customFormat="true" ht="24" hidden="false" customHeight="true" outlineLevel="0" collapsed="false">
      <c r="A10" s="34" t="s">
        <v>12</v>
      </c>
      <c r="B10" s="25" t="n">
        <f aca="false">B12</f>
        <v>51459000</v>
      </c>
      <c r="C10" s="25" t="n">
        <f aca="false">C12</f>
        <v>51181000</v>
      </c>
      <c r="D10" s="26" t="n">
        <f aca="false">C10-B10</f>
        <v>-278000</v>
      </c>
      <c r="E10" s="25" t="n">
        <f aca="false">E12</f>
        <v>38259400</v>
      </c>
      <c r="F10" s="26" t="n">
        <f aca="false">E10-C10</f>
        <v>-12921600</v>
      </c>
      <c r="G10" s="27" t="n">
        <f aca="false">(E10/C10)*100</f>
        <v>74.7531310447236</v>
      </c>
    </row>
    <row r="11" s="38" customFormat="true" ht="18.75" hidden="true" customHeight="false" outlineLevel="0" collapsed="false">
      <c r="A11" s="37" t="s">
        <v>13</v>
      </c>
      <c r="B11" s="30"/>
      <c r="C11" s="30"/>
      <c r="D11" s="31" t="n">
        <f aca="false">C11-B11</f>
        <v>0</v>
      </c>
      <c r="E11" s="30"/>
      <c r="F11" s="31" t="n">
        <f aca="false">E11-C11</f>
        <v>0</v>
      </c>
      <c r="G11" s="32"/>
    </row>
    <row r="12" s="33" customFormat="true" ht="24.6" hidden="false" customHeight="true" outlineLevel="0" collapsed="false">
      <c r="A12" s="29" t="s">
        <v>11</v>
      </c>
      <c r="B12" s="30" t="n">
        <v>51459000</v>
      </c>
      <c r="C12" s="30" t="n">
        <v>51181000</v>
      </c>
      <c r="D12" s="31" t="n">
        <f aca="false">C12-B12</f>
        <v>-278000</v>
      </c>
      <c r="E12" s="30" t="n">
        <v>38259400</v>
      </c>
      <c r="F12" s="31" t="n">
        <f aca="false">E12-C12</f>
        <v>-12921600</v>
      </c>
      <c r="G12" s="32" t="n">
        <f aca="false">(E12/C12)*100</f>
        <v>74.7531310447236</v>
      </c>
    </row>
    <row r="13" s="28" customFormat="true" ht="37.5" hidden="false" customHeight="false" outlineLevel="0" collapsed="false">
      <c r="A13" s="34" t="s">
        <v>14</v>
      </c>
      <c r="B13" s="35" t="n">
        <f aca="false">B14</f>
        <v>128650400</v>
      </c>
      <c r="C13" s="35" t="n">
        <f aca="false">C14</f>
        <v>133992000</v>
      </c>
      <c r="D13" s="26" t="n">
        <f aca="false">C13-B13</f>
        <v>5341600</v>
      </c>
      <c r="E13" s="35" t="n">
        <f aca="false">E14</f>
        <v>99479600</v>
      </c>
      <c r="F13" s="26" t="n">
        <f aca="false">E13-C13</f>
        <v>-34512400</v>
      </c>
      <c r="G13" s="27" t="n">
        <f aca="false">(E13/C13)*100</f>
        <v>74.2429398770076</v>
      </c>
    </row>
    <row r="14" s="33" customFormat="true" ht="22.9" hidden="false" customHeight="true" outlineLevel="0" collapsed="false">
      <c r="A14" s="29" t="s">
        <v>11</v>
      </c>
      <c r="B14" s="30" t="n">
        <v>128650400</v>
      </c>
      <c r="C14" s="30" t="n">
        <v>133992000</v>
      </c>
      <c r="D14" s="31" t="n">
        <f aca="false">C14-B14</f>
        <v>5341600</v>
      </c>
      <c r="E14" s="30" t="n">
        <v>99479600</v>
      </c>
      <c r="F14" s="31" t="n">
        <f aca="false">E14-C14</f>
        <v>-34512400</v>
      </c>
      <c r="G14" s="32" t="n">
        <f aca="false">(E14/C14)*100</f>
        <v>74.2429398770076</v>
      </c>
    </row>
    <row r="15" s="28" customFormat="true" ht="23.45" hidden="false" customHeight="true" outlineLevel="0" collapsed="false">
      <c r="A15" s="39" t="s">
        <v>15</v>
      </c>
      <c r="B15" s="40" t="n">
        <f aca="false">B6+B8+B10+B13</f>
        <v>278586600</v>
      </c>
      <c r="C15" s="40" t="n">
        <f aca="false">C6+C8+C10+C13</f>
        <v>286632200</v>
      </c>
      <c r="D15" s="40" t="n">
        <f aca="false">D6+D8+D10+D13</f>
        <v>8045600</v>
      </c>
      <c r="E15" s="40" t="n">
        <f aca="false">E6+E8+E10+E13</f>
        <v>211045389</v>
      </c>
      <c r="F15" s="40" t="n">
        <f aca="false">F6+F8+F10+F13</f>
        <v>-75586811</v>
      </c>
      <c r="G15" s="27" t="n">
        <f aca="false">(E15/C15)*100</f>
        <v>73.6293371784468</v>
      </c>
    </row>
  </sheetData>
  <autoFilter ref="A5:G15"/>
  <mergeCells count="1">
    <mergeCell ref="A2:G2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Пользователь</cp:lastModifiedBy>
  <cp:lastPrinted>2012-08-24T03:32:06Z</cp:lastPrinted>
  <dcterms:modified xsi:type="dcterms:W3CDTF">2012-11-20T02:49:37Z</dcterms:modified>
  <cp:revision>0</cp:revision>
  <dc:subject/>
  <dc:title/>
</cp:coreProperties>
</file>