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#REF!,доходы!$54:$54,доходы!$57:$58,#REF!,#REF!,#REF!,#REF!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доходы!$A$1:$B$113</definedName>
    <definedName function="false" hidden="false" localSheetId="0" name="Z_AF23204C_253F_4CB4_B2B0_513D6962C84F__wvu_PrintTitles" vbProcedure="false">доходы!$7:$7</definedName>
    <definedName function="false" hidden="false" localSheetId="0" name="Z_AF23204C_253F_4CB4_B2B0_513D6962C84F__wvu_Rows" vbProcedure="false">#REF!,#REF!,#REF!,#REF!,#REF!,#REF!,#REF!,#REF!,#REF!</definedName>
    <definedName function="false" hidden="false" localSheetId="0" name="Z_D98D50BE_849C_46DA_8784_1BBDD0B23E96__wvu_PrintArea" vbProcedure="false">доходы!$A$1:$B$113</definedName>
    <definedName function="false" hidden="false" localSheetId="0" name="Z_D98D50BE_849C_46DA_8784_1BBDD0B23E96__wvu_Rows" vbProcedure="false">#REF!,#REF!,#REF!,доходы!$54:$54,доходы!$57:$58,#REF!,#REF!,#REF!,#REF!,#REF!,#REF!,#REF!</definedName>
    <definedName function="false" hidden="false" localSheetId="0" name="_Date_" vbProcedure="false">[7]доходы!$F$6</definedName>
    <definedName function="false" hidden="false" localSheetId="0" name="аааа" vbProcedure="false">'[8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7]доходы!$F$6</definedName>
    <definedName function="false" hidden="false" localSheetId="0" name="ссс" vbProcedure="false">[9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9">
  <si>
    <t xml:space="preserve">Оперативный отчет о ходе исполнения бюджета города Нефтеюганска за 9 месяцев 2012 года</t>
  </si>
  <si>
    <t xml:space="preserve">1.  Исполнение по доходной части бюджета за 9 месяцев  2012 года </t>
  </si>
  <si>
    <t xml:space="preserve">Код бюджетной классификации</t>
  </si>
  <si>
    <t xml:space="preserve">Наименование </t>
  </si>
  <si>
    <t xml:space="preserve">Первоначальный план на 2012 год, руб.</t>
  </si>
  <si>
    <t xml:space="preserve">Уточненный план на 2012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 является налоговый  агент, за исключением доходов, в отношении которых исчисление и уплата налога осуществляется в соответствии со статьями 227, 227.1 и 228 Налогового кодекса   Российской  Федерации</t>
  </si>
  <si>
    <t xml:space="preserve">000 1 01 0202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2 0000 110</t>
  </si>
  <si>
    <t xml:space="preserve">Налог,  взимаемый   в   виде  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 взимаемый   в   виде  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ё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  </t>
  </si>
  <si>
    <t xml:space="preserve">Прочие доходы от компенсации затрат 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, пунктами 1 и 2 статьи 120, статьями 125, 126, 128,  129, 129.1, 132, 133, 134, 135, 135.1 Налогового кодекса Российской Федерации, а также штрафы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 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-#,##0.00;_(* &quot;&quot;??_);_(@_)"/>
    <numFmt numFmtId="167" formatCode="#,##0.0_ ;\-#,##0.0\ 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49" colorId="64" zoomScale="50" zoomScaleNormal="50" zoomScalePageLayoutView="75" workbookViewId="0">
      <selection pane="topLeft" activeCell="B51" activeCellId="0" sqref="B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2.56"/>
    <col collapsed="false" customWidth="true" hidden="false" outlineLevel="0" max="3" min="3" style="3" width="27.7"/>
    <col collapsed="false" customWidth="true" hidden="false" outlineLevel="0" max="4" min="4" style="4" width="23.28"/>
    <col collapsed="false" customWidth="true" hidden="false" outlineLevel="0" max="5" min="5" style="3" width="23.41"/>
    <col collapsed="false" customWidth="true" hidden="false" outlineLevel="0" max="6" min="6" style="3" width="27.28"/>
    <col collapsed="false" customWidth="true" hidden="false" outlineLevel="0" max="7" min="7" style="3" width="24.85"/>
    <col collapsed="false" customWidth="true" hidden="false" outlineLevel="0" max="8" min="8" style="5" width="24.56"/>
    <col collapsed="false" customWidth="true" hidden="false" outlineLevel="0" max="9" min="9" style="3" width="24.56"/>
    <col collapsed="false" customWidth="true" hidden="false" outlineLevel="0" max="10" min="10" style="6" width="16.42"/>
    <col collapsed="false" customWidth="false" hidden="false" outlineLevel="0" max="257" min="11" style="7" width="9.14"/>
  </cols>
  <sheetData>
    <row r="1" customFormat="false" ht="18.75" hidden="false" customHeight="false" outlineLevel="0" collapsed="false">
      <c r="A1" s="7"/>
      <c r="B1" s="8"/>
      <c r="C1" s="9"/>
      <c r="D1" s="10"/>
      <c r="E1" s="11"/>
      <c r="F1" s="11"/>
      <c r="G1" s="11"/>
      <c r="H1" s="12"/>
    </row>
    <row r="2" customFormat="false" ht="20.25" hidden="false" customHeight="fals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20.2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24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</row>
    <row r="5" customFormat="false" ht="18.75" hidden="false" customHeight="false" outlineLevel="0" collapsed="false">
      <c r="A5" s="7"/>
      <c r="B5" s="8"/>
      <c r="C5" s="9"/>
    </row>
    <row r="6" customFormat="false" ht="18.75" hidden="false" customHeight="false" outlineLevel="0" collapsed="false">
      <c r="A6" s="7"/>
      <c r="B6" s="8"/>
    </row>
    <row r="7" customFormat="false" ht="81.75" hidden="false" customHeight="true" outlineLevel="0" collapsed="false">
      <c r="A7" s="16" t="s">
        <v>2</v>
      </c>
      <c r="B7" s="17" t="s">
        <v>3</v>
      </c>
      <c r="C7" s="18" t="s">
        <v>4</v>
      </c>
      <c r="D7" s="18" t="s">
        <v>5</v>
      </c>
      <c r="E7" s="19" t="s">
        <v>6</v>
      </c>
      <c r="F7" s="19" t="s">
        <v>7</v>
      </c>
      <c r="G7" s="19" t="s">
        <v>8</v>
      </c>
      <c r="H7" s="19" t="s">
        <v>9</v>
      </c>
      <c r="I7" s="19" t="s">
        <v>10</v>
      </c>
      <c r="J7" s="20" t="s">
        <v>11</v>
      </c>
    </row>
    <row r="8" s="6" customFormat="true" ht="18.75" hidden="false" customHeight="false" outlineLevel="0" collapsed="false">
      <c r="A8" s="21" t="n">
        <v>1</v>
      </c>
      <c r="B8" s="22" t="n">
        <v>2</v>
      </c>
      <c r="C8" s="21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4" t="n">
        <v>8</v>
      </c>
      <c r="I8" s="21" t="n">
        <v>9</v>
      </c>
      <c r="J8" s="21" t="n">
        <v>10</v>
      </c>
    </row>
    <row r="9" s="29" customFormat="true" ht="19.5" hidden="false" customHeight="true" outlineLevel="0" collapsed="false">
      <c r="A9" s="25" t="s">
        <v>12</v>
      </c>
      <c r="B9" s="26" t="s">
        <v>13</v>
      </c>
      <c r="C9" s="27" t="n">
        <f aca="false">C10+C47</f>
        <v>1798878000</v>
      </c>
      <c r="D9" s="27" t="n">
        <f aca="false">D10+D47</f>
        <v>1842998972</v>
      </c>
      <c r="E9" s="27" t="n">
        <f aca="false">D9-C9</f>
        <v>44120972</v>
      </c>
      <c r="F9" s="27" t="n">
        <f aca="false">F10+F47</f>
        <v>1842998972</v>
      </c>
      <c r="G9" s="27" t="n">
        <f aca="false">F9-D9</f>
        <v>0</v>
      </c>
      <c r="H9" s="27" t="n">
        <f aca="false">H10+H47</f>
        <v>1533917225.16</v>
      </c>
      <c r="I9" s="27" t="n">
        <f aca="false">H9-D9</f>
        <v>-309081746.84</v>
      </c>
      <c r="J9" s="28" t="n">
        <f aca="false">(H9/D9)*100</f>
        <v>83.2294129548761</v>
      </c>
    </row>
    <row r="10" s="29" customFormat="true" ht="21" hidden="false" customHeight="true" outlineLevel="0" collapsed="false">
      <c r="A10" s="25"/>
      <c r="B10" s="30" t="s">
        <v>14</v>
      </c>
      <c r="C10" s="27" t="n">
        <f aca="false">C11+C17+C35+C43</f>
        <v>1616833000</v>
      </c>
      <c r="D10" s="27" t="n">
        <f aca="false">D11+D17+D35+D43</f>
        <v>1616833000</v>
      </c>
      <c r="E10" s="27" t="n">
        <f aca="false">D10-C10</f>
        <v>0</v>
      </c>
      <c r="F10" s="27" t="n">
        <f aca="false">F11+F17+F35+F43</f>
        <v>1616833000</v>
      </c>
      <c r="G10" s="31" t="n">
        <f aca="false">F10-D10</f>
        <v>0</v>
      </c>
      <c r="H10" s="27" t="n">
        <f aca="false">H11+H17+H35+H43+H46</f>
        <v>1291587627.7</v>
      </c>
      <c r="I10" s="27" t="n">
        <f aca="false">H10-D10</f>
        <v>-325245372.3</v>
      </c>
      <c r="J10" s="28" t="n">
        <f aca="false">(H10/D10)*100</f>
        <v>79.8837992359137</v>
      </c>
    </row>
    <row r="11" customFormat="false" ht="19.5" hidden="false" customHeight="true" outlineLevel="0" collapsed="false">
      <c r="A11" s="32" t="s">
        <v>15</v>
      </c>
      <c r="B11" s="33" t="s">
        <v>16</v>
      </c>
      <c r="C11" s="31" t="n">
        <f aca="false">C12+C13+C14+C15+C16</f>
        <v>1224196000</v>
      </c>
      <c r="D11" s="31" t="n">
        <f aca="false">D12+D13+D14+D15+D16</f>
        <v>1224196000</v>
      </c>
      <c r="E11" s="31" t="n">
        <f aca="false">D11-C11</f>
        <v>0</v>
      </c>
      <c r="F11" s="31" t="n">
        <f aca="false">F12+F13+F14+F15+F16</f>
        <v>1224196000</v>
      </c>
      <c r="G11" s="31" t="n">
        <f aca="false">F11-D11</f>
        <v>0</v>
      </c>
      <c r="H11" s="31" t="n">
        <f aca="false">H12+H13+H14+H15+H16</f>
        <v>905193018.63</v>
      </c>
      <c r="I11" s="31" t="n">
        <f aca="false">H11-D11</f>
        <v>-319002981.37</v>
      </c>
      <c r="J11" s="34" t="n">
        <f aca="false">(H11/D11)*100</f>
        <v>73.9418376330261</v>
      </c>
    </row>
    <row r="12" customFormat="false" ht="75" hidden="false" customHeight="false" outlineLevel="0" collapsed="false">
      <c r="A12" s="32" t="s">
        <v>17</v>
      </c>
      <c r="B12" s="35" t="s">
        <v>18</v>
      </c>
      <c r="C12" s="31" t="n">
        <v>10530000</v>
      </c>
      <c r="D12" s="31" t="n">
        <v>1216875000</v>
      </c>
      <c r="E12" s="36" t="n">
        <f aca="false">D12-C12</f>
        <v>1206345000</v>
      </c>
      <c r="F12" s="31" t="n">
        <v>1216875000</v>
      </c>
      <c r="G12" s="31" t="n">
        <f aca="false">F12-D12</f>
        <v>0</v>
      </c>
      <c r="H12" s="31" t="n">
        <v>891540536.71</v>
      </c>
      <c r="I12" s="31" t="n">
        <f aca="false">H12-D12</f>
        <v>-325334463.29</v>
      </c>
      <c r="J12" s="34" t="n">
        <f aca="false">(H12/D12)*100</f>
        <v>73.2647590516692</v>
      </c>
    </row>
    <row r="13" customFormat="false" ht="98.25" hidden="false" customHeight="true" outlineLevel="0" collapsed="false">
      <c r="A13" s="32" t="s">
        <v>19</v>
      </c>
      <c r="B13" s="37" t="s">
        <v>20</v>
      </c>
      <c r="C13" s="31" t="n">
        <v>1205306000</v>
      </c>
      <c r="D13" s="31" t="n">
        <v>7086000</v>
      </c>
      <c r="E13" s="36" t="n">
        <f aca="false">D13-C13</f>
        <v>-1198220000</v>
      </c>
      <c r="F13" s="31" t="n">
        <v>7086000</v>
      </c>
      <c r="G13" s="31" t="n">
        <f aca="false">F13-D13</f>
        <v>0</v>
      </c>
      <c r="H13" s="31" t="n">
        <v>7729063.11</v>
      </c>
      <c r="I13" s="31" t="n">
        <f aca="false">H13-D13</f>
        <v>643063.11</v>
      </c>
      <c r="J13" s="34" t="n">
        <f aca="false">(H13/D13)*100</f>
        <v>109.075121507197</v>
      </c>
    </row>
    <row r="14" customFormat="false" ht="37.5" hidden="false" customHeight="false" outlineLevel="0" collapsed="false">
      <c r="A14" s="32" t="s">
        <v>21</v>
      </c>
      <c r="B14" s="33" t="s">
        <v>22</v>
      </c>
      <c r="C14" s="31" t="n">
        <v>7609000</v>
      </c>
      <c r="D14" s="38" t="n">
        <v>0</v>
      </c>
      <c r="E14" s="36" t="n">
        <f aca="false">D14-C14</f>
        <v>-7609000</v>
      </c>
      <c r="F14" s="38" t="n">
        <v>0</v>
      </c>
      <c r="G14" s="31" t="n">
        <f aca="false">F14-D14</f>
        <v>0</v>
      </c>
      <c r="H14" s="31" t="n">
        <v>4842938.45</v>
      </c>
      <c r="I14" s="31" t="n">
        <f aca="false">H14-D14</f>
        <v>4842938.45</v>
      </c>
      <c r="J14" s="34"/>
    </row>
    <row r="15" customFormat="false" ht="82.5" hidden="false" customHeight="true" outlineLevel="0" collapsed="false">
      <c r="A15" s="32" t="s">
        <v>23</v>
      </c>
      <c r="B15" s="39" t="s">
        <v>24</v>
      </c>
      <c r="C15" s="31" t="n">
        <v>516000</v>
      </c>
      <c r="D15" s="31" t="n">
        <v>235000</v>
      </c>
      <c r="E15" s="36" t="n">
        <f aca="false">D15-C15</f>
        <v>-281000</v>
      </c>
      <c r="F15" s="31" t="n">
        <v>235000</v>
      </c>
      <c r="G15" s="31" t="n">
        <f aca="false">F15-D15</f>
        <v>0</v>
      </c>
      <c r="H15" s="31" t="n">
        <v>1080480.36</v>
      </c>
      <c r="I15" s="31" t="n">
        <f aca="false">H15-D15</f>
        <v>845480.36</v>
      </c>
      <c r="J15" s="34" t="n">
        <f aca="false">(H15/D15)*100</f>
        <v>459.778876595745</v>
      </c>
    </row>
    <row r="16" customFormat="false" ht="56.25" hidden="false" customHeight="false" outlineLevel="0" collapsed="false">
      <c r="A16" s="32" t="s">
        <v>25</v>
      </c>
      <c r="B16" s="39" t="s">
        <v>26</v>
      </c>
      <c r="C16" s="31" t="n">
        <v>235000</v>
      </c>
      <c r="D16" s="38"/>
      <c r="E16" s="36" t="n">
        <f aca="false">D16-C16</f>
        <v>-235000</v>
      </c>
      <c r="F16" s="38"/>
      <c r="G16" s="31" t="n">
        <f aca="false">F16-D16</f>
        <v>0</v>
      </c>
      <c r="H16" s="38"/>
      <c r="I16" s="31" t="n">
        <f aca="false">H16-D16</f>
        <v>0</v>
      </c>
      <c r="J16" s="34"/>
    </row>
    <row r="17" customFormat="false" ht="18.75" hidden="false" customHeight="false" outlineLevel="0" collapsed="false">
      <c r="A17" s="32" t="s">
        <v>27</v>
      </c>
      <c r="B17" s="33" t="s">
        <v>28</v>
      </c>
      <c r="C17" s="31" t="n">
        <f aca="false">C18+C29+C32</f>
        <v>209652000</v>
      </c>
      <c r="D17" s="31" t="n">
        <f aca="false">D18+D29+D32</f>
        <v>209652000</v>
      </c>
      <c r="E17" s="36" t="n">
        <f aca="false">D17-C17</f>
        <v>0</v>
      </c>
      <c r="F17" s="31" t="n">
        <f aca="false">F18+F29+F32</f>
        <v>209652000</v>
      </c>
      <c r="G17" s="31" t="n">
        <f aca="false">F17-D17</f>
        <v>0</v>
      </c>
      <c r="H17" s="31" t="n">
        <v>222422133.57</v>
      </c>
      <c r="I17" s="31" t="n">
        <f aca="false">H17-D17</f>
        <v>12770133.57</v>
      </c>
      <c r="J17" s="34" t="n">
        <f aca="false">(H17/D17)*100</f>
        <v>106.091109824853</v>
      </c>
    </row>
    <row r="18" customFormat="false" ht="24" hidden="false" customHeight="true" outlineLevel="0" collapsed="false">
      <c r="A18" s="32" t="s">
        <v>29</v>
      </c>
      <c r="B18" s="40" t="s">
        <v>30</v>
      </c>
      <c r="C18" s="31" t="n">
        <f aca="false">C20+C22+C25+C28</f>
        <v>91812000</v>
      </c>
      <c r="D18" s="31" t="n">
        <f aca="false">D19+D22+D25+D28</f>
        <v>91812000</v>
      </c>
      <c r="E18" s="36" t="n">
        <f aca="false">D18-C18</f>
        <v>0</v>
      </c>
      <c r="F18" s="31" t="n">
        <f aca="false">F19+F22+F25+F28</f>
        <v>91812000</v>
      </c>
      <c r="G18" s="31" t="n">
        <f aca="false">F18-D18</f>
        <v>0</v>
      </c>
      <c r="H18" s="31" t="n">
        <f aca="false">H19+H22+H25+H28</f>
        <v>122793313.92</v>
      </c>
      <c r="I18" s="31" t="n">
        <f aca="false">H18-D18</f>
        <v>30981313.92</v>
      </c>
      <c r="J18" s="34" t="n">
        <f aca="false">(H18/D18)*100</f>
        <v>133.744296954646</v>
      </c>
    </row>
    <row r="19" customFormat="false" ht="35.25" hidden="false" customHeight="true" outlineLevel="0" collapsed="false">
      <c r="A19" s="32" t="s">
        <v>31</v>
      </c>
      <c r="B19" s="40" t="s">
        <v>32</v>
      </c>
      <c r="C19" s="31" t="n">
        <f aca="false">C20+C21</f>
        <v>74942000</v>
      </c>
      <c r="D19" s="31" t="n">
        <f aca="false">D20+D21</f>
        <v>74942000</v>
      </c>
      <c r="E19" s="36" t="n">
        <f aca="false">D19-C19</f>
        <v>0</v>
      </c>
      <c r="F19" s="31" t="n">
        <f aca="false">F20+F21</f>
        <v>74942000</v>
      </c>
      <c r="G19" s="31" t="n">
        <f aca="false">F19-D19</f>
        <v>0</v>
      </c>
      <c r="H19" s="31" t="n">
        <f aca="false">H20+H21</f>
        <v>89511114.63</v>
      </c>
      <c r="I19" s="31" t="n">
        <f aca="false">H19-D19</f>
        <v>14569114.63</v>
      </c>
      <c r="J19" s="34" t="n">
        <f aca="false">(H19/D19)*100</f>
        <v>119.440520175602</v>
      </c>
    </row>
    <row r="20" customFormat="false" ht="36.75" hidden="false" customHeight="true" outlineLevel="0" collapsed="false">
      <c r="A20" s="32" t="s">
        <v>33</v>
      </c>
      <c r="B20" s="40" t="s">
        <v>32</v>
      </c>
      <c r="C20" s="31" t="n">
        <v>74942000</v>
      </c>
      <c r="D20" s="31" t="n">
        <v>74942000</v>
      </c>
      <c r="E20" s="36" t="n">
        <f aca="false">D20-C20</f>
        <v>0</v>
      </c>
      <c r="F20" s="31" t="n">
        <v>74942000</v>
      </c>
      <c r="G20" s="31" t="n">
        <f aca="false">F20-D20</f>
        <v>0</v>
      </c>
      <c r="H20" s="31" t="n">
        <v>92723136.35</v>
      </c>
      <c r="I20" s="31" t="n">
        <f aca="false">H20-D20</f>
        <v>17781136.35</v>
      </c>
      <c r="J20" s="34" t="n">
        <f aca="false">(H20/D20)*100</f>
        <v>123.726530316778</v>
      </c>
    </row>
    <row r="21" customFormat="false" ht="41.25" hidden="false" customHeight="true" outlineLevel="0" collapsed="false">
      <c r="A21" s="32" t="s">
        <v>34</v>
      </c>
      <c r="B21" s="40" t="s">
        <v>35</v>
      </c>
      <c r="C21" s="38"/>
      <c r="D21" s="38" t="n">
        <v>0</v>
      </c>
      <c r="E21" s="36" t="n">
        <f aca="false">D21-C21</f>
        <v>0</v>
      </c>
      <c r="F21" s="38" t="n">
        <v>0</v>
      </c>
      <c r="G21" s="31" t="n">
        <f aca="false">F21-D21</f>
        <v>0</v>
      </c>
      <c r="H21" s="31" t="n">
        <v>-3212021.72</v>
      </c>
      <c r="I21" s="31" t="n">
        <f aca="false">H21-D21</f>
        <v>-3212021.72</v>
      </c>
      <c r="J21" s="34"/>
    </row>
    <row r="22" customFormat="false" ht="39.75" hidden="false" customHeight="true" outlineLevel="0" collapsed="false">
      <c r="A22" s="32" t="s">
        <v>36</v>
      </c>
      <c r="B22" s="40" t="s">
        <v>37</v>
      </c>
      <c r="C22" s="31" t="n">
        <f aca="false">C23+C24</f>
        <v>16500000</v>
      </c>
      <c r="D22" s="31" t="n">
        <f aca="false">D23+D24</f>
        <v>16500000</v>
      </c>
      <c r="E22" s="36" t="n">
        <f aca="false">D22-C22</f>
        <v>0</v>
      </c>
      <c r="F22" s="31" t="n">
        <f aca="false">F23+F24</f>
        <v>16500000</v>
      </c>
      <c r="G22" s="31" t="n">
        <f aca="false">F22-D22</f>
        <v>0</v>
      </c>
      <c r="H22" s="31" t="n">
        <f aca="false">H23+H24</f>
        <v>23894124.98</v>
      </c>
      <c r="I22" s="31" t="n">
        <f aca="false">H22-D22</f>
        <v>7394124.98</v>
      </c>
      <c r="J22" s="34" t="n">
        <f aca="false">(H22/D22)*100</f>
        <v>144.812878666667</v>
      </c>
    </row>
    <row r="23" customFormat="false" ht="41.25" hidden="false" customHeight="true" outlineLevel="0" collapsed="false">
      <c r="A23" s="32" t="s">
        <v>38</v>
      </c>
      <c r="B23" s="40" t="s">
        <v>37</v>
      </c>
      <c r="C23" s="31" t="n">
        <v>16500000</v>
      </c>
      <c r="D23" s="31" t="n">
        <v>16500000</v>
      </c>
      <c r="E23" s="36" t="n">
        <f aca="false">D23-C23</f>
        <v>0</v>
      </c>
      <c r="F23" s="31" t="n">
        <v>16500000</v>
      </c>
      <c r="G23" s="31" t="n">
        <f aca="false">F23-D23</f>
        <v>0</v>
      </c>
      <c r="H23" s="31" t="n">
        <v>25172934.6</v>
      </c>
      <c r="I23" s="31" t="n">
        <f aca="false">H23-D23</f>
        <v>8672934.6</v>
      </c>
      <c r="J23" s="34" t="n">
        <f aca="false">(H23/D23)*100</f>
        <v>152.56324</v>
      </c>
    </row>
    <row r="24" customFormat="false" ht="56.25" hidden="false" customHeight="false" outlineLevel="0" collapsed="false">
      <c r="A24" s="32" t="s">
        <v>39</v>
      </c>
      <c r="B24" s="40" t="s">
        <v>40</v>
      </c>
      <c r="C24" s="31"/>
      <c r="D24" s="31"/>
      <c r="E24" s="36" t="n">
        <f aca="false">D24-C24</f>
        <v>0</v>
      </c>
      <c r="F24" s="31"/>
      <c r="G24" s="31" t="n">
        <f aca="false">F24-D24</f>
        <v>0</v>
      </c>
      <c r="H24" s="31" t="n">
        <v>-1278809.62</v>
      </c>
      <c r="I24" s="31" t="n">
        <f aca="false">H24-D24</f>
        <v>-1278809.62</v>
      </c>
      <c r="J24" s="34"/>
    </row>
    <row r="25" customFormat="false" ht="33.75" hidden="false" customHeight="true" outlineLevel="0" collapsed="false">
      <c r="A25" s="32" t="s">
        <v>41</v>
      </c>
      <c r="B25" s="40" t="s">
        <v>42</v>
      </c>
      <c r="C25" s="31" t="n">
        <f aca="false">C26+C27</f>
        <v>350000</v>
      </c>
      <c r="D25" s="31" t="n">
        <f aca="false">D26+D27</f>
        <v>350000</v>
      </c>
      <c r="E25" s="36" t="n">
        <f aca="false">D25-C25</f>
        <v>0</v>
      </c>
      <c r="F25" s="31" t="n">
        <f aca="false">F26+F27</f>
        <v>350000</v>
      </c>
      <c r="G25" s="31" t="n">
        <f aca="false">F25-D25</f>
        <v>0</v>
      </c>
      <c r="H25" s="31" t="n">
        <f aca="false">H26+H27</f>
        <v>1490210.66</v>
      </c>
      <c r="I25" s="31" t="n">
        <f aca="false">H25-D25</f>
        <v>1140210.66</v>
      </c>
      <c r="J25" s="34" t="n">
        <f aca="false">(H25/D25)*100</f>
        <v>425.774474285714</v>
      </c>
    </row>
    <row r="26" customFormat="false" ht="36.75" hidden="false" customHeight="true" outlineLevel="0" collapsed="false">
      <c r="A26" s="32" t="s">
        <v>43</v>
      </c>
      <c r="B26" s="40" t="s">
        <v>42</v>
      </c>
      <c r="C26" s="31" t="n">
        <v>350000</v>
      </c>
      <c r="D26" s="31" t="n">
        <v>350000</v>
      </c>
      <c r="E26" s="36" t="n">
        <f aca="false">D26-C26</f>
        <v>0</v>
      </c>
      <c r="F26" s="31" t="n">
        <v>350000</v>
      </c>
      <c r="G26" s="31" t="n">
        <f aca="false">F26-D26</f>
        <v>0</v>
      </c>
      <c r="H26" s="31" t="n">
        <v>1387691.46</v>
      </c>
      <c r="I26" s="31" t="n">
        <f aca="false">H26-D26</f>
        <v>1037691.46</v>
      </c>
      <c r="J26" s="34" t="n">
        <f aca="false">(H26/D26)*100</f>
        <v>396.483274285714</v>
      </c>
    </row>
    <row r="27" customFormat="false" ht="42" hidden="false" customHeight="true" outlineLevel="0" collapsed="false">
      <c r="A27" s="32" t="s">
        <v>44</v>
      </c>
      <c r="B27" s="40" t="s">
        <v>45</v>
      </c>
      <c r="C27" s="38"/>
      <c r="D27" s="38"/>
      <c r="E27" s="36" t="n">
        <f aca="false">D27-C27</f>
        <v>0</v>
      </c>
      <c r="F27" s="38"/>
      <c r="G27" s="31" t="n">
        <f aca="false">F27-D27</f>
        <v>0</v>
      </c>
      <c r="H27" s="31" t="n">
        <v>102519.2</v>
      </c>
      <c r="I27" s="31" t="n">
        <f aca="false">H27-D27</f>
        <v>102519.2</v>
      </c>
      <c r="J27" s="34"/>
    </row>
    <row r="28" customFormat="false" ht="18.6" hidden="false" customHeight="true" outlineLevel="0" collapsed="false">
      <c r="A28" s="32" t="s">
        <v>46</v>
      </c>
      <c r="B28" s="40" t="s">
        <v>47</v>
      </c>
      <c r="C28" s="31" t="n">
        <v>20000</v>
      </c>
      <c r="D28" s="31" t="n">
        <v>20000</v>
      </c>
      <c r="E28" s="36" t="n">
        <f aca="false">D28-C28</f>
        <v>0</v>
      </c>
      <c r="F28" s="31" t="n">
        <v>20000</v>
      </c>
      <c r="G28" s="31" t="n">
        <f aca="false">F28-D28</f>
        <v>0</v>
      </c>
      <c r="H28" s="31" t="n">
        <v>7897863.65</v>
      </c>
      <c r="I28" s="31" t="n">
        <f aca="false">H28-D28</f>
        <v>7877863.65</v>
      </c>
      <c r="J28" s="34" t="n">
        <f aca="false">(H28/D28)*100</f>
        <v>39489.31825</v>
      </c>
    </row>
    <row r="29" customFormat="false" ht="18.75" hidden="false" customHeight="false" outlineLevel="0" collapsed="false">
      <c r="A29" s="32" t="s">
        <v>48</v>
      </c>
      <c r="B29" s="40" t="s">
        <v>49</v>
      </c>
      <c r="C29" s="31" t="n">
        <f aca="false">C30+C31</f>
        <v>117640000</v>
      </c>
      <c r="D29" s="31" t="n">
        <f aca="false">D30+D31</f>
        <v>117640000</v>
      </c>
      <c r="E29" s="36" t="n">
        <f aca="false">D29-C29</f>
        <v>0</v>
      </c>
      <c r="F29" s="31" t="n">
        <f aca="false">F30+F31</f>
        <v>117640000</v>
      </c>
      <c r="G29" s="31" t="n">
        <f aca="false">F29-D29</f>
        <v>0</v>
      </c>
      <c r="H29" s="31" t="n">
        <f aca="false">H30+H31</f>
        <v>99427523.78</v>
      </c>
      <c r="I29" s="31" t="n">
        <f aca="false">H29-D29</f>
        <v>-18212476.22</v>
      </c>
      <c r="J29" s="34" t="n">
        <f aca="false">(H29/D29)*100</f>
        <v>84.5184663209793</v>
      </c>
    </row>
    <row r="30" customFormat="false" ht="17.25" hidden="false" customHeight="true" outlineLevel="0" collapsed="false">
      <c r="A30" s="32" t="s">
        <v>50</v>
      </c>
      <c r="B30" s="40" t="s">
        <v>49</v>
      </c>
      <c r="C30" s="31" t="n">
        <v>117640000</v>
      </c>
      <c r="D30" s="31" t="n">
        <v>117640000</v>
      </c>
      <c r="E30" s="36" t="n">
        <f aca="false">D30-C30</f>
        <v>0</v>
      </c>
      <c r="F30" s="31" t="n">
        <v>117640000</v>
      </c>
      <c r="G30" s="31" t="n">
        <f aca="false">F30-D30</f>
        <v>0</v>
      </c>
      <c r="H30" s="31" t="n">
        <v>100251281.77</v>
      </c>
      <c r="I30" s="31" t="n">
        <f aca="false">H30-D30</f>
        <v>-17388718.23</v>
      </c>
      <c r="J30" s="34" t="n">
        <f aca="false">(H30/D30)*100</f>
        <v>85.2187026266576</v>
      </c>
    </row>
    <row r="31" customFormat="false" ht="36.75" hidden="false" customHeight="true" outlineLevel="0" collapsed="false">
      <c r="A31" s="32" t="s">
        <v>51</v>
      </c>
      <c r="B31" s="40" t="s">
        <v>52</v>
      </c>
      <c r="C31" s="38"/>
      <c r="D31" s="38"/>
      <c r="E31" s="36" t="n">
        <f aca="false">D31-C31</f>
        <v>0</v>
      </c>
      <c r="F31" s="38"/>
      <c r="G31" s="31" t="n">
        <f aca="false">F31-D31</f>
        <v>0</v>
      </c>
      <c r="H31" s="31" t="n">
        <v>-823757.99</v>
      </c>
      <c r="I31" s="31" t="n">
        <f aca="false">H31-D31</f>
        <v>-823757.99</v>
      </c>
      <c r="J31" s="34"/>
    </row>
    <row r="32" customFormat="false" ht="18.75" hidden="false" customHeight="false" outlineLevel="0" collapsed="false">
      <c r="A32" s="32" t="s">
        <v>53</v>
      </c>
      <c r="B32" s="40" t="s">
        <v>54</v>
      </c>
      <c r="C32" s="31" t="n">
        <f aca="false">C33</f>
        <v>200000</v>
      </c>
      <c r="D32" s="31" t="n">
        <f aca="false">D33</f>
        <v>200000</v>
      </c>
      <c r="E32" s="36" t="n">
        <f aca="false">D32-C32</f>
        <v>0</v>
      </c>
      <c r="F32" s="31" t="n">
        <f aca="false">F33</f>
        <v>200000</v>
      </c>
      <c r="G32" s="31" t="n">
        <f aca="false">F32-D32</f>
        <v>0</v>
      </c>
      <c r="H32" s="31" t="n">
        <f aca="false">H33+H34</f>
        <v>201295.87</v>
      </c>
      <c r="I32" s="31" t="n">
        <f aca="false">H32-D32</f>
        <v>1295.87</v>
      </c>
      <c r="J32" s="34" t="n">
        <f aca="false">(H32/D32)*100</f>
        <v>100.647935</v>
      </c>
    </row>
    <row r="33" customFormat="false" ht="18.75" hidden="false" customHeight="false" outlineLevel="0" collapsed="false">
      <c r="A33" s="32" t="s">
        <v>55</v>
      </c>
      <c r="B33" s="40" t="s">
        <v>54</v>
      </c>
      <c r="C33" s="31" t="n">
        <v>200000</v>
      </c>
      <c r="D33" s="31" t="n">
        <v>200000</v>
      </c>
      <c r="E33" s="36" t="n">
        <f aca="false">D33-C33</f>
        <v>0</v>
      </c>
      <c r="F33" s="31" t="n">
        <v>200000</v>
      </c>
      <c r="G33" s="31" t="n">
        <f aca="false">F33-D33</f>
        <v>0</v>
      </c>
      <c r="H33" s="31" t="n">
        <v>176571.6</v>
      </c>
      <c r="I33" s="31" t="n">
        <f aca="false">H33-D33</f>
        <v>-23428.4</v>
      </c>
      <c r="J33" s="34" t="n">
        <f aca="false">(H33/D33)*100</f>
        <v>88.2858</v>
      </c>
    </row>
    <row r="34" customFormat="false" ht="37.5" hidden="false" customHeight="false" outlineLevel="0" collapsed="false">
      <c r="A34" s="32" t="s">
        <v>56</v>
      </c>
      <c r="B34" s="40" t="s">
        <v>57</v>
      </c>
      <c r="C34" s="31"/>
      <c r="D34" s="31"/>
      <c r="E34" s="36"/>
      <c r="F34" s="31"/>
      <c r="G34" s="31"/>
      <c r="H34" s="31" t="n">
        <v>24724.27</v>
      </c>
      <c r="I34" s="31" t="n">
        <f aca="false">H34-D34</f>
        <v>24724.27</v>
      </c>
      <c r="J34" s="34"/>
    </row>
    <row r="35" customFormat="false" ht="18.75" hidden="false" customHeight="false" outlineLevel="0" collapsed="false">
      <c r="A35" s="32" t="s">
        <v>58</v>
      </c>
      <c r="B35" s="40" t="s">
        <v>59</v>
      </c>
      <c r="C35" s="31" t="n">
        <f aca="false">C36+C37+C40</f>
        <v>168985000</v>
      </c>
      <c r="D35" s="31" t="n">
        <f aca="false">D36+D37+D40</f>
        <v>168985000</v>
      </c>
      <c r="E35" s="36" t="n">
        <f aca="false">D35-C35</f>
        <v>0</v>
      </c>
      <c r="F35" s="31" t="n">
        <f aca="false">F36+F37+F40</f>
        <v>168985000</v>
      </c>
      <c r="G35" s="31" t="n">
        <f aca="false">F35-D35</f>
        <v>0</v>
      </c>
      <c r="H35" s="31" t="n">
        <f aca="false">H36+H37+H40</f>
        <v>151827501.12</v>
      </c>
      <c r="I35" s="31" t="n">
        <f aca="false">H35-D35</f>
        <v>-17157498.88</v>
      </c>
      <c r="J35" s="34" t="n">
        <f aca="false">(H35/D35)*100</f>
        <v>89.8467326212386</v>
      </c>
    </row>
    <row r="36" customFormat="false" ht="36.6" hidden="false" customHeight="true" outlineLevel="0" collapsed="false">
      <c r="A36" s="32" t="s">
        <v>60</v>
      </c>
      <c r="B36" s="41" t="s">
        <v>61</v>
      </c>
      <c r="C36" s="31" t="n">
        <v>14296000</v>
      </c>
      <c r="D36" s="31" t="n">
        <v>14296000</v>
      </c>
      <c r="E36" s="36" t="n">
        <f aca="false">D36-C36</f>
        <v>0</v>
      </c>
      <c r="F36" s="31" t="n">
        <v>14296000</v>
      </c>
      <c r="G36" s="31" t="n">
        <f aca="false">F36-D36</f>
        <v>0</v>
      </c>
      <c r="H36" s="31" t="n">
        <v>11318835.82</v>
      </c>
      <c r="I36" s="31" t="n">
        <f aca="false">H36-D36</f>
        <v>-2977164.18</v>
      </c>
      <c r="J36" s="34" t="n">
        <f aca="false">(H36/D36)*100</f>
        <v>79.1748448517068</v>
      </c>
    </row>
    <row r="37" customFormat="false" ht="18.75" hidden="false" customHeight="false" outlineLevel="0" collapsed="false">
      <c r="A37" s="32" t="s">
        <v>62</v>
      </c>
      <c r="B37" s="41" t="s">
        <v>63</v>
      </c>
      <c r="C37" s="31" t="n">
        <f aca="false">C38+C39</f>
        <v>50000000</v>
      </c>
      <c r="D37" s="31" t="n">
        <f aca="false">D38+D39</f>
        <v>50000000</v>
      </c>
      <c r="E37" s="36" t="n">
        <f aca="false">D37-C37</f>
        <v>0</v>
      </c>
      <c r="F37" s="31" t="n">
        <f aca="false">F38+F39</f>
        <v>50000000</v>
      </c>
      <c r="G37" s="31" t="n">
        <f aca="false">F37-D37</f>
        <v>0</v>
      </c>
      <c r="H37" s="31" t="n">
        <f aca="false">H38+H39</f>
        <v>40099483.82</v>
      </c>
      <c r="I37" s="31" t="n">
        <f aca="false">H37-D37</f>
        <v>-9900516.18</v>
      </c>
      <c r="J37" s="34" t="n">
        <f aca="false">(H37/D37)*100</f>
        <v>80.19896764</v>
      </c>
    </row>
    <row r="38" customFormat="false" ht="55.9" hidden="false" customHeight="true" outlineLevel="0" collapsed="false">
      <c r="A38" s="32" t="s">
        <v>64</v>
      </c>
      <c r="B38" s="41" t="s">
        <v>65</v>
      </c>
      <c r="C38" s="31" t="n">
        <v>5000000</v>
      </c>
      <c r="D38" s="31" t="n">
        <v>5000000</v>
      </c>
      <c r="E38" s="36" t="n">
        <f aca="false">D38-C38</f>
        <v>0</v>
      </c>
      <c r="F38" s="31" t="n">
        <v>5000000</v>
      </c>
      <c r="G38" s="31" t="n">
        <f aca="false">F38-D38</f>
        <v>0</v>
      </c>
      <c r="H38" s="31" t="n">
        <v>6205302.21</v>
      </c>
      <c r="I38" s="31" t="n">
        <f aca="false">H38-D38</f>
        <v>1205302.21</v>
      </c>
      <c r="J38" s="34" t="n">
        <f aca="false">(H38/D38)*100</f>
        <v>124.1060442</v>
      </c>
    </row>
    <row r="39" customFormat="false" ht="57.75" hidden="false" customHeight="true" outlineLevel="0" collapsed="false">
      <c r="A39" s="32" t="s">
        <v>66</v>
      </c>
      <c r="B39" s="41" t="s">
        <v>67</v>
      </c>
      <c r="C39" s="31" t="n">
        <v>45000000</v>
      </c>
      <c r="D39" s="31" t="n">
        <v>45000000</v>
      </c>
      <c r="E39" s="36" t="n">
        <f aca="false">D39-C39</f>
        <v>0</v>
      </c>
      <c r="F39" s="31" t="n">
        <v>45000000</v>
      </c>
      <c r="G39" s="31" t="n">
        <f aca="false">F39-D39</f>
        <v>0</v>
      </c>
      <c r="H39" s="31" t="n">
        <v>33894181.61</v>
      </c>
      <c r="I39" s="31" t="n">
        <f aca="false">H39-D39</f>
        <v>-11105818.39</v>
      </c>
      <c r="J39" s="34" t="n">
        <f aca="false">(H39/D39)*100</f>
        <v>75.3204035777778</v>
      </c>
    </row>
    <row r="40" customFormat="false" ht="18.75" hidden="false" customHeight="false" outlineLevel="0" collapsed="false">
      <c r="A40" s="32" t="s">
        <v>68</v>
      </c>
      <c r="B40" s="41" t="s">
        <v>69</v>
      </c>
      <c r="C40" s="31" t="n">
        <f aca="false">SUM(C41:C42)</f>
        <v>104689000</v>
      </c>
      <c r="D40" s="31" t="n">
        <f aca="false">SUM(D41:D42)</f>
        <v>104689000</v>
      </c>
      <c r="E40" s="36" t="n">
        <f aca="false">D40-C40</f>
        <v>0</v>
      </c>
      <c r="F40" s="31" t="n">
        <f aca="false">SUM(F41:F42)</f>
        <v>104689000</v>
      </c>
      <c r="G40" s="31" t="n">
        <f aca="false">F40-D40</f>
        <v>0</v>
      </c>
      <c r="H40" s="31" t="n">
        <f aca="false">SUM(H41:H42)</f>
        <v>100409181.48</v>
      </c>
      <c r="I40" s="31" t="n">
        <f aca="false">H40-D40</f>
        <v>-4279818.52000001</v>
      </c>
      <c r="J40" s="34" t="n">
        <f aca="false">(H40/D40)*100</f>
        <v>95.9118737212123</v>
      </c>
    </row>
    <row r="41" customFormat="false" ht="18.75" hidden="false" customHeight="false" outlineLevel="0" collapsed="false">
      <c r="A41" s="32" t="s">
        <v>70</v>
      </c>
      <c r="B41" s="41" t="s">
        <v>71</v>
      </c>
      <c r="C41" s="31" t="n">
        <v>39689000</v>
      </c>
      <c r="D41" s="31" t="n">
        <v>39689000</v>
      </c>
      <c r="E41" s="36" t="n">
        <f aca="false">D41-C41</f>
        <v>0</v>
      </c>
      <c r="F41" s="31" t="n">
        <v>39689000</v>
      </c>
      <c r="G41" s="31" t="n">
        <f aca="false">F41-D41</f>
        <v>0</v>
      </c>
      <c r="H41" s="31" t="n">
        <v>41476821.72</v>
      </c>
      <c r="I41" s="31" t="n">
        <f aca="false">H41-D41</f>
        <v>1787821.72</v>
      </c>
      <c r="J41" s="34" t="n">
        <f aca="false">(H41/D41)*100</f>
        <v>104.504577389201</v>
      </c>
    </row>
    <row r="42" customFormat="false" ht="18.75" hidden="false" customHeight="false" outlineLevel="0" collapsed="false">
      <c r="A42" s="32" t="s">
        <v>72</v>
      </c>
      <c r="B42" s="41" t="s">
        <v>73</v>
      </c>
      <c r="C42" s="31" t="n">
        <v>65000000</v>
      </c>
      <c r="D42" s="31" t="n">
        <v>65000000</v>
      </c>
      <c r="E42" s="36" t="n">
        <f aca="false">D42-C42</f>
        <v>0</v>
      </c>
      <c r="F42" s="31" t="n">
        <v>65000000</v>
      </c>
      <c r="G42" s="31" t="n">
        <f aca="false">F42-D42</f>
        <v>0</v>
      </c>
      <c r="H42" s="31" t="n">
        <v>58932359.76</v>
      </c>
      <c r="I42" s="31" t="n">
        <f aca="false">H42-D42</f>
        <v>-6067640.24</v>
      </c>
      <c r="J42" s="34" t="n">
        <f aca="false">(H42/D42)*100</f>
        <v>90.6651688615385</v>
      </c>
    </row>
    <row r="43" customFormat="false" ht="18.75" hidden="false" customHeight="false" outlineLevel="0" collapsed="false">
      <c r="A43" s="32" t="s">
        <v>74</v>
      </c>
      <c r="B43" s="41" t="s">
        <v>75</v>
      </c>
      <c r="C43" s="31" t="n">
        <f aca="false">SUM(C44:C45)</f>
        <v>14000000</v>
      </c>
      <c r="D43" s="31" t="n">
        <f aca="false">SUM(D44:D45)</f>
        <v>14000000</v>
      </c>
      <c r="E43" s="36" t="n">
        <f aca="false">D43-C43</f>
        <v>0</v>
      </c>
      <c r="F43" s="31" t="n">
        <f aca="false">SUM(F44:F45)</f>
        <v>14000000</v>
      </c>
      <c r="G43" s="31" t="n">
        <f aca="false">F43-D43</f>
        <v>0</v>
      </c>
      <c r="H43" s="31" t="n">
        <v>12142656.74</v>
      </c>
      <c r="I43" s="31" t="n">
        <f aca="false">H43-D43</f>
        <v>-1857343.26</v>
      </c>
      <c r="J43" s="34" t="n">
        <f aca="false">(H43/D43)*100</f>
        <v>86.7332624285714</v>
      </c>
    </row>
    <row r="44" customFormat="false" ht="38.25" hidden="false" customHeight="true" outlineLevel="0" collapsed="false">
      <c r="A44" s="32" t="s">
        <v>76</v>
      </c>
      <c r="B44" s="42" t="s">
        <v>77</v>
      </c>
      <c r="C44" s="31" t="n">
        <v>12000000</v>
      </c>
      <c r="D44" s="31" t="n">
        <v>12000000</v>
      </c>
      <c r="E44" s="36" t="n">
        <f aca="false">D44-C44</f>
        <v>0</v>
      </c>
      <c r="F44" s="31" t="n">
        <v>12000000</v>
      </c>
      <c r="G44" s="31" t="n">
        <f aca="false">F44-D44</f>
        <v>0</v>
      </c>
      <c r="H44" s="31" t="n">
        <v>10184656.74</v>
      </c>
      <c r="I44" s="31" t="n">
        <f aca="false">H44-D44</f>
        <v>-1815343.26</v>
      </c>
      <c r="J44" s="34" t="n">
        <f aca="false">(H44/D44)*100</f>
        <v>84.8721395</v>
      </c>
    </row>
    <row r="45" customFormat="false" ht="61.5" hidden="false" customHeight="true" outlineLevel="0" collapsed="false">
      <c r="A45" s="32" t="s">
        <v>78</v>
      </c>
      <c r="B45" s="42" t="s">
        <v>79</v>
      </c>
      <c r="C45" s="31" t="n">
        <v>2000000</v>
      </c>
      <c r="D45" s="31" t="n">
        <v>2000000</v>
      </c>
      <c r="E45" s="36" t="n">
        <f aca="false">D45-C45</f>
        <v>0</v>
      </c>
      <c r="F45" s="31" t="n">
        <v>2000000</v>
      </c>
      <c r="G45" s="31" t="n">
        <f aca="false">F45-D45</f>
        <v>0</v>
      </c>
      <c r="H45" s="31" t="n">
        <v>1958000</v>
      </c>
      <c r="I45" s="31" t="n">
        <f aca="false">H45-D45</f>
        <v>-42000</v>
      </c>
      <c r="J45" s="34" t="n">
        <f aca="false">(H45/D45)*100</f>
        <v>97.9</v>
      </c>
    </row>
    <row r="46" customFormat="false" ht="37.5" hidden="false" customHeight="true" outlineLevel="0" collapsed="false">
      <c r="A46" s="32" t="s">
        <v>80</v>
      </c>
      <c r="B46" s="39" t="s">
        <v>81</v>
      </c>
      <c r="C46" s="38"/>
      <c r="D46" s="38"/>
      <c r="E46" s="36" t="n">
        <f aca="false">D46-C46</f>
        <v>0</v>
      </c>
      <c r="F46" s="38"/>
      <c r="G46" s="31" t="n">
        <f aca="false">F46-D46</f>
        <v>0</v>
      </c>
      <c r="H46" s="31" t="n">
        <v>2317.64</v>
      </c>
      <c r="I46" s="31" t="n">
        <f aca="false">H46-D46</f>
        <v>2317.64</v>
      </c>
      <c r="J46" s="34"/>
    </row>
    <row r="47" s="29" customFormat="true" ht="18.75" hidden="false" customHeight="false" outlineLevel="0" collapsed="false">
      <c r="A47" s="43"/>
      <c r="B47" s="44" t="s">
        <v>82</v>
      </c>
      <c r="C47" s="27" t="n">
        <f aca="false">C48+C55+C57+C60+C64</f>
        <v>182045000</v>
      </c>
      <c r="D47" s="27" t="n">
        <f aca="false">D48+D55+D57+D60+D64+D78</f>
        <v>226165972</v>
      </c>
      <c r="E47" s="27" t="n">
        <f aca="false">D47-C47</f>
        <v>44120972</v>
      </c>
      <c r="F47" s="27" t="n">
        <f aca="false">F48+F55+F57+F60+F64+F78</f>
        <v>226165972</v>
      </c>
      <c r="G47" s="45" t="n">
        <f aca="false">F47-D47</f>
        <v>0</v>
      </c>
      <c r="H47" s="27" t="n">
        <f aca="false">H48+H55+H57+H60+H64+H78</f>
        <v>242329597.46</v>
      </c>
      <c r="I47" s="27" t="n">
        <f aca="false">H47-D47</f>
        <v>16163625.46</v>
      </c>
      <c r="J47" s="28" t="n">
        <f aca="false">(H47/D47)*100</f>
        <v>107.146798131065</v>
      </c>
    </row>
    <row r="48" customFormat="false" ht="36.75" hidden="false" customHeight="true" outlineLevel="0" collapsed="false">
      <c r="A48" s="32" t="s">
        <v>83</v>
      </c>
      <c r="B48" s="40" t="s">
        <v>84</v>
      </c>
      <c r="C48" s="31" t="n">
        <f aca="false">SUM(C49:C54)</f>
        <v>146000000</v>
      </c>
      <c r="D48" s="31" t="n">
        <f aca="false">SUM(D49:D54)</f>
        <v>159400000</v>
      </c>
      <c r="E48" s="36" t="n">
        <f aca="false">D48-C48</f>
        <v>13400000</v>
      </c>
      <c r="F48" s="31" t="n">
        <f aca="false">SUM(F49:F54)</f>
        <v>159400000</v>
      </c>
      <c r="G48" s="36" t="n">
        <f aca="false">F48-D48</f>
        <v>0</v>
      </c>
      <c r="H48" s="31" t="n">
        <f aca="false">SUM(H49:H54)</f>
        <v>165217762.36</v>
      </c>
      <c r="I48" s="31" t="n">
        <f aca="false">H48-D48</f>
        <v>5817762.36000001</v>
      </c>
      <c r="J48" s="34" t="n">
        <f aca="false">(H48/D48)*100</f>
        <v>103.649788180678</v>
      </c>
    </row>
    <row r="49" customFormat="false" ht="56.25" hidden="false" customHeight="false" outlineLevel="0" collapsed="false">
      <c r="A49" s="32" t="s">
        <v>85</v>
      </c>
      <c r="B49" s="40" t="s">
        <v>86</v>
      </c>
      <c r="C49" s="31" t="n">
        <v>2000000</v>
      </c>
      <c r="D49" s="31" t="n">
        <v>3300000</v>
      </c>
      <c r="E49" s="36" t="n">
        <f aca="false">D49-C49</f>
        <v>1300000</v>
      </c>
      <c r="F49" s="31" t="n">
        <v>3300000</v>
      </c>
      <c r="G49" s="36" t="n">
        <f aca="false">F49-D49</f>
        <v>0</v>
      </c>
      <c r="H49" s="31" t="n">
        <v>10006222.04</v>
      </c>
      <c r="I49" s="31" t="n">
        <f aca="false">H49-D49</f>
        <v>6706222.04</v>
      </c>
      <c r="J49" s="34" t="n">
        <f aca="false">(H49/D49)*100</f>
        <v>303.21884969697</v>
      </c>
    </row>
    <row r="50" customFormat="false" ht="75" hidden="false" customHeight="false" outlineLevel="0" collapsed="false">
      <c r="A50" s="32" t="s">
        <v>87</v>
      </c>
      <c r="B50" s="46" t="s">
        <v>88</v>
      </c>
      <c r="C50" s="31" t="n">
        <v>112000000</v>
      </c>
      <c r="D50" s="31" t="n">
        <v>130000000</v>
      </c>
      <c r="E50" s="36" t="n">
        <f aca="false">D50-C50</f>
        <v>18000000</v>
      </c>
      <c r="F50" s="31" t="n">
        <v>130000000</v>
      </c>
      <c r="G50" s="36" t="n">
        <f aca="false">F50-D50</f>
        <v>0</v>
      </c>
      <c r="H50" s="31" t="n">
        <v>130813608.78</v>
      </c>
      <c r="I50" s="31" t="n">
        <f aca="false">H50-D50</f>
        <v>813608.780000001</v>
      </c>
      <c r="J50" s="34" t="n">
        <f aca="false">(H50/D50)*100</f>
        <v>100.625852907692</v>
      </c>
    </row>
    <row r="51" customFormat="false" ht="78" hidden="false" customHeight="true" outlineLevel="0" collapsed="false">
      <c r="A51" s="32" t="s">
        <v>89</v>
      </c>
      <c r="B51" s="47" t="s">
        <v>90</v>
      </c>
      <c r="C51" s="31" t="n">
        <v>500000</v>
      </c>
      <c r="D51" s="31" t="n">
        <v>600000</v>
      </c>
      <c r="E51" s="36" t="n">
        <f aca="false">D51-C51</f>
        <v>100000</v>
      </c>
      <c r="F51" s="31" t="n">
        <v>600000</v>
      </c>
      <c r="G51" s="36"/>
      <c r="H51" s="31" t="n">
        <v>737532.43</v>
      </c>
      <c r="I51" s="31" t="n">
        <f aca="false">H51-D51</f>
        <v>137532.43</v>
      </c>
      <c r="J51" s="34" t="n">
        <f aca="false">(H51/D51)*100</f>
        <v>122.922071666667</v>
      </c>
    </row>
    <row r="52" customFormat="false" ht="56.25" hidden="false" customHeight="false" outlineLevel="0" collapsed="false">
      <c r="A52" s="32" t="s">
        <v>91</v>
      </c>
      <c r="B52" s="40" t="s">
        <v>92</v>
      </c>
      <c r="C52" s="31" t="n">
        <v>20000000</v>
      </c>
      <c r="D52" s="31" t="n">
        <v>20000000</v>
      </c>
      <c r="E52" s="36" t="n">
        <f aca="false">D52-C52</f>
        <v>0</v>
      </c>
      <c r="F52" s="31" t="n">
        <v>20000000</v>
      </c>
      <c r="G52" s="36" t="n">
        <f aca="false">F52-D52</f>
        <v>0</v>
      </c>
      <c r="H52" s="31" t="n">
        <v>18555533.93</v>
      </c>
      <c r="I52" s="31" t="n">
        <f aca="false">H52-D52</f>
        <v>-1444466.07</v>
      </c>
      <c r="J52" s="34" t="n">
        <f aca="false">(H52/D52)*100</f>
        <v>92.77766965</v>
      </c>
    </row>
    <row r="53" customFormat="false" ht="54" hidden="false" customHeight="true" outlineLevel="0" collapsed="false">
      <c r="A53" s="32" t="s">
        <v>93</v>
      </c>
      <c r="B53" s="40" t="s">
        <v>94</v>
      </c>
      <c r="C53" s="48" t="n">
        <v>500000</v>
      </c>
      <c r="D53" s="48" t="n">
        <v>1500000</v>
      </c>
      <c r="E53" s="49" t="n">
        <f aca="false">D53-C53</f>
        <v>1000000</v>
      </c>
      <c r="F53" s="48" t="n">
        <v>1500000</v>
      </c>
      <c r="G53" s="49" t="n">
        <f aca="false">F53-D53</f>
        <v>0</v>
      </c>
      <c r="H53" s="48" t="n">
        <v>1585900</v>
      </c>
      <c r="I53" s="31" t="n">
        <f aca="false">H53-D53</f>
        <v>85900</v>
      </c>
      <c r="J53" s="34" t="n">
        <f aca="false">(H53/D53)*100</f>
        <v>105.726666666667</v>
      </c>
    </row>
    <row r="54" customFormat="false" ht="79.5" hidden="false" customHeight="true" outlineLevel="0" collapsed="false">
      <c r="A54" s="32" t="s">
        <v>95</v>
      </c>
      <c r="B54" s="40" t="s">
        <v>96</v>
      </c>
      <c r="C54" s="31" t="n">
        <v>11000000</v>
      </c>
      <c r="D54" s="31" t="n">
        <v>4000000</v>
      </c>
      <c r="E54" s="36" t="n">
        <f aca="false">D54-C54</f>
        <v>-7000000</v>
      </c>
      <c r="F54" s="31" t="n">
        <v>4000000</v>
      </c>
      <c r="G54" s="36" t="n">
        <f aca="false">F54-D54</f>
        <v>0</v>
      </c>
      <c r="H54" s="31" t="n">
        <v>3518965.18</v>
      </c>
      <c r="I54" s="31" t="n">
        <f aca="false">H54-D54</f>
        <v>-481034.82</v>
      </c>
      <c r="J54" s="34" t="n">
        <f aca="false">(H54/D54)*100</f>
        <v>87.9741295</v>
      </c>
    </row>
    <row r="55" customFormat="false" ht="18.75" hidden="false" customHeight="false" outlineLevel="0" collapsed="false">
      <c r="A55" s="32" t="s">
        <v>97</v>
      </c>
      <c r="B55" s="40" t="s">
        <v>98</v>
      </c>
      <c r="C55" s="31" t="n">
        <f aca="false">C56</f>
        <v>3300000</v>
      </c>
      <c r="D55" s="31" t="n">
        <f aca="false">D56</f>
        <v>3300000</v>
      </c>
      <c r="E55" s="36" t="n">
        <f aca="false">D55-C55</f>
        <v>0</v>
      </c>
      <c r="F55" s="31" t="n">
        <f aca="false">F56</f>
        <v>3300000</v>
      </c>
      <c r="G55" s="36" t="n">
        <f aca="false">F55-D55</f>
        <v>0</v>
      </c>
      <c r="H55" s="31" t="n">
        <f aca="false">H56</f>
        <v>2984632.34</v>
      </c>
      <c r="I55" s="31" t="n">
        <f aca="false">H55-D55</f>
        <v>-315367.66</v>
      </c>
      <c r="J55" s="34" t="n">
        <f aca="false">(H55/D55)*100</f>
        <v>90.4434042424242</v>
      </c>
    </row>
    <row r="56" customFormat="false" ht="18.75" hidden="false" customHeight="false" outlineLevel="0" collapsed="false">
      <c r="A56" s="32" t="s">
        <v>99</v>
      </c>
      <c r="B56" s="40" t="s">
        <v>100</v>
      </c>
      <c r="C56" s="31" t="n">
        <v>3300000</v>
      </c>
      <c r="D56" s="31" t="n">
        <v>3300000</v>
      </c>
      <c r="E56" s="36" t="n">
        <f aca="false">D56-C56</f>
        <v>0</v>
      </c>
      <c r="F56" s="31" t="n">
        <v>3300000</v>
      </c>
      <c r="G56" s="36" t="n">
        <f aca="false">F56-D56</f>
        <v>0</v>
      </c>
      <c r="H56" s="31" t="n">
        <v>2984632.34</v>
      </c>
      <c r="I56" s="31" t="n">
        <f aca="false">H56-D56</f>
        <v>-315367.66</v>
      </c>
      <c r="J56" s="34" t="n">
        <f aca="false">(H56/D56)*100</f>
        <v>90.4434042424242</v>
      </c>
    </row>
    <row r="57" customFormat="false" ht="17.25" hidden="false" customHeight="true" outlineLevel="0" collapsed="false">
      <c r="A57" s="32" t="s">
        <v>101</v>
      </c>
      <c r="B57" s="40" t="s">
        <v>102</v>
      </c>
      <c r="C57" s="31" t="n">
        <f aca="false">C58+C59</f>
        <v>430000</v>
      </c>
      <c r="D57" s="31" t="n">
        <f aca="false">D58+D59</f>
        <v>5474972</v>
      </c>
      <c r="E57" s="36" t="n">
        <f aca="false">D57-C57</f>
        <v>5044972</v>
      </c>
      <c r="F57" s="31" t="n">
        <f aca="false">F58+F59</f>
        <v>5474972</v>
      </c>
      <c r="G57" s="36" t="n">
        <f aca="false">F57-D57</f>
        <v>0</v>
      </c>
      <c r="H57" s="31" t="n">
        <f aca="false">H58+H59</f>
        <v>5766003.41</v>
      </c>
      <c r="I57" s="31" t="n">
        <f aca="false">H57-D57</f>
        <v>291031.41</v>
      </c>
      <c r="J57" s="34" t="n">
        <f aca="false">(H57/D57)*100</f>
        <v>105.315669376939</v>
      </c>
    </row>
    <row r="58" customFormat="false" ht="38.25" hidden="false" customHeight="true" outlineLevel="0" collapsed="false">
      <c r="A58" s="32" t="s">
        <v>103</v>
      </c>
      <c r="B58" s="40" t="s">
        <v>104</v>
      </c>
      <c r="C58" s="31" t="n">
        <v>350000</v>
      </c>
      <c r="D58" s="31" t="n">
        <v>750000</v>
      </c>
      <c r="E58" s="36" t="n">
        <f aca="false">D58-C58</f>
        <v>400000</v>
      </c>
      <c r="F58" s="31" t="n">
        <v>750000</v>
      </c>
      <c r="G58" s="36" t="n">
        <f aca="false">F58-D58</f>
        <v>0</v>
      </c>
      <c r="H58" s="31" t="n">
        <v>482832.19</v>
      </c>
      <c r="I58" s="31" t="n">
        <f aca="false">H58-D58</f>
        <v>-267167.81</v>
      </c>
      <c r="J58" s="34" t="n">
        <f aca="false">(H58/D58)*100</f>
        <v>64.3776253333333</v>
      </c>
    </row>
    <row r="59" customFormat="false" ht="23.25" hidden="false" customHeight="true" outlineLevel="0" collapsed="false">
      <c r="A59" s="32" t="s">
        <v>105</v>
      </c>
      <c r="B59" s="40" t="s">
        <v>106</v>
      </c>
      <c r="C59" s="31" t="n">
        <v>80000</v>
      </c>
      <c r="D59" s="31" t="n">
        <v>4724972</v>
      </c>
      <c r="E59" s="36" t="n">
        <f aca="false">D59-C59</f>
        <v>4644972</v>
      </c>
      <c r="F59" s="31" t="n">
        <v>4724972</v>
      </c>
      <c r="G59" s="36"/>
      <c r="H59" s="31" t="n">
        <v>5283171.22</v>
      </c>
      <c r="I59" s="31" t="n">
        <f aca="false">H59-D59</f>
        <v>558199.22</v>
      </c>
      <c r="J59" s="34" t="n">
        <f aca="false">(H59/D59)*100</f>
        <v>111.813810113584</v>
      </c>
    </row>
    <row r="60" customFormat="false" ht="18.75" hidden="false" customHeight="false" outlineLevel="0" collapsed="false">
      <c r="A60" s="32" t="s">
        <v>107</v>
      </c>
      <c r="B60" s="40" t="s">
        <v>108</v>
      </c>
      <c r="C60" s="31" t="n">
        <f aca="false">SUM(C61:C63)</f>
        <v>19500000</v>
      </c>
      <c r="D60" s="31" t="n">
        <f aca="false">SUM(D61:D63)</f>
        <v>42300000</v>
      </c>
      <c r="E60" s="36" t="n">
        <f aca="false">D60-C60</f>
        <v>22800000</v>
      </c>
      <c r="F60" s="31" t="n">
        <f aca="false">SUM(F61:F63)</f>
        <v>42300000</v>
      </c>
      <c r="G60" s="36" t="n">
        <f aca="false">F60-D60</f>
        <v>0</v>
      </c>
      <c r="H60" s="31" t="n">
        <f aca="false">SUM(H61:H63)</f>
        <v>47812354.79</v>
      </c>
      <c r="I60" s="31" t="n">
        <f aca="false">H60-D60</f>
        <v>5512354.79000001</v>
      </c>
      <c r="J60" s="34" t="n">
        <f aca="false">(H60/D60)*100</f>
        <v>113.031571607565</v>
      </c>
    </row>
    <row r="61" customFormat="false" ht="22.5" hidden="false" customHeight="true" outlineLevel="0" collapsed="false">
      <c r="A61" s="32" t="s">
        <v>109</v>
      </c>
      <c r="B61" s="40" t="s">
        <v>110</v>
      </c>
      <c r="C61" s="38"/>
      <c r="D61" s="31" t="n">
        <v>300000</v>
      </c>
      <c r="E61" s="36" t="n">
        <f aca="false">D61-C61</f>
        <v>300000</v>
      </c>
      <c r="F61" s="31" t="n">
        <v>300000</v>
      </c>
      <c r="G61" s="36" t="n">
        <f aca="false">F61-D61</f>
        <v>0</v>
      </c>
      <c r="H61" s="31" t="n">
        <v>1723947.27</v>
      </c>
      <c r="I61" s="31" t="n">
        <f aca="false">H61-D61</f>
        <v>1423947.27</v>
      </c>
      <c r="J61" s="34" t="n">
        <f aca="false">(H61/D61)*100</f>
        <v>574.64909</v>
      </c>
    </row>
    <row r="62" customFormat="false" ht="78.75" hidden="false" customHeight="true" outlineLevel="0" collapsed="false">
      <c r="A62" s="32" t="s">
        <v>111</v>
      </c>
      <c r="B62" s="46" t="s">
        <v>112</v>
      </c>
      <c r="C62" s="31" t="n">
        <v>15000000</v>
      </c>
      <c r="D62" s="31" t="n">
        <v>22000000</v>
      </c>
      <c r="E62" s="36" t="n">
        <f aca="false">D62-C62</f>
        <v>7000000</v>
      </c>
      <c r="F62" s="31" t="n">
        <v>22000000</v>
      </c>
      <c r="G62" s="36" t="n">
        <f aca="false">F62-D62</f>
        <v>0</v>
      </c>
      <c r="H62" s="31" t="n">
        <v>23315108.6</v>
      </c>
      <c r="I62" s="31" t="n">
        <f aca="false">H62-D62</f>
        <v>1315108.6</v>
      </c>
      <c r="J62" s="34" t="n">
        <f aca="false">(H62/D62)*100</f>
        <v>105.977766363636</v>
      </c>
    </row>
    <row r="63" customFormat="false" ht="39" hidden="false" customHeight="true" outlineLevel="0" collapsed="false">
      <c r="A63" s="32" t="s">
        <v>113</v>
      </c>
      <c r="B63" s="46" t="s">
        <v>114</v>
      </c>
      <c r="C63" s="31" t="n">
        <v>4500000</v>
      </c>
      <c r="D63" s="31" t="n">
        <v>20000000</v>
      </c>
      <c r="E63" s="36" t="n">
        <f aca="false">D63-C63</f>
        <v>15500000</v>
      </c>
      <c r="F63" s="31" t="n">
        <v>20000000</v>
      </c>
      <c r="G63" s="36" t="n">
        <f aca="false">F63-D63</f>
        <v>0</v>
      </c>
      <c r="H63" s="31" t="n">
        <v>22773298.92</v>
      </c>
      <c r="I63" s="31" t="n">
        <f aca="false">H63-D63</f>
        <v>2773298.92</v>
      </c>
      <c r="J63" s="34" t="n">
        <f aca="false">(H63/D63)*100</f>
        <v>113.8664946</v>
      </c>
    </row>
    <row r="64" customFormat="false" ht="18.75" hidden="false" customHeight="false" outlineLevel="0" collapsed="false">
      <c r="A64" s="32" t="s">
        <v>115</v>
      </c>
      <c r="B64" s="40" t="s">
        <v>116</v>
      </c>
      <c r="C64" s="31" t="n">
        <f aca="false">C65+C66+C67+C68+C69+C71+C72+C73+C74+C77+C70+C75+C76</f>
        <v>12815000</v>
      </c>
      <c r="D64" s="31" t="n">
        <f aca="false">D65+D66+D67+D68+D69+D70+D71+D72+D73+D74+D75+D76+D77</f>
        <v>15591000</v>
      </c>
      <c r="E64" s="36" t="n">
        <f aca="false">D64-C64</f>
        <v>2776000</v>
      </c>
      <c r="F64" s="31" t="n">
        <f aca="false">F65+F66+F67+F68+F69+F70+F71+F72+F73+F74+F75+F76+F77</f>
        <v>15591000</v>
      </c>
      <c r="G64" s="36" t="n">
        <f aca="false">F64-D64</f>
        <v>0</v>
      </c>
      <c r="H64" s="31" t="n">
        <f aca="false">H65+H66+H67+H68+H69+H70+H71+H72+H73+H74+H75+H76+H77</f>
        <v>20028667.56</v>
      </c>
      <c r="I64" s="31" t="n">
        <f aca="false">H64-D64</f>
        <v>4437667.56</v>
      </c>
      <c r="J64" s="34" t="n">
        <f aca="false">(H64/D64)*100</f>
        <v>128.463007889167</v>
      </c>
    </row>
    <row r="65" customFormat="false" ht="97.5" hidden="false" customHeight="true" outlineLevel="0" collapsed="false">
      <c r="A65" s="32" t="s">
        <v>117</v>
      </c>
      <c r="B65" s="41" t="s">
        <v>118</v>
      </c>
      <c r="C65" s="31" t="n">
        <v>200000</v>
      </c>
      <c r="D65" s="31" t="n">
        <v>200000</v>
      </c>
      <c r="E65" s="36" t="n">
        <f aca="false">D65-C65</f>
        <v>0</v>
      </c>
      <c r="F65" s="31" t="n">
        <v>200000</v>
      </c>
      <c r="G65" s="36" t="n">
        <f aca="false">F65-D65</f>
        <v>0</v>
      </c>
      <c r="H65" s="31" t="n">
        <v>615110.34</v>
      </c>
      <c r="I65" s="31" t="n">
        <f aca="false">H65-D65</f>
        <v>415110.34</v>
      </c>
      <c r="J65" s="34" t="n">
        <f aca="false">(H65/D65)*100</f>
        <v>307.55517</v>
      </c>
    </row>
    <row r="66" customFormat="false" ht="54" hidden="false" customHeight="true" outlineLevel="0" collapsed="false">
      <c r="A66" s="32" t="s">
        <v>119</v>
      </c>
      <c r="B66" s="41" t="s">
        <v>120</v>
      </c>
      <c r="C66" s="31" t="n">
        <v>200000</v>
      </c>
      <c r="D66" s="31" t="n">
        <v>200000</v>
      </c>
      <c r="E66" s="36" t="n">
        <f aca="false">D66-C66</f>
        <v>0</v>
      </c>
      <c r="F66" s="31" t="n">
        <v>200000</v>
      </c>
      <c r="G66" s="36" t="n">
        <f aca="false">F66-D66</f>
        <v>0</v>
      </c>
      <c r="H66" s="31" t="n">
        <v>55556.96</v>
      </c>
      <c r="I66" s="31" t="n">
        <f aca="false">H66-D66</f>
        <v>-144443.04</v>
      </c>
      <c r="J66" s="34" t="n">
        <f aca="false">(H66/D66)*100</f>
        <v>27.77848</v>
      </c>
    </row>
    <row r="67" customFormat="false" ht="54.75" hidden="false" customHeight="true" outlineLevel="0" collapsed="false">
      <c r="A67" s="32" t="s">
        <v>121</v>
      </c>
      <c r="B67" s="41" t="s">
        <v>122</v>
      </c>
      <c r="C67" s="31" t="n">
        <v>800000</v>
      </c>
      <c r="D67" s="31" t="n">
        <v>800000</v>
      </c>
      <c r="E67" s="36" t="n">
        <f aca="false">D67-C67</f>
        <v>0</v>
      </c>
      <c r="F67" s="31" t="n">
        <v>800000</v>
      </c>
      <c r="G67" s="36" t="n">
        <f aca="false">F67-D67</f>
        <v>0</v>
      </c>
      <c r="H67" s="31" t="n">
        <v>410786.78</v>
      </c>
      <c r="I67" s="31" t="n">
        <f aca="false">H67-D67</f>
        <v>-389213.22</v>
      </c>
      <c r="J67" s="34" t="n">
        <f aca="false">(H67/D67)*100</f>
        <v>51.3483475</v>
      </c>
    </row>
    <row r="68" customFormat="false" ht="56.25" hidden="false" customHeight="false" outlineLevel="0" collapsed="false">
      <c r="A68" s="32" t="s">
        <v>123</v>
      </c>
      <c r="B68" s="41" t="s">
        <v>124</v>
      </c>
      <c r="C68" s="31" t="n">
        <v>20000</v>
      </c>
      <c r="D68" s="31" t="n">
        <v>190000</v>
      </c>
      <c r="E68" s="36" t="n">
        <f aca="false">D68-C68</f>
        <v>170000</v>
      </c>
      <c r="F68" s="31" t="n">
        <v>190000</v>
      </c>
      <c r="G68" s="36" t="n">
        <f aca="false">F68-D68</f>
        <v>0</v>
      </c>
      <c r="H68" s="31" t="n">
        <v>152300</v>
      </c>
      <c r="I68" s="31" t="n">
        <f aca="false">H68-D68</f>
        <v>-37700</v>
      </c>
      <c r="J68" s="34" t="n">
        <f aca="false">(H68/D68)*100</f>
        <v>80.1578947368421</v>
      </c>
    </row>
    <row r="69" customFormat="false" ht="56.25" hidden="false" customHeight="false" outlineLevel="0" collapsed="false">
      <c r="A69" s="32" t="s">
        <v>125</v>
      </c>
      <c r="B69" s="41" t="s">
        <v>126</v>
      </c>
      <c r="C69" s="38"/>
      <c r="D69" s="31" t="n">
        <v>50000</v>
      </c>
      <c r="E69" s="36" t="n">
        <f aca="false">D69-C69</f>
        <v>50000</v>
      </c>
      <c r="F69" s="31" t="n">
        <v>50000</v>
      </c>
      <c r="G69" s="36" t="n">
        <f aca="false">F69-D69</f>
        <v>0</v>
      </c>
      <c r="H69" s="31" t="n">
        <v>24142.67</v>
      </c>
      <c r="I69" s="31" t="n">
        <f aca="false">H69-D69</f>
        <v>-25857.33</v>
      </c>
      <c r="J69" s="34" t="n">
        <f aca="false">(H69/D69)*100</f>
        <v>48.28534</v>
      </c>
    </row>
    <row r="70" customFormat="false" ht="37.5" hidden="false" customHeight="false" outlineLevel="0" collapsed="false">
      <c r="A70" s="32" t="s">
        <v>127</v>
      </c>
      <c r="B70" s="41" t="s">
        <v>128</v>
      </c>
      <c r="C70" s="31" t="n">
        <v>170000</v>
      </c>
      <c r="D70" s="31" t="n">
        <v>170000</v>
      </c>
      <c r="E70" s="36" t="n">
        <f aca="false">D70-C70</f>
        <v>0</v>
      </c>
      <c r="F70" s="31" t="n">
        <v>170000</v>
      </c>
      <c r="G70" s="36" t="n">
        <f aca="false">F70-D70</f>
        <v>0</v>
      </c>
      <c r="H70" s="31" t="n">
        <v>399629.07</v>
      </c>
      <c r="I70" s="31" t="n">
        <f aca="false">H70-D70</f>
        <v>229629.07</v>
      </c>
      <c r="J70" s="34" t="n">
        <f aca="false">(H70/D70)*100</f>
        <v>235.075923529412</v>
      </c>
    </row>
    <row r="71" customFormat="false" ht="34.5" hidden="false" customHeight="true" outlineLevel="0" collapsed="false">
      <c r="A71" s="32" t="s">
        <v>129</v>
      </c>
      <c r="B71" s="41" t="s">
        <v>130</v>
      </c>
      <c r="C71" s="31" t="n">
        <v>3300000</v>
      </c>
      <c r="D71" s="31" t="n">
        <v>3300000</v>
      </c>
      <c r="E71" s="36" t="n">
        <f aca="false">D71-C71</f>
        <v>0</v>
      </c>
      <c r="F71" s="31" t="n">
        <v>3300000</v>
      </c>
      <c r="G71" s="36" t="n">
        <f aca="false">F71-D71</f>
        <v>0</v>
      </c>
      <c r="H71" s="31" t="n">
        <v>1932700</v>
      </c>
      <c r="I71" s="31" t="n">
        <f aca="false">H71-D71</f>
        <v>-1367300</v>
      </c>
      <c r="J71" s="34" t="n">
        <f aca="false">(H71/D71)*100</f>
        <v>58.5666666666667</v>
      </c>
    </row>
    <row r="72" customFormat="false" ht="18.75" hidden="false" customHeight="false" outlineLevel="0" collapsed="false">
      <c r="A72" s="32" t="s">
        <v>131</v>
      </c>
      <c r="B72" s="41" t="s">
        <v>132</v>
      </c>
      <c r="C72" s="38"/>
      <c r="D72" s="38"/>
      <c r="E72" s="36" t="n">
        <f aca="false">D72-C72</f>
        <v>0</v>
      </c>
      <c r="F72" s="38"/>
      <c r="G72" s="36" t="n">
        <f aca="false">F72-D72</f>
        <v>0</v>
      </c>
      <c r="H72" s="31" t="n">
        <v>51765.87</v>
      </c>
      <c r="I72" s="31" t="n">
        <f aca="false">H72-D72</f>
        <v>51765.87</v>
      </c>
      <c r="J72" s="34"/>
    </row>
    <row r="73" customFormat="false" ht="55.5" hidden="false" customHeight="true" outlineLevel="0" collapsed="false">
      <c r="A73" s="32" t="s">
        <v>133</v>
      </c>
      <c r="B73" s="41" t="s">
        <v>134</v>
      </c>
      <c r="C73" s="31" t="n">
        <v>1100000</v>
      </c>
      <c r="D73" s="31" t="n">
        <v>1100000</v>
      </c>
      <c r="E73" s="36" t="n">
        <f aca="false">D73-C73</f>
        <v>0</v>
      </c>
      <c r="F73" s="31" t="n">
        <v>1100000</v>
      </c>
      <c r="G73" s="36" t="n">
        <f aca="false">F73-D73</f>
        <v>0</v>
      </c>
      <c r="H73" s="31" t="n">
        <v>3317896.01</v>
      </c>
      <c r="I73" s="31" t="n">
        <f aca="false">H73-D73</f>
        <v>2217896.01</v>
      </c>
      <c r="J73" s="34" t="n">
        <f aca="false">(H73/D73)*100</f>
        <v>301.62691</v>
      </c>
    </row>
    <row r="74" customFormat="false" ht="40.5" hidden="false" customHeight="true" outlineLevel="0" collapsed="false">
      <c r="A74" s="32" t="s">
        <v>135</v>
      </c>
      <c r="B74" s="41" t="s">
        <v>136</v>
      </c>
      <c r="C74" s="38"/>
      <c r="D74" s="38"/>
      <c r="E74" s="36" t="n">
        <f aca="false">D74-C74</f>
        <v>0</v>
      </c>
      <c r="F74" s="38"/>
      <c r="G74" s="36" t="n">
        <f aca="false">F74-D74</f>
        <v>0</v>
      </c>
      <c r="H74" s="31" t="n">
        <v>600</v>
      </c>
      <c r="I74" s="31" t="n">
        <f aca="false">H74-F74</f>
        <v>600</v>
      </c>
      <c r="J74" s="34"/>
    </row>
    <row r="75" customFormat="false" ht="54.75" hidden="false" customHeight="true" outlineLevel="0" collapsed="false">
      <c r="A75" s="32" t="s">
        <v>137</v>
      </c>
      <c r="B75" s="41" t="s">
        <v>138</v>
      </c>
      <c r="C75" s="31" t="n">
        <v>100000</v>
      </c>
      <c r="D75" s="31" t="n">
        <v>100000</v>
      </c>
      <c r="E75" s="36" t="n">
        <f aca="false">D75-C75</f>
        <v>0</v>
      </c>
      <c r="F75" s="31" t="n">
        <v>100000</v>
      </c>
      <c r="G75" s="36" t="n">
        <f aca="false">F75-D75</f>
        <v>0</v>
      </c>
      <c r="H75" s="31" t="n">
        <v>290000</v>
      </c>
      <c r="I75" s="31" t="n">
        <f aca="false">H75-D75</f>
        <v>190000</v>
      </c>
      <c r="J75" s="34" t="n">
        <f aca="false">(H75/D75)*100</f>
        <v>290</v>
      </c>
    </row>
    <row r="76" customFormat="false" ht="54.6" hidden="false" customHeight="true" outlineLevel="0" collapsed="false">
      <c r="A76" s="32" t="s">
        <v>139</v>
      </c>
      <c r="B76" s="41" t="s">
        <v>140</v>
      </c>
      <c r="C76" s="38"/>
      <c r="D76" s="31" t="n">
        <v>283000</v>
      </c>
      <c r="E76" s="36" t="n">
        <f aca="false">D76-C76</f>
        <v>283000</v>
      </c>
      <c r="F76" s="31" t="n">
        <v>283000</v>
      </c>
      <c r="G76" s="36"/>
      <c r="H76" s="31" t="n">
        <v>384572.12</v>
      </c>
      <c r="I76" s="31" t="n">
        <f aca="false">H76-D76</f>
        <v>101572.12</v>
      </c>
      <c r="J76" s="34" t="n">
        <f aca="false">(H76/D76)*100</f>
        <v>135.891208480565</v>
      </c>
    </row>
    <row r="77" customFormat="false" ht="39" hidden="false" customHeight="true" outlineLevel="0" collapsed="false">
      <c r="A77" s="32" t="s">
        <v>141</v>
      </c>
      <c r="B77" s="41" t="s">
        <v>142</v>
      </c>
      <c r="C77" s="31" t="n">
        <v>6925000</v>
      </c>
      <c r="D77" s="31" t="n">
        <v>9198000</v>
      </c>
      <c r="E77" s="36" t="n">
        <f aca="false">D77-C77</f>
        <v>2273000</v>
      </c>
      <c r="F77" s="31" t="n">
        <v>9198000</v>
      </c>
      <c r="G77" s="36" t="n">
        <f aca="false">F77-D77</f>
        <v>0</v>
      </c>
      <c r="H77" s="31" t="n">
        <v>12393607.74</v>
      </c>
      <c r="I77" s="31" t="n">
        <f aca="false">H77-D77</f>
        <v>3195607.74</v>
      </c>
      <c r="J77" s="34" t="n">
        <f aca="false">(H77/D77)*100</f>
        <v>134.742419439009</v>
      </c>
    </row>
    <row r="78" customFormat="false" ht="21" hidden="false" customHeight="true" outlineLevel="0" collapsed="false">
      <c r="A78" s="32" t="s">
        <v>143</v>
      </c>
      <c r="B78" s="41" t="s">
        <v>144</v>
      </c>
      <c r="C78" s="38"/>
      <c r="D78" s="31" t="n">
        <f aca="false">D80+D79</f>
        <v>100000</v>
      </c>
      <c r="E78" s="36" t="n">
        <f aca="false">D78-C78</f>
        <v>100000</v>
      </c>
      <c r="F78" s="31" t="n">
        <f aca="false">F80+F79</f>
        <v>100000</v>
      </c>
      <c r="G78" s="36" t="n">
        <f aca="false">F78-D78</f>
        <v>0</v>
      </c>
      <c r="H78" s="31" t="n">
        <f aca="false">H80+H79</f>
        <v>520177</v>
      </c>
      <c r="I78" s="31" t="n">
        <f aca="false">H78-D78</f>
        <v>420177</v>
      </c>
      <c r="J78" s="34" t="n">
        <f aca="false">(H78/D78)*100</f>
        <v>520.177</v>
      </c>
    </row>
    <row r="79" customFormat="false" ht="21" hidden="false" customHeight="true" outlineLevel="0" collapsed="false">
      <c r="A79" s="32" t="s">
        <v>145</v>
      </c>
      <c r="B79" s="41" t="s">
        <v>146</v>
      </c>
      <c r="C79" s="38"/>
      <c r="D79" s="38"/>
      <c r="E79" s="36"/>
      <c r="F79" s="38"/>
      <c r="G79" s="36" t="n">
        <f aca="false">F79-D79</f>
        <v>0</v>
      </c>
      <c r="H79" s="31" t="n">
        <v>208685.49</v>
      </c>
      <c r="I79" s="31" t="n">
        <f aca="false">H79-D79</f>
        <v>208685.49</v>
      </c>
      <c r="J79" s="34"/>
    </row>
    <row r="80" customFormat="false" ht="17.25" hidden="false" customHeight="true" outlineLevel="0" collapsed="false">
      <c r="A80" s="32" t="s">
        <v>147</v>
      </c>
      <c r="B80" s="41" t="s">
        <v>148</v>
      </c>
      <c r="C80" s="38"/>
      <c r="D80" s="31" t="n">
        <v>100000</v>
      </c>
      <c r="E80" s="36" t="n">
        <f aca="false">D80-C80</f>
        <v>100000</v>
      </c>
      <c r="F80" s="31" t="n">
        <v>100000</v>
      </c>
      <c r="G80" s="36" t="n">
        <f aca="false">F80-D80</f>
        <v>0</v>
      </c>
      <c r="H80" s="31" t="n">
        <v>311491.51</v>
      </c>
      <c r="I80" s="31" t="n">
        <f aca="false">H80-D80</f>
        <v>211491.51</v>
      </c>
      <c r="J80" s="34" t="n">
        <f aca="false">(H80/D80)*100</f>
        <v>311.49151</v>
      </c>
    </row>
    <row r="81" s="29" customFormat="true" ht="18.75" hidden="false" customHeight="false" outlineLevel="0" collapsed="false">
      <c r="A81" s="25" t="s">
        <v>149</v>
      </c>
      <c r="B81" s="50" t="s">
        <v>150</v>
      </c>
      <c r="C81" s="27" t="n">
        <f aca="false">C82+C87+C88</f>
        <v>3019129700</v>
      </c>
      <c r="D81" s="27" t="n">
        <f aca="false">D82+D87+D88</f>
        <v>4446195004</v>
      </c>
      <c r="E81" s="45" t="n">
        <f aca="false">D81-C81</f>
        <v>1427065304</v>
      </c>
      <c r="F81" s="27" t="n">
        <f aca="false">F82+F87+F88</f>
        <v>4538201104</v>
      </c>
      <c r="G81" s="27" t="n">
        <f aca="false">F81-D81</f>
        <v>92006100</v>
      </c>
      <c r="H81" s="27" t="n">
        <f aca="false">H82+H87+H88</f>
        <v>3292511502.48</v>
      </c>
      <c r="I81" s="27" t="n">
        <f aca="false">H81-D81</f>
        <v>-1153683501.52</v>
      </c>
      <c r="J81" s="28" t="n">
        <f aca="false">(H81/D81)*100</f>
        <v>74.0523413731945</v>
      </c>
    </row>
    <row r="82" customFormat="false" ht="37.5" hidden="false" customHeight="false" outlineLevel="0" collapsed="false">
      <c r="A82" s="32" t="s">
        <v>151</v>
      </c>
      <c r="B82" s="51" t="s">
        <v>152</v>
      </c>
      <c r="C82" s="31" t="n">
        <f aca="false">C83+C84+C85+C86</f>
        <v>3019129700</v>
      </c>
      <c r="D82" s="31" t="n">
        <f aca="false">D83+D84+D85+D86</f>
        <v>3658574110</v>
      </c>
      <c r="E82" s="36" t="n">
        <f aca="false">D82-C82</f>
        <v>639444410</v>
      </c>
      <c r="F82" s="31" t="n">
        <f aca="false">F83+F84+F85+F86</f>
        <v>3750580210</v>
      </c>
      <c r="G82" s="31" t="n">
        <f aca="false">F82-D82</f>
        <v>92006100</v>
      </c>
      <c r="H82" s="31" t="n">
        <f aca="false">H83+H84+H85+H86</f>
        <v>2604930608.44</v>
      </c>
      <c r="I82" s="31" t="n">
        <f aca="false">H82-D82</f>
        <v>-1053643501.56</v>
      </c>
      <c r="J82" s="34" t="n">
        <f aca="false">(H82/D82)*100</f>
        <v>71.2007063440352</v>
      </c>
    </row>
    <row r="83" customFormat="false" ht="18" hidden="false" customHeight="true" outlineLevel="0" collapsed="false">
      <c r="A83" s="32" t="s">
        <v>153</v>
      </c>
      <c r="B83" s="42" t="s">
        <v>154</v>
      </c>
      <c r="C83" s="31" t="n">
        <v>875178600</v>
      </c>
      <c r="D83" s="31" t="n">
        <v>971676300</v>
      </c>
      <c r="E83" s="36" t="n">
        <f aca="false">D83-C83</f>
        <v>96497700</v>
      </c>
      <c r="F83" s="31" t="n">
        <v>971676300</v>
      </c>
      <c r="G83" s="31" t="n">
        <f aca="false">F83-D83</f>
        <v>0</v>
      </c>
      <c r="H83" s="31" t="n">
        <v>802480500</v>
      </c>
      <c r="I83" s="31" t="n">
        <f aca="false">H83-D83</f>
        <v>-169195800</v>
      </c>
      <c r="J83" s="34" t="n">
        <f aca="false">(H83/D83)*100</f>
        <v>82.5872258076069</v>
      </c>
    </row>
    <row r="84" customFormat="false" ht="37.5" hidden="false" customHeight="false" outlineLevel="0" collapsed="false">
      <c r="A84" s="32" t="s">
        <v>155</v>
      </c>
      <c r="B84" s="41" t="s">
        <v>156</v>
      </c>
      <c r="C84" s="31" t="n">
        <v>224863500</v>
      </c>
      <c r="D84" s="31" t="n">
        <v>646195800</v>
      </c>
      <c r="E84" s="36" t="n">
        <f aca="false">D84-C84</f>
        <v>421332300</v>
      </c>
      <c r="F84" s="31" t="n">
        <v>681267000</v>
      </c>
      <c r="G84" s="31" t="n">
        <f aca="false">F84-D84</f>
        <v>35071200</v>
      </c>
      <c r="H84" s="31" t="n">
        <v>293480120.21</v>
      </c>
      <c r="I84" s="31" t="n">
        <f aca="false">H84-D84</f>
        <v>-352715679.79</v>
      </c>
      <c r="J84" s="34" t="n">
        <f aca="false">(H84/D84)*100</f>
        <v>45.4165935789121</v>
      </c>
    </row>
    <row r="85" customFormat="false" ht="18" hidden="false" customHeight="true" outlineLevel="0" collapsed="false">
      <c r="A85" s="32" t="s">
        <v>157</v>
      </c>
      <c r="B85" s="41" t="s">
        <v>158</v>
      </c>
      <c r="C85" s="31" t="n">
        <v>1916991400</v>
      </c>
      <c r="D85" s="31" t="n">
        <v>2010189900</v>
      </c>
      <c r="E85" s="36" t="n">
        <f aca="false">D85-C85</f>
        <v>93198500</v>
      </c>
      <c r="F85" s="31" t="n">
        <v>2059047800</v>
      </c>
      <c r="G85" s="31" t="n">
        <f aca="false">F85-D85</f>
        <v>48857900</v>
      </c>
      <c r="H85" s="31" t="n">
        <v>1473663329.74</v>
      </c>
      <c r="I85" s="31" t="n">
        <f aca="false">H85-D85</f>
        <v>-536526570.26</v>
      </c>
      <c r="J85" s="34" t="n">
        <f aca="false">(H85/D85)*100</f>
        <v>73.3096574477864</v>
      </c>
    </row>
    <row r="86" customFormat="false" ht="18.75" hidden="false" customHeight="false" outlineLevel="0" collapsed="false">
      <c r="A86" s="32" t="s">
        <v>159</v>
      </c>
      <c r="B86" s="41" t="s">
        <v>160</v>
      </c>
      <c r="C86" s="31" t="n">
        <v>2096200</v>
      </c>
      <c r="D86" s="31" t="n">
        <v>30512110</v>
      </c>
      <c r="E86" s="36" t="n">
        <f aca="false">D86-C86</f>
        <v>28415910</v>
      </c>
      <c r="F86" s="31" t="n">
        <v>38589110</v>
      </c>
      <c r="G86" s="31" t="n">
        <f aca="false">F86-D86</f>
        <v>8077000</v>
      </c>
      <c r="H86" s="31" t="n">
        <v>35306658.49</v>
      </c>
      <c r="I86" s="31" t="n">
        <f aca="false">H86-D86</f>
        <v>4794548.49</v>
      </c>
      <c r="J86" s="34" t="n">
        <f aca="false">(H86/D86)*100</f>
        <v>115.713592045912</v>
      </c>
    </row>
    <row r="87" customFormat="false" ht="18.75" hidden="false" customHeight="false" outlineLevel="0" collapsed="false">
      <c r="A87" s="32" t="s">
        <v>161</v>
      </c>
      <c r="B87" s="41" t="s">
        <v>162</v>
      </c>
      <c r="C87" s="31"/>
      <c r="D87" s="31" t="n">
        <v>789995000</v>
      </c>
      <c r="E87" s="36" t="n">
        <f aca="false">D87-C87</f>
        <v>789995000</v>
      </c>
      <c r="F87" s="31" t="n">
        <v>789995000</v>
      </c>
      <c r="G87" s="31" t="n">
        <f aca="false">F87-D87</f>
        <v>0</v>
      </c>
      <c r="H87" s="31" t="n">
        <v>689995000</v>
      </c>
      <c r="I87" s="31" t="n">
        <f aca="false">H87-D87</f>
        <v>-100000000</v>
      </c>
      <c r="J87" s="34" t="n">
        <f aca="false">(H87/D87)*100</f>
        <v>87.3416920360256</v>
      </c>
    </row>
    <row r="88" customFormat="false" ht="37.5" hidden="false" customHeight="false" outlineLevel="0" collapsed="false">
      <c r="A88" s="32" t="s">
        <v>163</v>
      </c>
      <c r="B88" s="41" t="s">
        <v>164</v>
      </c>
      <c r="C88" s="31"/>
      <c r="D88" s="31" t="n">
        <f aca="false">D89</f>
        <v>-2374106</v>
      </c>
      <c r="E88" s="36" t="n">
        <f aca="false">D88-C88</f>
        <v>-2374106</v>
      </c>
      <c r="F88" s="31" t="n">
        <f aca="false">F89</f>
        <v>-2374106</v>
      </c>
      <c r="G88" s="31" t="n">
        <f aca="false">F88-D88</f>
        <v>0</v>
      </c>
      <c r="H88" s="31" t="n">
        <f aca="false">H89</f>
        <v>-2414105.96</v>
      </c>
      <c r="I88" s="31" t="n">
        <f aca="false">H88-D88</f>
        <v>-39999.96</v>
      </c>
      <c r="J88" s="34" t="n">
        <f aca="false">(H88/D88)*100</f>
        <v>101.684843052501</v>
      </c>
    </row>
    <row r="89" customFormat="false" ht="37.5" hidden="false" customHeight="false" outlineLevel="0" collapsed="false">
      <c r="A89" s="32" t="s">
        <v>165</v>
      </c>
      <c r="B89" s="41" t="s">
        <v>166</v>
      </c>
      <c r="C89" s="38"/>
      <c r="D89" s="31" t="n">
        <v>-2374106</v>
      </c>
      <c r="E89" s="36" t="n">
        <f aca="false">D89-C89</f>
        <v>-2374106</v>
      </c>
      <c r="F89" s="31" t="n">
        <v>-2374106</v>
      </c>
      <c r="G89" s="31" t="n">
        <f aca="false">F89-D89</f>
        <v>0</v>
      </c>
      <c r="H89" s="31" t="n">
        <v>-2414105.96</v>
      </c>
      <c r="I89" s="31" t="n">
        <f aca="false">H89-D89</f>
        <v>-39999.96</v>
      </c>
      <c r="J89" s="34" t="n">
        <f aca="false">(H89/D89)*100</f>
        <v>101.684843052501</v>
      </c>
    </row>
    <row r="90" customFormat="false" ht="24" hidden="false" customHeight="true" outlineLevel="0" collapsed="false">
      <c r="A90" s="43" t="s">
        <v>167</v>
      </c>
      <c r="B90" s="52" t="s">
        <v>168</v>
      </c>
      <c r="C90" s="27" t="n">
        <f aca="false">C9+C81</f>
        <v>4818007700</v>
      </c>
      <c r="D90" s="27" t="n">
        <f aca="false">D9+D81</f>
        <v>6289193976</v>
      </c>
      <c r="E90" s="45" t="n">
        <f aca="false">D90-C90</f>
        <v>1471186276</v>
      </c>
      <c r="F90" s="27" t="n">
        <f aca="false">F9+F81</f>
        <v>6381200076</v>
      </c>
      <c r="G90" s="27" t="n">
        <f aca="false">F90-D90</f>
        <v>92006100</v>
      </c>
      <c r="H90" s="27" t="n">
        <f aca="false">H9+H81</f>
        <v>4826428727.64</v>
      </c>
      <c r="I90" s="27" t="n">
        <f aca="false">H90-D90</f>
        <v>-1462765248.36</v>
      </c>
      <c r="J90" s="28" t="n">
        <f aca="false">(H90/D90)*100</f>
        <v>76.7416102295141</v>
      </c>
    </row>
    <row r="91" customFormat="false" ht="18.75" hidden="false" customHeight="false" outlineLevel="0" collapsed="false">
      <c r="A91" s="53"/>
      <c r="B91" s="54"/>
      <c r="C91" s="5"/>
      <c r="D91" s="5"/>
      <c r="E91" s="5"/>
    </row>
    <row r="92" customFormat="false" ht="18.75" hidden="false" customHeight="false" outlineLevel="0" collapsed="false">
      <c r="A92" s="53"/>
      <c r="B92" s="7"/>
      <c r="C92" s="5"/>
      <c r="D92" s="7"/>
      <c r="E92" s="55"/>
    </row>
    <row r="93" customFormat="false" ht="17.25" hidden="false" customHeight="true" outlineLevel="0" collapsed="false">
      <c r="B93" s="7"/>
      <c r="D93" s="56"/>
      <c r="E93" s="55"/>
    </row>
    <row r="94" customFormat="false" ht="18.75" hidden="false" customHeight="false" outlineLevel="0" collapsed="false">
      <c r="B94" s="7"/>
      <c r="D94" s="56"/>
      <c r="E94" s="55"/>
    </row>
    <row r="95" customFormat="false" ht="18.75" hidden="false" customHeight="false" outlineLevel="0" collapsed="false">
      <c r="B95" s="7"/>
      <c r="D95" s="56"/>
      <c r="E95" s="55"/>
    </row>
    <row r="96" customFormat="false" ht="18.75" hidden="false" customHeight="false" outlineLevel="0" collapsed="false">
      <c r="B96" s="7"/>
      <c r="D96" s="7"/>
      <c r="E96" s="55"/>
    </row>
    <row r="97" customFormat="false" ht="18.75" hidden="false" customHeight="false" outlineLevel="0" collapsed="false">
      <c r="B97" s="7"/>
      <c r="D97" s="7"/>
      <c r="E97" s="55"/>
    </row>
    <row r="98" customFormat="false" ht="18.75" hidden="false" customHeight="false" outlineLevel="0" collapsed="false">
      <c r="B98" s="7"/>
      <c r="D98" s="7"/>
      <c r="E98" s="55"/>
    </row>
    <row r="99" customFormat="false" ht="18.75" hidden="false" customHeight="false" outlineLevel="0" collapsed="false">
      <c r="B99" s="7"/>
      <c r="D99" s="7"/>
      <c r="E99" s="55"/>
    </row>
    <row r="100" customFormat="false" ht="18.75" hidden="false" customHeight="false" outlineLevel="0" collapsed="false">
      <c r="B100" s="7"/>
      <c r="D100" s="7"/>
      <c r="E100" s="55"/>
    </row>
    <row r="101" customFormat="false" ht="18.75" hidden="false" customHeight="false" outlineLevel="0" collapsed="false">
      <c r="B101" s="7"/>
      <c r="D101" s="7"/>
      <c r="E101" s="55"/>
    </row>
    <row r="102" customFormat="false" ht="18.75" hidden="false" customHeight="false" outlineLevel="0" collapsed="false">
      <c r="B102" s="7"/>
      <c r="D102" s="7"/>
      <c r="E102" s="55"/>
    </row>
    <row r="103" customFormat="false" ht="18.75" hidden="false" customHeight="false" outlineLevel="0" collapsed="false">
      <c r="B103" s="7"/>
      <c r="D103" s="7"/>
      <c r="E103" s="55"/>
    </row>
    <row r="104" customFormat="false" ht="18.75" hidden="false" customHeight="false" outlineLevel="0" collapsed="false">
      <c r="B104" s="7"/>
      <c r="D104" s="7"/>
      <c r="E104" s="55"/>
    </row>
    <row r="105" customFormat="false" ht="18.75" hidden="false" customHeight="false" outlineLevel="0" collapsed="false">
      <c r="B105" s="7"/>
      <c r="D105" s="7"/>
      <c r="E105" s="55"/>
    </row>
    <row r="106" customFormat="false" ht="18.75" hidden="false" customHeight="false" outlineLevel="0" collapsed="false">
      <c r="D106" s="10"/>
      <c r="E106" s="57"/>
      <c r="F106" s="58"/>
    </row>
    <row r="107" customFormat="false" ht="18.75" hidden="false" customHeight="false" outlineLevel="0" collapsed="false">
      <c r="B107" s="7"/>
      <c r="D107" s="7"/>
      <c r="E107" s="55"/>
    </row>
    <row r="108" customFormat="false" ht="18.75" hidden="false" customHeight="false" outlineLevel="0" collapsed="false">
      <c r="B108" s="7"/>
      <c r="D108" s="7"/>
      <c r="E108" s="55"/>
    </row>
    <row r="109" customFormat="false" ht="18.75" hidden="false" customHeight="false" outlineLevel="0" collapsed="false">
      <c r="B109" s="7"/>
      <c r="D109" s="7"/>
      <c r="E109" s="55"/>
    </row>
    <row r="110" customFormat="false" ht="18.75" hidden="false" customHeight="false" outlineLevel="0" collapsed="false">
      <c r="B110" s="7"/>
      <c r="D110" s="56"/>
      <c r="E110" s="55"/>
    </row>
    <row r="111" customFormat="false" ht="18.75" hidden="false" customHeight="false" outlineLevel="0" collapsed="false">
      <c r="B111" s="7"/>
      <c r="D111" s="7"/>
      <c r="E111" s="55"/>
    </row>
    <row r="112" customFormat="false" ht="18.75" hidden="false" customHeight="false" outlineLevel="0" collapsed="false">
      <c r="B112" s="7"/>
      <c r="D112" s="7"/>
      <c r="E112" s="55"/>
    </row>
    <row r="113" customFormat="false" ht="18.75" hidden="false" customHeight="false" outlineLevel="0" collapsed="false">
      <c r="B113" s="7"/>
      <c r="D113" s="7"/>
      <c r="E113" s="55"/>
    </row>
    <row r="114" customFormat="false" ht="18.75" hidden="false" customHeight="false" outlineLevel="0" collapsed="false">
      <c r="B114" s="7"/>
      <c r="D114" s="7"/>
      <c r="E114" s="59"/>
    </row>
    <row r="115" customFormat="false" ht="18.75" hidden="false" customHeight="false" outlineLevel="0" collapsed="false">
      <c r="B115" s="7"/>
      <c r="D115" s="7"/>
      <c r="E115" s="55"/>
    </row>
    <row r="116" customFormat="false" ht="18.75" hidden="false" customHeight="false" outlineLevel="0" collapsed="false">
      <c r="B116" s="7"/>
      <c r="D116" s="7"/>
      <c r="E116" s="55"/>
    </row>
    <row r="117" customFormat="false" ht="18.75" hidden="false" customHeight="false" outlineLevel="0" collapsed="false">
      <c r="B117" s="7"/>
      <c r="D117" s="56"/>
      <c r="E117" s="55"/>
    </row>
    <row r="118" customFormat="false" ht="18.75" hidden="false" customHeight="false" outlineLevel="0" collapsed="false">
      <c r="B118" s="7"/>
      <c r="D118" s="7"/>
      <c r="E118" s="55"/>
    </row>
    <row r="119" customFormat="false" ht="18.75" hidden="false" customHeight="false" outlineLevel="0" collapsed="false">
      <c r="B119" s="7"/>
      <c r="D119" s="7"/>
      <c r="E119" s="55"/>
    </row>
    <row r="120" customFormat="false" ht="18.75" hidden="false" customHeight="false" outlineLevel="0" collapsed="false">
      <c r="B120" s="7"/>
      <c r="D120" s="7"/>
      <c r="E120" s="55"/>
    </row>
    <row r="121" customFormat="false" ht="18.75" hidden="false" customHeight="false" outlineLevel="0" collapsed="false">
      <c r="D121" s="10"/>
      <c r="E121" s="57"/>
      <c r="F121" s="58"/>
    </row>
    <row r="122" customFormat="false" ht="18.75" hidden="false" customHeight="false" outlineLevel="0" collapsed="false">
      <c r="E122" s="55"/>
    </row>
    <row r="123" customFormat="false" ht="18.75" hidden="false" customHeight="false" outlineLevel="0" collapsed="false">
      <c r="D123" s="10"/>
      <c r="E123" s="57"/>
      <c r="F123" s="58"/>
    </row>
    <row r="124" customFormat="false" ht="18.75" hidden="false" customHeight="false" outlineLevel="0" collapsed="false">
      <c r="D124" s="10"/>
      <c r="E124" s="57"/>
      <c r="F124" s="58"/>
    </row>
    <row r="125" customFormat="false" ht="18.75" hidden="false" customHeight="false" outlineLevel="0" collapsed="false">
      <c r="D125" s="10"/>
      <c r="E125" s="57"/>
      <c r="F125" s="58"/>
    </row>
    <row r="126" customFormat="false" ht="18.75" hidden="false" customHeight="false" outlineLevel="0" collapsed="false">
      <c r="D126" s="60"/>
      <c r="E126" s="59"/>
      <c r="F126" s="58"/>
    </row>
    <row r="127" customFormat="false" ht="18.75" hidden="false" customHeight="false" outlineLevel="0" collapsed="false">
      <c r="B127" s="7"/>
      <c r="D127" s="56"/>
      <c r="E127" s="55"/>
    </row>
    <row r="128" customFormat="false" ht="18.75" hidden="false" customHeight="false" outlineLevel="0" collapsed="false">
      <c r="B128" s="7"/>
      <c r="D128" s="7"/>
      <c r="E128" s="55"/>
    </row>
    <row r="129" customFormat="false" ht="18.75" hidden="false" customHeight="false" outlineLevel="0" collapsed="false">
      <c r="B129" s="7"/>
      <c r="D129" s="7"/>
      <c r="E129" s="55"/>
    </row>
    <row r="130" customFormat="false" ht="18.75" hidden="false" customHeight="false" outlineLevel="0" collapsed="false">
      <c r="D130" s="60"/>
      <c r="E130" s="59"/>
      <c r="F130" s="58"/>
    </row>
    <row r="131" customFormat="false" ht="18.75" hidden="false" customHeight="false" outlineLevel="0" collapsed="false">
      <c r="E131" s="59"/>
    </row>
    <row r="132" customFormat="false" ht="18.75" hidden="false" customHeight="false" outlineLevel="0" collapsed="false">
      <c r="B132" s="7"/>
      <c r="D132" s="7"/>
      <c r="E132" s="55"/>
    </row>
    <row r="133" customFormat="false" ht="18.75" hidden="false" customHeight="false" outlineLevel="0" collapsed="false">
      <c r="B133" s="7"/>
      <c r="D133" s="7"/>
      <c r="E133" s="55"/>
    </row>
    <row r="134" customFormat="false" ht="18.75" hidden="false" customHeight="false" outlineLevel="0" collapsed="false">
      <c r="B134" s="7"/>
      <c r="D134" s="7"/>
      <c r="E134" s="55"/>
    </row>
    <row r="135" customFormat="false" ht="18.75" hidden="false" customHeight="false" outlineLevel="0" collapsed="false">
      <c r="B135" s="7"/>
      <c r="D135" s="7"/>
      <c r="E135" s="55"/>
    </row>
    <row r="136" customFormat="false" ht="18.75" hidden="false" customHeight="false" outlineLevel="0" collapsed="false">
      <c r="B136" s="7"/>
      <c r="D136" s="7"/>
      <c r="E136" s="55"/>
    </row>
    <row r="137" customFormat="false" ht="18.75" hidden="false" customHeight="false" outlineLevel="0" collapsed="false">
      <c r="E137" s="55"/>
    </row>
    <row r="138" customFormat="false" ht="18.75" hidden="false" customHeight="false" outlineLevel="0" collapsed="false">
      <c r="E138" s="55"/>
    </row>
    <row r="139" customFormat="false" ht="18.75" hidden="false" customHeight="false" outlineLevel="0" collapsed="false">
      <c r="E139" s="55"/>
    </row>
    <row r="140" customFormat="false" ht="18.75" hidden="false" customHeight="false" outlineLevel="0" collapsed="false">
      <c r="E140" s="55"/>
    </row>
    <row r="141" customFormat="false" ht="18.75" hidden="false" customHeight="false" outlineLevel="0" collapsed="false">
      <c r="E141" s="55"/>
    </row>
    <row r="142" customFormat="false" ht="18.75" hidden="false" customHeight="false" outlineLevel="0" collapsed="false">
      <c r="E142" s="55"/>
    </row>
    <row r="143" customFormat="false" ht="18.75" hidden="false" customHeight="false" outlineLevel="0" collapsed="false">
      <c r="E143" s="55"/>
    </row>
    <row r="144" customFormat="false" ht="18.75" hidden="false" customHeight="false" outlineLevel="0" collapsed="false">
      <c r="B144" s="7"/>
      <c r="D144" s="56"/>
      <c r="E144" s="55"/>
    </row>
    <row r="145" customFormat="false" ht="18.75" hidden="false" customHeight="false" outlineLevel="0" collapsed="false">
      <c r="B145" s="7"/>
      <c r="D145" s="7"/>
      <c r="E145" s="55"/>
    </row>
    <row r="146" customFormat="false" ht="18.75" hidden="false" customHeight="false" outlineLevel="0" collapsed="false">
      <c r="D146" s="3"/>
      <c r="E146" s="55"/>
      <c r="H146" s="3"/>
    </row>
    <row r="147" customFormat="false" ht="18.75" hidden="false" customHeight="false" outlineLevel="0" collapsed="false">
      <c r="D147" s="3"/>
      <c r="E147" s="55"/>
      <c r="H147" s="3"/>
    </row>
    <row r="148" customFormat="false" ht="18.75" hidden="false" customHeight="false" outlineLevel="0" collapsed="false">
      <c r="E148" s="55"/>
    </row>
    <row r="151" customFormat="false" ht="18.75" hidden="false" customHeight="false" outlineLevel="0" collapsed="false">
      <c r="B151" s="7"/>
      <c r="D151" s="56"/>
      <c r="E151" s="55"/>
    </row>
    <row r="152" customFormat="false" ht="18.75" hidden="false" customHeight="false" outlineLevel="0" collapsed="false">
      <c r="B152" s="7"/>
      <c r="D152" s="7"/>
      <c r="E152" s="55"/>
    </row>
  </sheetData>
  <mergeCells count="2">
    <mergeCell ref="A2:J2"/>
    <mergeCell ref="A4:H4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ума</cp:lastModifiedBy>
  <cp:lastPrinted>2012-11-20T10:59:37Z</cp:lastPrinted>
  <dcterms:modified xsi:type="dcterms:W3CDTF">2012-11-20T11:05:15Z</dcterms:modified>
  <cp:revision>0</cp:revision>
  <dc:subject/>
  <dc:title/>
</cp:coreProperties>
</file>