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K$28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72">
  <si>
    <t xml:space="preserve">4.  Исполнение по долгосрочным целевым программам за 9 месяцев 2012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7-гр.6),  руб. </t>
  </si>
  <si>
    <t xml:space="preserve">Исполнено, руб.</t>
  </si>
  <si>
    <t xml:space="preserve">Отклонение               (гр.9-гр.7),  руб. </t>
  </si>
  <si>
    <t xml:space="preserve">% испол. росписи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Нефтеюганска</t>
  </si>
  <si>
    <t xml:space="preserve">03</t>
  </si>
  <si>
    <t xml:space="preserve">1008811</t>
  </si>
  <si>
    <t xml:space="preserve">Департамент образования и молодежной политики администрации города Нефтеюганска</t>
  </si>
  <si>
    <t xml:space="preserve">10</t>
  </si>
  <si>
    <t xml:space="preserve">1008820</t>
  </si>
  <si>
    <t xml:space="preserve">322</t>
  </si>
  <si>
    <t xml:space="preserve">Государственная программа "Доступная среда на 2011-2015 годы"</t>
  </si>
  <si>
    <t xml:space="preserve">07</t>
  </si>
  <si>
    <t xml:space="preserve">02</t>
  </si>
  <si>
    <t xml:space="preserve">612</t>
  </si>
  <si>
    <t xml:space="preserve">Итого по федеральным программам</t>
  </si>
  <si>
    <t xml:space="preserve">Подпрограмма  "Развитие потенциала молодежи"  программы "Молодежь Югры" на 2011-2013 годы</t>
  </si>
  <si>
    <t xml:space="preserve">5220101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810</t>
  </si>
  <si>
    <t xml:space="preserve">Подпрограмма "Дети и семья" программы "Дети Югры" на 2011-2013 годы</t>
  </si>
  <si>
    <t xml:space="preserve">5221308</t>
  </si>
  <si>
    <t xml:space="preserve">Комитет культуры администрации города Нефтеюганск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01</t>
  </si>
  <si>
    <t xml:space="preserve">5222100</t>
  </si>
  <si>
    <t xml:space="preserve">622</t>
  </si>
  <si>
    <t xml:space="preserve">09</t>
  </si>
  <si>
    <t xml:space="preserve">Департамент градостроительства администрации города Нефтеюганска</t>
  </si>
  <si>
    <t xml:space="preserve">05</t>
  </si>
  <si>
    <t xml:space="preserve">243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Обеспечение жилыми помещениями граждан, проживающих в жилых помещениях, непригодных для проживания" </t>
  </si>
  <si>
    <t xml:space="preserve">5222701</t>
  </si>
  <si>
    <t xml:space="preserve">Департамент имущественных и земельных отношений администрации города  Нефтеюганска</t>
  </si>
  <si>
    <t xml:space="preserve">44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 </t>
  </si>
  <si>
    <t xml:space="preserve">5222705</t>
  </si>
  <si>
    <t xml:space="preserve">Подпрограмма "Проектирование и строительство инженерных сетей" </t>
  </si>
  <si>
    <t xml:space="preserve">5222706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Музейное дело" программы "Культура Югры" на 2011-2013 годы и на период до 2015 года</t>
  </si>
  <si>
    <t xml:space="preserve">5222807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 на 2011-2013 годы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6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Подпрограмма "Профилактика правонарушений" программы "Профилактика правонарушений в ХМАО - Югре на 2011-2013 годы"</t>
  </si>
  <si>
    <t xml:space="preserve">5222501</t>
  </si>
  <si>
    <t xml:space="preserve">14</t>
  </si>
  <si>
    <t xml:space="preserve">Подпрограмма "Безопасность дорожного движения" программы "Профилактика правонарушений в ХМАО - Югре на 2011-2013 годы"</t>
  </si>
  <si>
    <t xml:space="preserve">5222502</t>
  </si>
  <si>
    <t xml:space="preserve">Программа "Энергосбережение и повышение энергетической эффективности в ХМАО - Югре на 2010-2015 годы и на перспективу до 2020 года"</t>
  </si>
  <si>
    <t xml:space="preserve">5226300</t>
  </si>
  <si>
    <t xml:space="preserve">Комитет по здравоохранению администрации города Нефтеюганска</t>
  </si>
  <si>
    <t xml:space="preserve">Программа "Профилактика экстремизма, гармонизация межэтнических и межкультурных отношений, укрепление толерантности в ХМАО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МАО - Югре на 2012-2014 годы и на период до 2016 года"</t>
  </si>
  <si>
    <t xml:space="preserve">5227600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муниципальной службы в муниципальном образовании городе Нефтеюганске на 2012-2014 годы"</t>
  </si>
  <si>
    <t xml:space="preserve">Дума города Нефтеюганска</t>
  </si>
  <si>
    <t xml:space="preserve">13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242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Подпрограмма «Энергосбережение в теплоэнергетическом комплексе и системах водоснабжения и водоотвед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3</t>
  </si>
  <si>
    <t xml:space="preserve">Подпрограмма «Энергосбережение в электрических сетях и ситемах наружного освещ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3 годы</t>
  </si>
  <si>
    <t xml:space="preserve">7953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Содействие развитию жилищного строительства" на 2011-2013 годы на территории города Нефтеюганска</t>
  </si>
  <si>
    <t xml:space="preserve">7953200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7952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#,##0.0"/>
    <numFmt numFmtId="169" formatCode="_(* #,##0.0_);_(* \-#,##0.0;_(* &quot;&quot;??_);_(@_)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8" zoomScalePageLayoutView="70" workbookViewId="0">
      <pane xSplit="3" ySplit="4" topLeftCell="D124" activePane="bottomRight" state="frozen"/>
      <selection pane="topLeft" activeCell="A1" activeCellId="0" sqref="A1"/>
      <selection pane="topRight" activeCell="D1" activeCellId="0" sqref="D1"/>
      <selection pane="bottomLeft" activeCell="A124" activeCellId="0" sqref="A124"/>
      <selection pane="bottomRigh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4" customFormat="true" ht="18.75" hidden="false" customHeight="false" outlineLevel="0" collapsed="false">
      <c r="A1" s="7"/>
      <c r="B1" s="8"/>
      <c r="C1" s="8"/>
      <c r="D1" s="9"/>
      <c r="E1" s="8"/>
      <c r="F1" s="10"/>
      <c r="G1" s="11"/>
      <c r="H1" s="12"/>
      <c r="I1" s="13"/>
      <c r="J1" s="12"/>
      <c r="K1" s="12"/>
    </row>
    <row r="2" s="16" customFormat="true" ht="37.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s="26" customFormat="tru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3" t="s">
        <v>9</v>
      </c>
      <c r="J4" s="24" t="s">
        <v>10</v>
      </c>
      <c r="K4" s="25" t="s">
        <v>11</v>
      </c>
    </row>
    <row r="5" s="28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7" t="n">
        <v>8</v>
      </c>
      <c r="I5" s="27" t="n">
        <v>9</v>
      </c>
      <c r="J5" s="27" t="n">
        <v>10</v>
      </c>
      <c r="K5" s="21" t="n">
        <v>11</v>
      </c>
    </row>
    <row r="6" s="33" customFormat="true" ht="17.25" hidden="false" customHeight="true" outlineLevel="0" collapsed="false">
      <c r="A6" s="29" t="s">
        <v>12</v>
      </c>
      <c r="B6" s="30"/>
      <c r="C6" s="30"/>
      <c r="D6" s="30" t="n">
        <v>1008800</v>
      </c>
      <c r="E6" s="30"/>
      <c r="F6" s="30"/>
      <c r="G6" s="31" t="n">
        <f aca="false">G7+G8</f>
        <v>2939200</v>
      </c>
      <c r="H6" s="31" t="n">
        <f aca="false">G6-F6</f>
        <v>2939200</v>
      </c>
      <c r="I6" s="31" t="n">
        <f aca="false">I7</f>
        <v>0</v>
      </c>
      <c r="J6" s="31" t="n">
        <f aca="false">I6-G6</f>
        <v>-2939200</v>
      </c>
      <c r="K6" s="32" t="n">
        <f aca="false">(I6/G6)*100</f>
        <v>0</v>
      </c>
    </row>
    <row r="7" s="28" customFormat="true" ht="17.25" hidden="false" customHeight="true" outlineLevel="0" collapsed="false">
      <c r="A7" s="34" t="s">
        <v>13</v>
      </c>
      <c r="B7" s="35" t="n">
        <v>10</v>
      </c>
      <c r="C7" s="35" t="s">
        <v>14</v>
      </c>
      <c r="D7" s="35" t="s">
        <v>15</v>
      </c>
      <c r="E7" s="35" t="n">
        <v>322</v>
      </c>
      <c r="F7" s="35"/>
      <c r="G7" s="36" t="n">
        <v>2408300</v>
      </c>
      <c r="H7" s="36" t="n">
        <f aca="false">G7-F7</f>
        <v>2408300</v>
      </c>
      <c r="I7" s="23"/>
      <c r="J7" s="36" t="n">
        <f aca="false">I7-G7</f>
        <v>-2408300</v>
      </c>
      <c r="K7" s="37" t="n">
        <f aca="false">(I7/G7)*100</f>
        <v>0</v>
      </c>
    </row>
    <row r="8" s="28" customFormat="true" ht="17.25" hidden="false" customHeight="true" outlineLevel="0" collapsed="false">
      <c r="A8" s="38" t="s">
        <v>16</v>
      </c>
      <c r="B8" s="35" t="s">
        <v>17</v>
      </c>
      <c r="C8" s="35" t="s">
        <v>14</v>
      </c>
      <c r="D8" s="35" t="s">
        <v>18</v>
      </c>
      <c r="E8" s="35" t="s">
        <v>19</v>
      </c>
      <c r="F8" s="35"/>
      <c r="G8" s="36" t="n">
        <v>530900</v>
      </c>
      <c r="H8" s="36" t="n">
        <f aca="false">G8-F8</f>
        <v>530900</v>
      </c>
      <c r="I8" s="23"/>
      <c r="J8" s="36" t="n">
        <f aca="false">I8-G8</f>
        <v>-530900</v>
      </c>
      <c r="K8" s="37" t="n">
        <f aca="false">(I8/G8)*100</f>
        <v>0</v>
      </c>
    </row>
    <row r="9" s="28" customFormat="true" ht="17.25" hidden="false" customHeight="true" outlineLevel="0" collapsed="false">
      <c r="A9" s="39" t="s">
        <v>20</v>
      </c>
      <c r="B9" s="40"/>
      <c r="C9" s="40"/>
      <c r="D9" s="41" t="n">
        <v>1009000</v>
      </c>
      <c r="F9" s="42"/>
      <c r="G9" s="43" t="n">
        <f aca="false">G10</f>
        <v>363000</v>
      </c>
      <c r="H9" s="43" t="n">
        <f aca="false">G9-F9</f>
        <v>363000</v>
      </c>
      <c r="I9" s="31" t="n">
        <f aca="false">I10</f>
        <v>8541</v>
      </c>
      <c r="J9" s="31" t="n">
        <f aca="false">I9-G9</f>
        <v>-354459</v>
      </c>
      <c r="K9" s="32" t="n">
        <f aca="false">(I9/G9)*100</f>
        <v>2.35289256198347</v>
      </c>
    </row>
    <row r="10" s="28" customFormat="true" ht="17.25" hidden="false" customHeight="true" outlineLevel="0" collapsed="false">
      <c r="A10" s="38" t="s">
        <v>16</v>
      </c>
      <c r="B10" s="44" t="s">
        <v>21</v>
      </c>
      <c r="C10" s="44" t="s">
        <v>22</v>
      </c>
      <c r="D10" s="45" t="n">
        <v>1009000</v>
      </c>
      <c r="E10" s="35" t="s">
        <v>23</v>
      </c>
      <c r="F10" s="35"/>
      <c r="G10" s="36" t="n">
        <v>363000</v>
      </c>
      <c r="H10" s="36" t="n">
        <f aca="false">G10-F10</f>
        <v>363000</v>
      </c>
      <c r="I10" s="36" t="n">
        <v>8541</v>
      </c>
      <c r="J10" s="36" t="n">
        <f aca="false">I10-G10</f>
        <v>-354459</v>
      </c>
      <c r="K10" s="37" t="n">
        <f aca="false">(I10/G10)*100</f>
        <v>2.35289256198347</v>
      </c>
    </row>
    <row r="11" s="33" customFormat="true" ht="18.75" hidden="false" customHeight="false" outlineLevel="0" collapsed="false">
      <c r="A11" s="29" t="s">
        <v>24</v>
      </c>
      <c r="B11" s="30"/>
      <c r="C11" s="30"/>
      <c r="D11" s="30"/>
      <c r="E11" s="30"/>
      <c r="F11" s="30"/>
      <c r="G11" s="31" t="n">
        <f aca="false">G6+G9</f>
        <v>3302200</v>
      </c>
      <c r="H11" s="31" t="n">
        <f aca="false">G11-F11</f>
        <v>3302200</v>
      </c>
      <c r="I11" s="31" t="n">
        <f aca="false">I6+I9</f>
        <v>8541</v>
      </c>
      <c r="J11" s="31" t="n">
        <f aca="false">I11-G11</f>
        <v>-3293659</v>
      </c>
      <c r="K11" s="32" t="n">
        <f aca="false">(I11/G11)*100</f>
        <v>0.258645751317304</v>
      </c>
    </row>
    <row r="12" s="33" customFormat="true" ht="39.75" hidden="false" customHeight="true" outlineLevel="0" collapsed="false">
      <c r="A12" s="46" t="s">
        <v>25</v>
      </c>
      <c r="B12" s="47"/>
      <c r="C12" s="47"/>
      <c r="D12" s="47" t="s">
        <v>26</v>
      </c>
      <c r="E12" s="47"/>
      <c r="F12" s="48" t="n">
        <f aca="false">F13</f>
        <v>0</v>
      </c>
      <c r="G12" s="49" t="n">
        <f aca="false">G13</f>
        <v>143500</v>
      </c>
      <c r="H12" s="31" t="n">
        <f aca="false">G12-F12</f>
        <v>143500</v>
      </c>
      <c r="I12" s="49" t="n">
        <f aca="false">I13</f>
        <v>143500</v>
      </c>
      <c r="J12" s="31" t="n">
        <f aca="false">I12-G12</f>
        <v>0</v>
      </c>
      <c r="K12" s="32" t="n">
        <f aca="false">(I12/G12)*100</f>
        <v>100</v>
      </c>
    </row>
    <row r="13" s="33" customFormat="true" ht="17.25" hidden="false" customHeight="true" outlineLevel="0" collapsed="false">
      <c r="A13" s="38" t="s">
        <v>16</v>
      </c>
      <c r="B13" s="50" t="s">
        <v>21</v>
      </c>
      <c r="C13" s="50" t="s">
        <v>21</v>
      </c>
      <c r="D13" s="50" t="s">
        <v>26</v>
      </c>
      <c r="E13" s="35" t="s">
        <v>23</v>
      </c>
      <c r="F13" s="51"/>
      <c r="G13" s="51" t="n">
        <v>143500</v>
      </c>
      <c r="H13" s="36" t="n">
        <f aca="false">G13-F13</f>
        <v>143500</v>
      </c>
      <c r="I13" s="52" t="n">
        <v>143500</v>
      </c>
      <c r="J13" s="36" t="n">
        <f aca="false">I13-G13</f>
        <v>0</v>
      </c>
      <c r="K13" s="37" t="n">
        <f aca="false">(I13/G13)*100</f>
        <v>100</v>
      </c>
    </row>
    <row r="14" s="55" customFormat="true" ht="39" hidden="false" customHeight="true" outlineLevel="0" collapsed="false">
      <c r="A14" s="53" t="s">
        <v>27</v>
      </c>
      <c r="B14" s="30"/>
      <c r="C14" s="30"/>
      <c r="D14" s="30" t="n">
        <v>5220400</v>
      </c>
      <c r="E14" s="30"/>
      <c r="F14" s="54" t="n">
        <f aca="false">F15</f>
        <v>0</v>
      </c>
      <c r="G14" s="49" t="n">
        <f aca="false">G15+G16</f>
        <v>3001727</v>
      </c>
      <c r="H14" s="31" t="n">
        <f aca="false">G14-F14</f>
        <v>3001727</v>
      </c>
      <c r="I14" s="49" t="n">
        <f aca="false">I15+I16</f>
        <v>625390</v>
      </c>
      <c r="J14" s="31" t="n">
        <f aca="false">I14-G14</f>
        <v>-2376337</v>
      </c>
      <c r="K14" s="32" t="n">
        <f aca="false">(I14/G14)*100</f>
        <v>20.8343396984469</v>
      </c>
    </row>
    <row r="15" s="56" customFormat="true" ht="18.75" hidden="false" customHeight="false" outlineLevel="0" collapsed="false">
      <c r="A15" s="38" t="s">
        <v>28</v>
      </c>
      <c r="B15" s="35" t="s">
        <v>29</v>
      </c>
      <c r="C15" s="35" t="s">
        <v>30</v>
      </c>
      <c r="D15" s="21" t="s">
        <v>31</v>
      </c>
      <c r="E15" s="35" t="s">
        <v>32</v>
      </c>
      <c r="F15" s="51"/>
      <c r="G15" s="52" t="n">
        <v>1033249</v>
      </c>
      <c r="H15" s="36" t="n">
        <f aca="false">G15-F15</f>
        <v>1033249</v>
      </c>
      <c r="I15" s="52" t="n">
        <v>73100</v>
      </c>
      <c r="J15" s="36" t="n">
        <f aca="false">I15-G15</f>
        <v>-960149</v>
      </c>
      <c r="K15" s="37" t="n">
        <f aca="false">(I15/G15)*100</f>
        <v>7.07477094098325</v>
      </c>
    </row>
    <row r="16" s="56" customFormat="true" ht="18.75" hidden="false" customHeight="false" outlineLevel="0" collapsed="false">
      <c r="A16" s="38" t="s">
        <v>28</v>
      </c>
      <c r="B16" s="35" t="s">
        <v>29</v>
      </c>
      <c r="C16" s="35" t="s">
        <v>30</v>
      </c>
      <c r="D16" s="21" t="n">
        <v>5220400</v>
      </c>
      <c r="E16" s="35" t="s">
        <v>33</v>
      </c>
      <c r="F16" s="51"/>
      <c r="G16" s="52" t="n">
        <v>1968478</v>
      </c>
      <c r="H16" s="36" t="n">
        <f aca="false">G16-F16</f>
        <v>1968478</v>
      </c>
      <c r="I16" s="52" t="n">
        <v>552290</v>
      </c>
      <c r="J16" s="36" t="n">
        <f aca="false">I16-G16</f>
        <v>-1416188</v>
      </c>
      <c r="K16" s="37" t="n">
        <f aca="false">(I16/G16)*100</f>
        <v>28.0567016751013</v>
      </c>
    </row>
    <row r="17" s="55" customFormat="true" ht="18.75" hidden="false" customHeight="false" outlineLevel="0" collapsed="false">
      <c r="A17" s="46" t="s">
        <v>34</v>
      </c>
      <c r="B17" s="57"/>
      <c r="C17" s="57"/>
      <c r="D17" s="58" t="s">
        <v>35</v>
      </c>
      <c r="E17" s="30"/>
      <c r="F17" s="48" t="n">
        <f aca="false">F18</f>
        <v>350000</v>
      </c>
      <c r="G17" s="49" t="n">
        <f aca="false">G18</f>
        <v>350000</v>
      </c>
      <c r="H17" s="31" t="n">
        <f aca="false">G17-F17</f>
        <v>0</v>
      </c>
      <c r="I17" s="49" t="n">
        <f aca="false">I18</f>
        <v>0</v>
      </c>
      <c r="J17" s="31" t="n">
        <f aca="false">I17-G17</f>
        <v>-350000</v>
      </c>
      <c r="K17" s="32" t="n">
        <f aca="false">(I17/G17)*100</f>
        <v>0</v>
      </c>
    </row>
    <row r="18" s="56" customFormat="true" ht="22.9" hidden="false" customHeight="true" outlineLevel="0" collapsed="false">
      <c r="A18" s="38" t="s">
        <v>36</v>
      </c>
      <c r="B18" s="35" t="s">
        <v>21</v>
      </c>
      <c r="C18" s="35" t="s">
        <v>22</v>
      </c>
      <c r="D18" s="21" t="s">
        <v>35</v>
      </c>
      <c r="E18" s="35" t="s">
        <v>23</v>
      </c>
      <c r="F18" s="51" t="n">
        <v>350000</v>
      </c>
      <c r="G18" s="52" t="n">
        <v>350000</v>
      </c>
      <c r="H18" s="36" t="n">
        <f aca="false">G18-F18</f>
        <v>0</v>
      </c>
      <c r="I18" s="52"/>
      <c r="J18" s="36" t="n">
        <f aca="false">I18-G18</f>
        <v>-350000</v>
      </c>
      <c r="K18" s="37" t="n">
        <f aca="false">(I18/G18)*100</f>
        <v>0</v>
      </c>
    </row>
    <row r="19" s="63" customFormat="true" ht="60.75" hidden="false" customHeight="true" outlineLevel="0" collapsed="false">
      <c r="A19" s="59" t="s">
        <v>37</v>
      </c>
      <c r="B19" s="60"/>
      <c r="C19" s="60"/>
      <c r="D19" s="58" t="n">
        <v>5222100</v>
      </c>
      <c r="E19" s="60"/>
      <c r="F19" s="61" t="n">
        <f aca="false">F24+F25</f>
        <v>97811900</v>
      </c>
      <c r="G19" s="62" t="n">
        <f aca="false">G20+G21+G24+G25+G23+G22</f>
        <v>325740883</v>
      </c>
      <c r="H19" s="31" t="n">
        <f aca="false">G19-F19</f>
        <v>227928983</v>
      </c>
      <c r="I19" s="61" t="n">
        <f aca="false">I24+I25+I23+I22</f>
        <v>179892887.69</v>
      </c>
      <c r="J19" s="31" t="n">
        <f aca="false">I19-G19</f>
        <v>-145847995.31</v>
      </c>
      <c r="K19" s="32" t="n">
        <f aca="false">(I19/G19)*100</f>
        <v>55.2257628926486</v>
      </c>
    </row>
    <row r="20" s="63" customFormat="true" ht="37.5" hidden="false" customHeight="false" outlineLevel="0" collapsed="false">
      <c r="A20" s="38" t="s">
        <v>16</v>
      </c>
      <c r="B20" s="35" t="s">
        <v>21</v>
      </c>
      <c r="C20" s="35" t="s">
        <v>38</v>
      </c>
      <c r="D20" s="21" t="s">
        <v>39</v>
      </c>
      <c r="E20" s="35" t="s">
        <v>40</v>
      </c>
      <c r="F20" s="61"/>
      <c r="G20" s="64" t="n">
        <v>7111338</v>
      </c>
      <c r="H20" s="36" t="n">
        <f aca="false">G20-F20</f>
        <v>7111338</v>
      </c>
      <c r="I20" s="64"/>
      <c r="J20" s="36" t="n">
        <f aca="false">I20-G20</f>
        <v>-7111338</v>
      </c>
      <c r="K20" s="37" t="n">
        <f aca="false">(I20/G20)*100</f>
        <v>0</v>
      </c>
    </row>
    <row r="21" s="63" customFormat="true" ht="37.5" hidden="false" customHeight="false" outlineLevel="0" collapsed="false">
      <c r="A21" s="38" t="s">
        <v>16</v>
      </c>
      <c r="B21" s="35" t="s">
        <v>21</v>
      </c>
      <c r="C21" s="35" t="s">
        <v>41</v>
      </c>
      <c r="D21" s="21" t="s">
        <v>39</v>
      </c>
      <c r="E21" s="35" t="s">
        <v>32</v>
      </c>
      <c r="F21" s="61"/>
      <c r="G21" s="64" t="n">
        <v>882282</v>
      </c>
      <c r="H21" s="36" t="n">
        <f aca="false">G21-F21</f>
        <v>882282</v>
      </c>
      <c r="I21" s="64"/>
      <c r="J21" s="36" t="n">
        <f aca="false">I21-G21</f>
        <v>-882282</v>
      </c>
      <c r="K21" s="37" t="n">
        <f aca="false">(I21/G21)*100</f>
        <v>0</v>
      </c>
    </row>
    <row r="22" s="63" customFormat="true" ht="27.6" hidden="false" customHeight="true" outlineLevel="0" collapsed="false">
      <c r="A22" s="38" t="s">
        <v>42</v>
      </c>
      <c r="B22" s="35" t="s">
        <v>43</v>
      </c>
      <c r="C22" s="35" t="s">
        <v>22</v>
      </c>
      <c r="D22" s="21" t="s">
        <v>39</v>
      </c>
      <c r="E22" s="35" t="s">
        <v>44</v>
      </c>
      <c r="F22" s="61"/>
      <c r="G22" s="64" t="n">
        <v>45115480</v>
      </c>
      <c r="H22" s="36" t="n">
        <f aca="false">G22-F22</f>
        <v>45115480</v>
      </c>
      <c r="I22" s="64" t="n">
        <v>2703200</v>
      </c>
      <c r="J22" s="36" t="n">
        <f aca="false">I22-G22</f>
        <v>-42412280</v>
      </c>
      <c r="K22" s="37" t="n">
        <f aca="false">(I22/G22)*100</f>
        <v>5.99173498763617</v>
      </c>
    </row>
    <row r="23" s="66" customFormat="true" ht="24" hidden="false" customHeight="true" outlineLevel="0" collapsed="false">
      <c r="A23" s="38" t="s">
        <v>42</v>
      </c>
      <c r="B23" s="35" t="s">
        <v>43</v>
      </c>
      <c r="C23" s="35" t="s">
        <v>22</v>
      </c>
      <c r="D23" s="21" t="s">
        <v>39</v>
      </c>
      <c r="E23" s="35" t="s">
        <v>32</v>
      </c>
      <c r="F23" s="65"/>
      <c r="G23" s="64" t="n">
        <v>1725256</v>
      </c>
      <c r="H23" s="36" t="n">
        <f aca="false">G23-F23</f>
        <v>1725256</v>
      </c>
      <c r="I23" s="64"/>
      <c r="J23" s="36" t="n">
        <f aca="false">I23-G23</f>
        <v>-1725256</v>
      </c>
      <c r="K23" s="32" t="n">
        <f aca="false">(I23/G23)*100</f>
        <v>0</v>
      </c>
    </row>
    <row r="24" s="56" customFormat="true" ht="24" hidden="false" customHeight="true" outlineLevel="0" collapsed="false">
      <c r="A24" s="38" t="s">
        <v>42</v>
      </c>
      <c r="B24" s="35" t="s">
        <v>43</v>
      </c>
      <c r="C24" s="35" t="s">
        <v>22</v>
      </c>
      <c r="D24" s="21" t="s">
        <v>39</v>
      </c>
      <c r="E24" s="35" t="s">
        <v>45</v>
      </c>
      <c r="F24" s="51" t="n">
        <v>97233800</v>
      </c>
      <c r="G24" s="52" t="n">
        <v>269526027</v>
      </c>
      <c r="H24" s="36" t="n">
        <f aca="false">G24-F24</f>
        <v>172292227</v>
      </c>
      <c r="I24" s="52" t="n">
        <v>176514171.16</v>
      </c>
      <c r="J24" s="36" t="n">
        <f aca="false">I24-G24</f>
        <v>-93011855.84</v>
      </c>
      <c r="K24" s="37" t="n">
        <f aca="false">(I24/G24)*100</f>
        <v>65.4905847589999</v>
      </c>
    </row>
    <row r="25" s="56" customFormat="true" ht="27" hidden="false" customHeight="true" outlineLevel="0" collapsed="false">
      <c r="A25" s="38" t="s">
        <v>46</v>
      </c>
      <c r="B25" s="35" t="s">
        <v>43</v>
      </c>
      <c r="C25" s="35" t="s">
        <v>22</v>
      </c>
      <c r="D25" s="21" t="s">
        <v>39</v>
      </c>
      <c r="E25" s="35" t="s">
        <v>33</v>
      </c>
      <c r="F25" s="51" t="n">
        <v>578100</v>
      </c>
      <c r="G25" s="52" t="n">
        <v>1380500</v>
      </c>
      <c r="H25" s="36" t="n">
        <f aca="false">G25-F25</f>
        <v>802400</v>
      </c>
      <c r="I25" s="52" t="n">
        <v>675516.53</v>
      </c>
      <c r="J25" s="36" t="n">
        <f aca="false">I25-G25</f>
        <v>-704983.47</v>
      </c>
      <c r="K25" s="37" t="n">
        <f aca="false">(I25/G25)*100</f>
        <v>48.9327439333575</v>
      </c>
    </row>
    <row r="26" s="55" customFormat="true" ht="78" hidden="false" customHeight="true" outlineLevel="0" collapsed="false">
      <c r="A26" s="67" t="s">
        <v>47</v>
      </c>
      <c r="B26" s="47"/>
      <c r="C26" s="47"/>
      <c r="D26" s="47" t="s">
        <v>48</v>
      </c>
      <c r="E26" s="47"/>
      <c r="F26" s="48" t="n">
        <f aca="false">F28</f>
        <v>0</v>
      </c>
      <c r="G26" s="49" t="n">
        <f aca="false">G28+G27</f>
        <v>63217145</v>
      </c>
      <c r="H26" s="31" t="n">
        <f aca="false">G26-F26</f>
        <v>63217145</v>
      </c>
      <c r="I26" s="49" t="n">
        <f aca="false">I28+I27</f>
        <v>9445126.93</v>
      </c>
      <c r="J26" s="31" t="n">
        <f aca="false">I26-G26</f>
        <v>-53772018.07</v>
      </c>
      <c r="K26" s="32" t="n">
        <f aca="false">(I26/G26)*100</f>
        <v>14.9407679356605</v>
      </c>
    </row>
    <row r="27" s="55" customFormat="true" ht="18.75" hidden="false" customHeight="false" outlineLevel="0" collapsed="false">
      <c r="A27" s="38" t="s">
        <v>42</v>
      </c>
      <c r="B27" s="50" t="s">
        <v>41</v>
      </c>
      <c r="C27" s="50" t="s">
        <v>41</v>
      </c>
      <c r="D27" s="50" t="s">
        <v>48</v>
      </c>
      <c r="E27" s="50" t="s">
        <v>32</v>
      </c>
      <c r="F27" s="48"/>
      <c r="G27" s="52" t="n">
        <v>677703</v>
      </c>
      <c r="H27" s="36" t="n">
        <f aca="false">G27-F27</f>
        <v>677703</v>
      </c>
      <c r="I27" s="52" t="n">
        <v>77703</v>
      </c>
      <c r="J27" s="36" t="n">
        <f aca="false">I27-G27</f>
        <v>-600000</v>
      </c>
      <c r="K27" s="37" t="n">
        <f aca="false">(I27/G27)*100</f>
        <v>11.4656420290304</v>
      </c>
    </row>
    <row r="28" s="56" customFormat="true" ht="24" hidden="false" customHeight="true" outlineLevel="0" collapsed="false">
      <c r="A28" s="38" t="s">
        <v>42</v>
      </c>
      <c r="B28" s="50" t="s">
        <v>41</v>
      </c>
      <c r="C28" s="50" t="s">
        <v>41</v>
      </c>
      <c r="D28" s="50" t="s">
        <v>48</v>
      </c>
      <c r="E28" s="35" t="s">
        <v>45</v>
      </c>
      <c r="F28" s="51"/>
      <c r="G28" s="51" t="n">
        <v>62539442</v>
      </c>
      <c r="H28" s="36" t="n">
        <f aca="false">G28-F28</f>
        <v>62539442</v>
      </c>
      <c r="I28" s="52" t="n">
        <v>9367423.93</v>
      </c>
      <c r="J28" s="36" t="n">
        <f aca="false">I28-G28</f>
        <v>-53172018.07</v>
      </c>
      <c r="K28" s="37" t="n">
        <f aca="false">(I28/G28)*100</f>
        <v>14.9784258228591</v>
      </c>
    </row>
    <row r="29" s="55" customFormat="true" ht="80.25" hidden="false" customHeight="true" outlineLevel="0" collapsed="false">
      <c r="A29" s="67" t="s">
        <v>49</v>
      </c>
      <c r="B29" s="47"/>
      <c r="C29" s="47"/>
      <c r="D29" s="47" t="s">
        <v>50</v>
      </c>
      <c r="E29" s="47"/>
      <c r="F29" s="48" t="n">
        <f aca="false">F30</f>
        <v>0</v>
      </c>
      <c r="G29" s="48" t="n">
        <f aca="false">G30+G31</f>
        <v>322975585</v>
      </c>
      <c r="H29" s="31" t="n">
        <f aca="false">G29-F29</f>
        <v>322975585</v>
      </c>
      <c r="I29" s="48" t="n">
        <f aca="false">I30+I31</f>
        <v>8200184.88</v>
      </c>
      <c r="J29" s="31" t="n">
        <f aca="false">I29-G29</f>
        <v>-314775400.12</v>
      </c>
      <c r="K29" s="32" t="n">
        <f aca="false">(I29/G29)*100</f>
        <v>2.53894884345515</v>
      </c>
    </row>
    <row r="30" s="56" customFormat="true" ht="25.15" hidden="false" customHeight="true" outlineLevel="0" collapsed="false">
      <c r="A30" s="38" t="s">
        <v>42</v>
      </c>
      <c r="B30" s="50" t="s">
        <v>51</v>
      </c>
      <c r="C30" s="50" t="s">
        <v>22</v>
      </c>
      <c r="D30" s="50" t="s">
        <v>50</v>
      </c>
      <c r="E30" s="35" t="s">
        <v>32</v>
      </c>
      <c r="F30" s="51"/>
      <c r="G30" s="51" t="n">
        <v>11814790</v>
      </c>
      <c r="H30" s="36" t="n">
        <f aca="false">G30-F30</f>
        <v>11814790</v>
      </c>
      <c r="I30" s="52" t="n">
        <v>95000</v>
      </c>
      <c r="J30" s="36" t="n">
        <f aca="false">I30-G30</f>
        <v>-11719790</v>
      </c>
      <c r="K30" s="37" t="n">
        <f aca="false">(I30/G30)*100</f>
        <v>0.80407692392332</v>
      </c>
    </row>
    <row r="31" s="56" customFormat="true" ht="25.15" hidden="false" customHeight="true" outlineLevel="0" collapsed="false">
      <c r="A31" s="38" t="s">
        <v>42</v>
      </c>
      <c r="B31" s="50" t="s">
        <v>51</v>
      </c>
      <c r="C31" s="50" t="s">
        <v>22</v>
      </c>
      <c r="D31" s="50" t="s">
        <v>50</v>
      </c>
      <c r="E31" s="35" t="s">
        <v>45</v>
      </c>
      <c r="F31" s="51"/>
      <c r="G31" s="51" t="n">
        <v>311160795</v>
      </c>
      <c r="H31" s="36" t="n">
        <f aca="false">G31-F31</f>
        <v>311160795</v>
      </c>
      <c r="I31" s="52" t="n">
        <v>8105184.88</v>
      </c>
      <c r="J31" s="36" t="n">
        <f aca="false">I31-G31</f>
        <v>-303055610.12</v>
      </c>
      <c r="K31" s="37" t="n">
        <f aca="false">(I31/G31)*100</f>
        <v>2.60482201171905</v>
      </c>
    </row>
    <row r="32" s="55" customFormat="true" ht="41.25" hidden="false" customHeight="true" outlineLevel="0" collapsed="false">
      <c r="A32" s="67" t="s">
        <v>52</v>
      </c>
      <c r="B32" s="47" t="s">
        <v>43</v>
      </c>
      <c r="C32" s="47" t="s">
        <v>38</v>
      </c>
      <c r="D32" s="47" t="s">
        <v>53</v>
      </c>
      <c r="E32" s="47"/>
      <c r="F32" s="48"/>
      <c r="G32" s="48" t="n">
        <f aca="false">G33</f>
        <v>12202655</v>
      </c>
      <c r="H32" s="31" t="n">
        <f aca="false">G32-F32</f>
        <v>12202655</v>
      </c>
      <c r="I32" s="49" t="n">
        <f aca="false">I33</f>
        <v>0</v>
      </c>
      <c r="J32" s="31" t="n">
        <f aca="false">I32-G32</f>
        <v>-12202655</v>
      </c>
      <c r="K32" s="32" t="n">
        <f aca="false">(I32/G32)*100</f>
        <v>0</v>
      </c>
    </row>
    <row r="33" s="56" customFormat="true" ht="24.6" hidden="false" customHeight="true" outlineLevel="0" collapsed="false">
      <c r="A33" s="38" t="s">
        <v>54</v>
      </c>
      <c r="B33" s="35" t="s">
        <v>43</v>
      </c>
      <c r="C33" s="35" t="s">
        <v>38</v>
      </c>
      <c r="D33" s="35" t="s">
        <v>53</v>
      </c>
      <c r="E33" s="35" t="s">
        <v>55</v>
      </c>
      <c r="F33" s="51"/>
      <c r="G33" s="51" t="n">
        <v>12202655</v>
      </c>
      <c r="H33" s="36" t="n">
        <f aca="false">G33-F33</f>
        <v>12202655</v>
      </c>
      <c r="I33" s="52"/>
      <c r="J33" s="36" t="n">
        <f aca="false">I33-G33</f>
        <v>-12202655</v>
      </c>
      <c r="K33" s="37" t="n">
        <f aca="false">(I33/G33)*100</f>
        <v>0</v>
      </c>
    </row>
    <row r="34" s="56" customFormat="true" ht="60" hidden="false" customHeight="true" outlineLevel="0" collapsed="false">
      <c r="A34" s="67" t="s">
        <v>56</v>
      </c>
      <c r="B34" s="30" t="s">
        <v>17</v>
      </c>
      <c r="C34" s="30" t="s">
        <v>14</v>
      </c>
      <c r="D34" s="30" t="s">
        <v>57</v>
      </c>
      <c r="E34" s="47"/>
      <c r="F34" s="48"/>
      <c r="G34" s="48" t="n">
        <f aca="false">G35</f>
        <v>6820400</v>
      </c>
      <c r="H34" s="31" t="n">
        <f aca="false">G34-F34</f>
        <v>6820400</v>
      </c>
      <c r="I34" s="49" t="n">
        <f aca="false">I35</f>
        <v>0</v>
      </c>
      <c r="J34" s="31" t="n">
        <f aca="false">I34-G34</f>
        <v>-6820400</v>
      </c>
      <c r="K34" s="32" t="n">
        <f aca="false">(I34/G34)*100</f>
        <v>0</v>
      </c>
    </row>
    <row r="35" s="56" customFormat="true" ht="24.6" hidden="false" customHeight="true" outlineLevel="0" collapsed="false">
      <c r="A35" s="68" t="s">
        <v>16</v>
      </c>
      <c r="B35" s="35" t="s">
        <v>17</v>
      </c>
      <c r="C35" s="35" t="s">
        <v>14</v>
      </c>
      <c r="D35" s="35" t="s">
        <v>57</v>
      </c>
      <c r="E35" s="35" t="s">
        <v>19</v>
      </c>
      <c r="F35" s="51"/>
      <c r="G35" s="51" t="n">
        <v>6820400</v>
      </c>
      <c r="H35" s="36" t="n">
        <f aca="false">G35-F35</f>
        <v>6820400</v>
      </c>
      <c r="I35" s="52"/>
      <c r="J35" s="36" t="n">
        <f aca="false">I35-G35</f>
        <v>-6820400</v>
      </c>
      <c r="K35" s="37" t="n">
        <f aca="false">(I35/G35)*100</f>
        <v>0</v>
      </c>
    </row>
    <row r="36" s="55" customFormat="true" ht="60.75" hidden="false" customHeight="true" outlineLevel="0" collapsed="false">
      <c r="A36" s="67" t="s">
        <v>58</v>
      </c>
      <c r="B36" s="47" t="s">
        <v>43</v>
      </c>
      <c r="C36" s="47" t="s">
        <v>38</v>
      </c>
      <c r="D36" s="47" t="s">
        <v>59</v>
      </c>
      <c r="E36" s="30"/>
      <c r="F36" s="48"/>
      <c r="G36" s="48" t="n">
        <f aca="false">G37</f>
        <v>1806625</v>
      </c>
      <c r="H36" s="31" t="n">
        <f aca="false">G36-F36</f>
        <v>1806625</v>
      </c>
      <c r="I36" s="49" t="n">
        <f aca="false">I37</f>
        <v>0</v>
      </c>
      <c r="J36" s="31" t="n">
        <f aca="false">I36-G36</f>
        <v>-1806625</v>
      </c>
      <c r="K36" s="32" t="n">
        <f aca="false">(I36/G36)*100</f>
        <v>0</v>
      </c>
    </row>
    <row r="37" s="56" customFormat="true" ht="25.5" hidden="false" customHeight="true" outlineLevel="0" collapsed="false">
      <c r="A37" s="38" t="s">
        <v>54</v>
      </c>
      <c r="B37" s="35" t="s">
        <v>43</v>
      </c>
      <c r="C37" s="35" t="s">
        <v>38</v>
      </c>
      <c r="D37" s="35" t="s">
        <v>59</v>
      </c>
      <c r="E37" s="35" t="s">
        <v>55</v>
      </c>
      <c r="F37" s="51"/>
      <c r="G37" s="51" t="n">
        <v>1806625</v>
      </c>
      <c r="H37" s="36" t="n">
        <f aca="false">G37-F37</f>
        <v>1806625</v>
      </c>
      <c r="I37" s="52"/>
      <c r="J37" s="36" t="n">
        <f aca="false">I37-G37</f>
        <v>-1806625</v>
      </c>
      <c r="K37" s="37" t="n">
        <f aca="false">(I37/G37)*100</f>
        <v>0</v>
      </c>
    </row>
    <row r="38" s="55" customFormat="true" ht="18.75" hidden="false" customHeight="false" outlineLevel="0" collapsed="false">
      <c r="A38" s="67" t="s">
        <v>60</v>
      </c>
      <c r="B38" s="47" t="s">
        <v>43</v>
      </c>
      <c r="C38" s="47" t="s">
        <v>22</v>
      </c>
      <c r="D38" s="47" t="s">
        <v>61</v>
      </c>
      <c r="E38" s="30"/>
      <c r="F38" s="48" t="n">
        <f aca="false">F39</f>
        <v>0</v>
      </c>
      <c r="G38" s="48" t="n">
        <f aca="false">G39</f>
        <v>306518</v>
      </c>
      <c r="H38" s="31" t="n">
        <f aca="false">G38-F38</f>
        <v>306518</v>
      </c>
      <c r="I38" s="49" t="n">
        <f aca="false">I39</f>
        <v>102587.74</v>
      </c>
      <c r="J38" s="31" t="n">
        <f aca="false">I38-G38</f>
        <v>-203930.26</v>
      </c>
      <c r="K38" s="32" t="n">
        <f aca="false">(I38/G38)*100</f>
        <v>33.468748980484</v>
      </c>
    </row>
    <row r="39" s="56" customFormat="true" ht="21.6" hidden="false" customHeight="true" outlineLevel="0" collapsed="false">
      <c r="A39" s="38" t="s">
        <v>42</v>
      </c>
      <c r="B39" s="35" t="s">
        <v>43</v>
      </c>
      <c r="C39" s="35" t="s">
        <v>22</v>
      </c>
      <c r="D39" s="35" t="s">
        <v>61</v>
      </c>
      <c r="E39" s="35" t="s">
        <v>32</v>
      </c>
      <c r="F39" s="51"/>
      <c r="G39" s="51" t="n">
        <v>306518</v>
      </c>
      <c r="H39" s="36" t="n">
        <f aca="false">G39-F39</f>
        <v>306518</v>
      </c>
      <c r="I39" s="52" t="n">
        <v>102587.74</v>
      </c>
      <c r="J39" s="36" t="n">
        <f aca="false">I39-G39</f>
        <v>-203930.26</v>
      </c>
      <c r="K39" s="37" t="n">
        <f aca="false">(I39/G39)*100</f>
        <v>33.468748980484</v>
      </c>
    </row>
    <row r="40" s="55" customFormat="true" ht="43.5" hidden="false" customHeight="true" outlineLevel="0" collapsed="false">
      <c r="A40" s="67" t="s">
        <v>62</v>
      </c>
      <c r="B40" s="47"/>
      <c r="C40" s="47"/>
      <c r="D40" s="47" t="s">
        <v>63</v>
      </c>
      <c r="E40" s="47"/>
      <c r="F40" s="48" t="n">
        <f aca="false">F41</f>
        <v>200000</v>
      </c>
      <c r="G40" s="48" t="n">
        <f aca="false">G41</f>
        <v>200000</v>
      </c>
      <c r="H40" s="31" t="n">
        <f aca="false">G40-F40</f>
        <v>0</v>
      </c>
      <c r="I40" s="48" t="n">
        <f aca="false">I41</f>
        <v>200000</v>
      </c>
      <c r="J40" s="31" t="n">
        <f aca="false">I40-G40</f>
        <v>0</v>
      </c>
      <c r="K40" s="32" t="n">
        <f aca="false">(I40/G40)*100</f>
        <v>100</v>
      </c>
    </row>
    <row r="41" s="56" customFormat="true" ht="18.75" hidden="false" customHeight="false" outlineLevel="0" collapsed="false">
      <c r="A41" s="38" t="s">
        <v>36</v>
      </c>
      <c r="B41" s="50" t="s">
        <v>64</v>
      </c>
      <c r="C41" s="50" t="s">
        <v>38</v>
      </c>
      <c r="D41" s="50" t="s">
        <v>63</v>
      </c>
      <c r="E41" s="50" t="s">
        <v>23</v>
      </c>
      <c r="F41" s="51" t="n">
        <v>200000</v>
      </c>
      <c r="G41" s="51" t="n">
        <v>200000</v>
      </c>
      <c r="H41" s="36" t="n">
        <f aca="false">G41-F41</f>
        <v>0</v>
      </c>
      <c r="I41" s="52" t="n">
        <v>200000</v>
      </c>
      <c r="J41" s="36" t="n">
        <f aca="false">I41-G41</f>
        <v>0</v>
      </c>
      <c r="K41" s="37" t="n">
        <f aca="false">(I41/G41)*100</f>
        <v>100</v>
      </c>
    </row>
    <row r="42" s="55" customFormat="true" ht="37.5" hidden="false" customHeight="false" outlineLevel="0" collapsed="false">
      <c r="A42" s="67" t="s">
        <v>65</v>
      </c>
      <c r="B42" s="30"/>
      <c r="C42" s="30"/>
      <c r="D42" s="30" t="s">
        <v>66</v>
      </c>
      <c r="E42" s="30"/>
      <c r="F42" s="48" t="n">
        <f aca="false">F43</f>
        <v>383000</v>
      </c>
      <c r="G42" s="48" t="n">
        <f aca="false">G43</f>
        <v>383000</v>
      </c>
      <c r="H42" s="31" t="n">
        <f aca="false">G42-F42</f>
        <v>0</v>
      </c>
      <c r="I42" s="49" t="n">
        <f aca="false">I43</f>
        <v>119500</v>
      </c>
      <c r="J42" s="31" t="n">
        <f aca="false">I42-G42</f>
        <v>-263500</v>
      </c>
      <c r="K42" s="32" t="n">
        <f aca="false">(I42/G42)*100</f>
        <v>31.201044386423</v>
      </c>
    </row>
    <row r="43" s="56" customFormat="true" ht="18.75" hidden="false" customHeight="false" outlineLevel="0" collapsed="false">
      <c r="A43" s="38" t="s">
        <v>36</v>
      </c>
      <c r="B43" s="35" t="s">
        <v>64</v>
      </c>
      <c r="C43" s="35" t="s">
        <v>38</v>
      </c>
      <c r="D43" s="35" t="s">
        <v>66</v>
      </c>
      <c r="E43" s="35" t="s">
        <v>23</v>
      </c>
      <c r="F43" s="51" t="n">
        <v>383000</v>
      </c>
      <c r="G43" s="51" t="n">
        <v>383000</v>
      </c>
      <c r="H43" s="36"/>
      <c r="I43" s="52" t="n">
        <v>119500</v>
      </c>
      <c r="J43" s="36" t="n">
        <f aca="false">I43-G43</f>
        <v>-263500</v>
      </c>
      <c r="K43" s="37" t="n">
        <f aca="false">(I43/G43)*100</f>
        <v>31.201044386423</v>
      </c>
    </row>
    <row r="44" s="55" customFormat="true" ht="37.5" hidden="false" customHeight="false" outlineLevel="0" collapsed="false">
      <c r="A44" s="67" t="s">
        <v>67</v>
      </c>
      <c r="B44" s="30"/>
      <c r="C44" s="30"/>
      <c r="D44" s="30" t="s">
        <v>68</v>
      </c>
      <c r="E44" s="30"/>
      <c r="F44" s="48" t="n">
        <f aca="false">F45</f>
        <v>3352300</v>
      </c>
      <c r="G44" s="48" t="n">
        <f aca="false">G45</f>
        <v>3352300</v>
      </c>
      <c r="H44" s="31" t="n">
        <f aca="false">G44-F44</f>
        <v>0</v>
      </c>
      <c r="I44" s="49" t="n">
        <f aca="false">I45</f>
        <v>3096950</v>
      </c>
      <c r="J44" s="31" t="n">
        <f aca="false">I44-G44</f>
        <v>-255350</v>
      </c>
      <c r="K44" s="32" t="n">
        <f aca="false">(I44/G44)*100</f>
        <v>92.3828416311189</v>
      </c>
    </row>
    <row r="45" s="56" customFormat="true" ht="18.75" hidden="false" customHeight="false" outlineLevel="0" collapsed="false">
      <c r="A45" s="38" t="s">
        <v>36</v>
      </c>
      <c r="B45" s="35" t="s">
        <v>64</v>
      </c>
      <c r="C45" s="35" t="s">
        <v>38</v>
      </c>
      <c r="D45" s="35" t="s">
        <v>68</v>
      </c>
      <c r="E45" s="35" t="s">
        <v>23</v>
      </c>
      <c r="F45" s="51" t="n">
        <v>3352300</v>
      </c>
      <c r="G45" s="51" t="n">
        <v>3352300</v>
      </c>
      <c r="H45" s="36" t="n">
        <f aca="false">G45-F45</f>
        <v>0</v>
      </c>
      <c r="I45" s="52" t="n">
        <v>3096950</v>
      </c>
      <c r="J45" s="36" t="n">
        <f aca="false">I45-G45</f>
        <v>-255350</v>
      </c>
      <c r="K45" s="37" t="n">
        <f aca="false">(I45/G45)*100</f>
        <v>92.3828416311189</v>
      </c>
    </row>
    <row r="46" s="55" customFormat="true" ht="37.5" hidden="false" customHeight="false" outlineLevel="0" collapsed="false">
      <c r="A46" s="67" t="s">
        <v>69</v>
      </c>
      <c r="B46" s="30"/>
      <c r="C46" s="30"/>
      <c r="D46" s="30" t="s">
        <v>70</v>
      </c>
      <c r="E46" s="30"/>
      <c r="F46" s="48" t="n">
        <f aca="false">F47+F48</f>
        <v>836400</v>
      </c>
      <c r="G46" s="48" t="n">
        <f aca="false">G48</f>
        <v>836400</v>
      </c>
      <c r="H46" s="31" t="n">
        <f aca="false">G46-F46</f>
        <v>0</v>
      </c>
      <c r="I46" s="49" t="n">
        <f aca="false">I48</f>
        <v>836400</v>
      </c>
      <c r="J46" s="31" t="n">
        <f aca="false">I46-G46</f>
        <v>0</v>
      </c>
      <c r="K46" s="32" t="n">
        <f aca="false">(I46/G46)*100</f>
        <v>100</v>
      </c>
    </row>
    <row r="47" s="55" customFormat="true" ht="18.75" hidden="false" customHeight="false" outlineLevel="0" collapsed="false">
      <c r="A47" s="38" t="s">
        <v>36</v>
      </c>
      <c r="B47" s="35" t="s">
        <v>64</v>
      </c>
      <c r="C47" s="35" t="s">
        <v>38</v>
      </c>
      <c r="D47" s="35" t="s">
        <v>70</v>
      </c>
      <c r="E47" s="35" t="s">
        <v>23</v>
      </c>
      <c r="F47" s="51" t="n">
        <v>836400</v>
      </c>
      <c r="G47" s="51"/>
      <c r="H47" s="36" t="n">
        <f aca="false">G47-F47</f>
        <v>-836400</v>
      </c>
      <c r="I47" s="52"/>
      <c r="J47" s="36" t="n">
        <f aca="false">I47-G47</f>
        <v>0</v>
      </c>
      <c r="K47" s="32"/>
    </row>
    <row r="48" s="56" customFormat="true" ht="18.75" hidden="false" customHeight="false" outlineLevel="0" collapsed="false">
      <c r="A48" s="38" t="s">
        <v>36</v>
      </c>
      <c r="B48" s="35" t="s">
        <v>64</v>
      </c>
      <c r="C48" s="35" t="s">
        <v>38</v>
      </c>
      <c r="D48" s="35" t="s">
        <v>70</v>
      </c>
      <c r="E48" s="35" t="s">
        <v>40</v>
      </c>
      <c r="F48" s="51"/>
      <c r="G48" s="51" t="n">
        <v>836400</v>
      </c>
      <c r="H48" s="36" t="n">
        <f aca="false">G48-F48</f>
        <v>836400</v>
      </c>
      <c r="I48" s="52" t="n">
        <v>836400</v>
      </c>
      <c r="J48" s="36" t="n">
        <f aca="false">I48-G48</f>
        <v>0</v>
      </c>
      <c r="K48" s="37" t="n">
        <f aca="false">(I48/G48)*100</f>
        <v>100</v>
      </c>
    </row>
    <row r="49" s="55" customFormat="true" ht="37.5" hidden="false" customHeight="false" outlineLevel="0" collapsed="false">
      <c r="A49" s="67" t="s">
        <v>71</v>
      </c>
      <c r="B49" s="47"/>
      <c r="C49" s="47"/>
      <c r="D49" s="47" t="s">
        <v>72</v>
      </c>
      <c r="E49" s="47"/>
      <c r="F49" s="48"/>
      <c r="G49" s="48" t="n">
        <f aca="false">SUM(G50:G54)</f>
        <v>7728615</v>
      </c>
      <c r="H49" s="31" t="n">
        <f aca="false">G49-F49</f>
        <v>7728615</v>
      </c>
      <c r="I49" s="48" t="n">
        <f aca="false">SUM(I50:I54)</f>
        <v>5013793.29</v>
      </c>
      <c r="J49" s="31" t="n">
        <f aca="false">I49-G49</f>
        <v>-2714821.71</v>
      </c>
      <c r="K49" s="32" t="n">
        <f aca="false">(I49/G49)*100</f>
        <v>64.8731149112745</v>
      </c>
    </row>
    <row r="50" s="55" customFormat="true" ht="37.5" hidden="false" customHeight="false" outlineLevel="0" collapsed="false">
      <c r="A50" s="68" t="s">
        <v>16</v>
      </c>
      <c r="B50" s="35" t="s">
        <v>21</v>
      </c>
      <c r="C50" s="35" t="s">
        <v>22</v>
      </c>
      <c r="D50" s="35" t="s">
        <v>72</v>
      </c>
      <c r="E50" s="35" t="s">
        <v>23</v>
      </c>
      <c r="F50" s="25"/>
      <c r="G50" s="25" t="n">
        <v>578000</v>
      </c>
      <c r="H50" s="36" t="n">
        <f aca="false">G50-F50</f>
        <v>578000</v>
      </c>
      <c r="I50" s="52" t="n">
        <v>577800</v>
      </c>
      <c r="J50" s="36" t="n">
        <f aca="false">I50-G50</f>
        <v>-200</v>
      </c>
      <c r="K50" s="37" t="n">
        <f aca="false">(I50/G50)*100</f>
        <v>99.9653979238754</v>
      </c>
    </row>
    <row r="51" s="26" customFormat="true" ht="18.75" hidden="false" customHeight="false" outlineLevel="0" collapsed="false">
      <c r="A51" s="38" t="s">
        <v>73</v>
      </c>
      <c r="B51" s="50" t="s">
        <v>21</v>
      </c>
      <c r="C51" s="50" t="s">
        <v>22</v>
      </c>
      <c r="D51" s="35" t="s">
        <v>72</v>
      </c>
      <c r="E51" s="50" t="s">
        <v>23</v>
      </c>
      <c r="F51" s="51"/>
      <c r="G51" s="51" t="n">
        <v>1644650</v>
      </c>
      <c r="H51" s="36" t="n">
        <f aca="false">G51-F51</f>
        <v>1644650</v>
      </c>
      <c r="I51" s="52" t="n">
        <v>1224550</v>
      </c>
      <c r="J51" s="36" t="n">
        <f aca="false">I51-G51</f>
        <v>-420100</v>
      </c>
      <c r="K51" s="37" t="n">
        <f aca="false">(I51/G51)*100</f>
        <v>74.456571306965</v>
      </c>
    </row>
    <row r="52" s="26" customFormat="true" ht="18.75" hidden="false" customHeight="false" outlineLevel="0" collapsed="false">
      <c r="A52" s="38" t="s">
        <v>73</v>
      </c>
      <c r="B52" s="50" t="s">
        <v>21</v>
      </c>
      <c r="C52" s="50" t="s">
        <v>22</v>
      </c>
      <c r="D52" s="35" t="s">
        <v>72</v>
      </c>
      <c r="E52" s="50" t="s">
        <v>40</v>
      </c>
      <c r="F52" s="51"/>
      <c r="G52" s="51" t="n">
        <v>953250</v>
      </c>
      <c r="H52" s="36" t="n">
        <f aca="false">G52-F52</f>
        <v>953250</v>
      </c>
      <c r="I52" s="52" t="n">
        <v>953250</v>
      </c>
      <c r="J52" s="36" t="n">
        <f aca="false">I52-G52</f>
        <v>0</v>
      </c>
      <c r="K52" s="37" t="n">
        <f aca="false">(I52/G52)*100</f>
        <v>100</v>
      </c>
    </row>
    <row r="53" s="56" customFormat="true" ht="21.6" hidden="false" customHeight="true" outlineLevel="0" collapsed="false">
      <c r="A53" s="38" t="s">
        <v>42</v>
      </c>
      <c r="B53" s="35" t="s">
        <v>51</v>
      </c>
      <c r="C53" s="35" t="s">
        <v>22</v>
      </c>
      <c r="D53" s="35" t="s">
        <v>72</v>
      </c>
      <c r="E53" s="35" t="s">
        <v>44</v>
      </c>
      <c r="F53" s="51"/>
      <c r="G53" s="51" t="n">
        <v>752715</v>
      </c>
      <c r="H53" s="36" t="n">
        <f aca="false">G53-F53</f>
        <v>752715</v>
      </c>
      <c r="I53" s="52" t="n">
        <v>744993.29</v>
      </c>
      <c r="J53" s="36" t="n">
        <f aca="false">I53-G53</f>
        <v>-7721.70999999996</v>
      </c>
      <c r="K53" s="37" t="n">
        <f aca="false">(I53/G53)*100</f>
        <v>98.9741522355739</v>
      </c>
    </row>
    <row r="54" s="56" customFormat="true" ht="21.6" hidden="false" customHeight="true" outlineLevel="0" collapsed="false">
      <c r="A54" s="38" t="s">
        <v>42</v>
      </c>
      <c r="B54" s="35" t="s">
        <v>51</v>
      </c>
      <c r="C54" s="35" t="s">
        <v>22</v>
      </c>
      <c r="D54" s="35" t="s">
        <v>72</v>
      </c>
      <c r="E54" s="35" t="s">
        <v>32</v>
      </c>
      <c r="F54" s="51"/>
      <c r="G54" s="51" t="n">
        <v>3800000</v>
      </c>
      <c r="H54" s="36" t="n">
        <f aca="false">G54-F54</f>
        <v>3800000</v>
      </c>
      <c r="I54" s="52" t="n">
        <v>1513200</v>
      </c>
      <c r="J54" s="36" t="n">
        <f aca="false">I54-G54</f>
        <v>-2286800</v>
      </c>
      <c r="K54" s="37" t="n">
        <f aca="false">(I54/G54)*100</f>
        <v>39.8210526315789</v>
      </c>
    </row>
    <row r="55" s="55" customFormat="true" ht="37.5" hidden="false" customHeight="false" outlineLevel="0" collapsed="false">
      <c r="A55" s="67" t="s">
        <v>74</v>
      </c>
      <c r="B55" s="47"/>
      <c r="C55" s="47"/>
      <c r="D55" s="47" t="s">
        <v>75</v>
      </c>
      <c r="E55" s="47"/>
      <c r="F55" s="48" t="n">
        <f aca="false">F56</f>
        <v>1860000</v>
      </c>
      <c r="G55" s="48" t="n">
        <f aca="false">G56</f>
        <v>5408280</v>
      </c>
      <c r="H55" s="31" t="n">
        <f aca="false">G55-F55</f>
        <v>3548280</v>
      </c>
      <c r="I55" s="49" t="n">
        <f aca="false">I56</f>
        <v>4337800</v>
      </c>
      <c r="J55" s="31" t="n">
        <f aca="false">I55-G55</f>
        <v>-1070480</v>
      </c>
      <c r="K55" s="32" t="n">
        <f aca="false">(I55/G55)*100</f>
        <v>80.206646105601</v>
      </c>
    </row>
    <row r="56" s="56" customFormat="true" ht="25.15" hidden="false" customHeight="true" outlineLevel="0" collapsed="false">
      <c r="A56" s="38" t="s">
        <v>16</v>
      </c>
      <c r="B56" s="35" t="s">
        <v>21</v>
      </c>
      <c r="C56" s="35" t="s">
        <v>22</v>
      </c>
      <c r="D56" s="35" t="s">
        <v>75</v>
      </c>
      <c r="E56" s="35" t="s">
        <v>23</v>
      </c>
      <c r="F56" s="51" t="n">
        <v>1860000</v>
      </c>
      <c r="G56" s="51" t="n">
        <v>5408280</v>
      </c>
      <c r="H56" s="36" t="n">
        <f aca="false">G56-F56</f>
        <v>3548280</v>
      </c>
      <c r="I56" s="52" t="n">
        <v>4337800</v>
      </c>
      <c r="J56" s="36" t="n">
        <f aca="false">I56-G56</f>
        <v>-1070480</v>
      </c>
      <c r="K56" s="37" t="n">
        <f aca="false">(I56/G56)*100</f>
        <v>80.206646105601</v>
      </c>
    </row>
    <row r="57" s="55" customFormat="true" ht="58.5" hidden="false" customHeight="true" outlineLevel="0" collapsed="false">
      <c r="A57" s="67" t="s">
        <v>76</v>
      </c>
      <c r="B57" s="30"/>
      <c r="C57" s="30"/>
      <c r="D57" s="47" t="s">
        <v>77</v>
      </c>
      <c r="E57" s="30"/>
      <c r="F57" s="48" t="n">
        <f aca="false">F60+F62</f>
        <v>21584000</v>
      </c>
      <c r="G57" s="48" t="n">
        <f aca="false">G60+G62+G61+G58+G59</f>
        <v>44521105</v>
      </c>
      <c r="H57" s="31" t="n">
        <f aca="false">G57-F57</f>
        <v>22937105</v>
      </c>
      <c r="I57" s="48" t="n">
        <f aca="false">I60+I62+I61+I59+I58</f>
        <v>17498579.14</v>
      </c>
      <c r="J57" s="31" t="n">
        <f aca="false">I57-G57</f>
        <v>-27022525.86</v>
      </c>
      <c r="K57" s="32" t="n">
        <f aca="false">(I57/G57)*100</f>
        <v>39.3040090536836</v>
      </c>
    </row>
    <row r="58" s="55" customFormat="true" ht="24" hidden="false" customHeight="true" outlineLevel="0" collapsed="false">
      <c r="A58" s="38" t="s">
        <v>16</v>
      </c>
      <c r="B58" s="35" t="s">
        <v>21</v>
      </c>
      <c r="C58" s="35" t="s">
        <v>38</v>
      </c>
      <c r="D58" s="35" t="s">
        <v>77</v>
      </c>
      <c r="E58" s="35" t="s">
        <v>23</v>
      </c>
      <c r="F58" s="48"/>
      <c r="G58" s="51" t="n">
        <v>2260000</v>
      </c>
      <c r="H58" s="36" t="n">
        <f aca="false">G58-F58</f>
        <v>2260000</v>
      </c>
      <c r="I58" s="48"/>
      <c r="J58" s="36" t="n">
        <f aca="false">I58-G58</f>
        <v>-2260000</v>
      </c>
      <c r="K58" s="37" t="n">
        <f aca="false">(I58/G58)*100</f>
        <v>0</v>
      </c>
    </row>
    <row r="59" s="55" customFormat="true" ht="24" hidden="false" customHeight="true" outlineLevel="0" collapsed="false">
      <c r="A59" s="38" t="s">
        <v>16</v>
      </c>
      <c r="B59" s="35" t="s">
        <v>21</v>
      </c>
      <c r="C59" s="35" t="s">
        <v>38</v>
      </c>
      <c r="D59" s="35" t="s">
        <v>77</v>
      </c>
      <c r="E59" s="35" t="s">
        <v>40</v>
      </c>
      <c r="F59" s="48"/>
      <c r="G59" s="51" t="n">
        <v>2500000</v>
      </c>
      <c r="H59" s="36" t="n">
        <f aca="false">G59-F59</f>
        <v>2500000</v>
      </c>
      <c r="I59" s="51" t="n">
        <v>2500000</v>
      </c>
      <c r="J59" s="36" t="n">
        <f aca="false">I59-G59</f>
        <v>0</v>
      </c>
      <c r="K59" s="37" t="n">
        <f aca="false">(I59/G59)*100</f>
        <v>100</v>
      </c>
    </row>
    <row r="60" s="56" customFormat="true" ht="20.25" hidden="false" customHeight="true" outlineLevel="0" collapsed="false">
      <c r="A60" s="38" t="s">
        <v>16</v>
      </c>
      <c r="B60" s="35" t="s">
        <v>21</v>
      </c>
      <c r="C60" s="35" t="s">
        <v>22</v>
      </c>
      <c r="D60" s="35" t="s">
        <v>77</v>
      </c>
      <c r="E60" s="35" t="s">
        <v>23</v>
      </c>
      <c r="F60" s="51" t="n">
        <v>18384000</v>
      </c>
      <c r="G60" s="51" t="n">
        <v>34727293</v>
      </c>
      <c r="H60" s="36" t="n">
        <f aca="false">G60-F60</f>
        <v>16343293</v>
      </c>
      <c r="I60" s="52" t="n">
        <v>13262896.36</v>
      </c>
      <c r="J60" s="36" t="n">
        <f aca="false">I60-G60</f>
        <v>-21464396.64</v>
      </c>
      <c r="K60" s="37" t="n">
        <f aca="false">(I60/G60)*100</f>
        <v>38.191564081888</v>
      </c>
    </row>
    <row r="61" s="56" customFormat="true" ht="20.25" hidden="false" customHeight="true" outlineLevel="0" collapsed="false">
      <c r="A61" s="38" t="s">
        <v>42</v>
      </c>
      <c r="B61" s="35" t="s">
        <v>21</v>
      </c>
      <c r="C61" s="35" t="s">
        <v>22</v>
      </c>
      <c r="D61" s="35" t="s">
        <v>77</v>
      </c>
      <c r="E61" s="35" t="s">
        <v>44</v>
      </c>
      <c r="F61" s="51"/>
      <c r="G61" s="51" t="n">
        <v>1833812</v>
      </c>
      <c r="H61" s="36" t="n">
        <f aca="false">G61-F61</f>
        <v>1833812</v>
      </c>
      <c r="I61" s="52" t="n">
        <v>1735682.78</v>
      </c>
      <c r="J61" s="36" t="n">
        <f aca="false">I61-G61</f>
        <v>-98129.22</v>
      </c>
      <c r="K61" s="37" t="n">
        <f aca="false">(I61/G61)*100</f>
        <v>94.6488942159829</v>
      </c>
    </row>
    <row r="62" s="56" customFormat="true" ht="21.6" hidden="false" customHeight="true" outlineLevel="0" collapsed="false">
      <c r="A62" s="38" t="s">
        <v>46</v>
      </c>
      <c r="B62" s="35" t="s">
        <v>21</v>
      </c>
      <c r="C62" s="35" t="s">
        <v>38</v>
      </c>
      <c r="D62" s="35" t="s">
        <v>77</v>
      </c>
      <c r="E62" s="35" t="s">
        <v>32</v>
      </c>
      <c r="F62" s="51" t="n">
        <v>3200000</v>
      </c>
      <c r="G62" s="51" t="n">
        <v>3200000</v>
      </c>
      <c r="H62" s="36" t="n">
        <f aca="false">G62-F62</f>
        <v>0</v>
      </c>
      <c r="I62" s="52"/>
      <c r="J62" s="36" t="n">
        <f aca="false">I62-G62</f>
        <v>-3200000</v>
      </c>
      <c r="K62" s="37" t="n">
        <f aca="false">(I62/G62)*100</f>
        <v>0</v>
      </c>
    </row>
    <row r="63" s="55" customFormat="true" ht="37.5" hidden="false" customHeight="false" outlineLevel="0" collapsed="false">
      <c r="A63" s="67" t="s">
        <v>78</v>
      </c>
      <c r="B63" s="47"/>
      <c r="C63" s="47"/>
      <c r="D63" s="47" t="s">
        <v>79</v>
      </c>
      <c r="E63" s="47"/>
      <c r="F63" s="48" t="n">
        <f aca="false">F64</f>
        <v>18559000</v>
      </c>
      <c r="G63" s="48" t="n">
        <f aca="false">G64</f>
        <v>29033000</v>
      </c>
      <c r="H63" s="31" t="n">
        <f aca="false">G63-F63</f>
        <v>10474000</v>
      </c>
      <c r="I63" s="49" t="n">
        <f aca="false">I64</f>
        <v>13655118.89</v>
      </c>
      <c r="J63" s="31" t="n">
        <f aca="false">I63-G63</f>
        <v>-15377881.11</v>
      </c>
      <c r="K63" s="32" t="n">
        <f aca="false">(I63/G63)*100</f>
        <v>47.0330964419798</v>
      </c>
    </row>
    <row r="64" s="56" customFormat="true" ht="25.15" hidden="false" customHeight="true" outlineLevel="0" collapsed="false">
      <c r="A64" s="38" t="s">
        <v>28</v>
      </c>
      <c r="B64" s="35" t="s">
        <v>29</v>
      </c>
      <c r="C64" s="35" t="s">
        <v>43</v>
      </c>
      <c r="D64" s="35" t="s">
        <v>79</v>
      </c>
      <c r="E64" s="35" t="s">
        <v>33</v>
      </c>
      <c r="F64" s="51" t="n">
        <v>18559000</v>
      </c>
      <c r="G64" s="51" t="n">
        <v>29033000</v>
      </c>
      <c r="H64" s="36" t="n">
        <f aca="false">G64-F64</f>
        <v>10474000</v>
      </c>
      <c r="I64" s="52" t="n">
        <v>13655118.89</v>
      </c>
      <c r="J64" s="36" t="n">
        <f aca="false">I64-G64</f>
        <v>-15377881.11</v>
      </c>
      <c r="K64" s="37" t="n">
        <f aca="false">(I64/G64)*100</f>
        <v>47.0330964419798</v>
      </c>
    </row>
    <row r="65" s="55" customFormat="true" ht="61.5" hidden="false" customHeight="true" outlineLevel="0" collapsed="false">
      <c r="A65" s="67" t="s">
        <v>80</v>
      </c>
      <c r="B65" s="47"/>
      <c r="C65" s="47"/>
      <c r="D65" s="47" t="s">
        <v>81</v>
      </c>
      <c r="E65" s="47"/>
      <c r="F65" s="48"/>
      <c r="G65" s="48" t="n">
        <f aca="false">G66</f>
        <v>91146500</v>
      </c>
      <c r="H65" s="31" t="n">
        <f aca="false">G65-F65</f>
        <v>91146500</v>
      </c>
      <c r="I65" s="48" t="n">
        <f aca="false">I66</f>
        <v>0</v>
      </c>
      <c r="J65" s="31" t="n">
        <f aca="false">I65-G65</f>
        <v>-91146500</v>
      </c>
      <c r="K65" s="32" t="n">
        <f aca="false">(I65/G65)*100</f>
        <v>0</v>
      </c>
    </row>
    <row r="66" s="56" customFormat="true" ht="21.6" hidden="false" customHeight="true" outlineLevel="0" collapsed="false">
      <c r="A66" s="38" t="s">
        <v>42</v>
      </c>
      <c r="B66" s="35" t="s">
        <v>41</v>
      </c>
      <c r="C66" s="35" t="s">
        <v>41</v>
      </c>
      <c r="D66" s="35" t="s">
        <v>81</v>
      </c>
      <c r="E66" s="35" t="s">
        <v>45</v>
      </c>
      <c r="F66" s="51"/>
      <c r="G66" s="51" t="n">
        <v>91146500</v>
      </c>
      <c r="H66" s="36" t="n">
        <f aca="false">G66-F66</f>
        <v>91146500</v>
      </c>
      <c r="I66" s="52"/>
      <c r="J66" s="36" t="n">
        <f aca="false">I66-G66</f>
        <v>-91146500</v>
      </c>
      <c r="K66" s="37" t="n">
        <f aca="false">(I66/G66)*100</f>
        <v>0</v>
      </c>
    </row>
    <row r="67" s="55" customFormat="true" ht="64.5" hidden="false" customHeight="true" outlineLevel="0" collapsed="false">
      <c r="A67" s="67" t="s">
        <v>82</v>
      </c>
      <c r="B67" s="47" t="s">
        <v>29</v>
      </c>
      <c r="C67" s="47" t="s">
        <v>41</v>
      </c>
      <c r="D67" s="47" t="s">
        <v>83</v>
      </c>
      <c r="E67" s="47"/>
      <c r="F67" s="48" t="n">
        <f aca="false">SUM(F68:F70)</f>
        <v>88993000</v>
      </c>
      <c r="G67" s="48" t="n">
        <f aca="false">SUM(G68:G70)</f>
        <v>139125398</v>
      </c>
      <c r="H67" s="31" t="n">
        <f aca="false">G67-F67</f>
        <v>50132398</v>
      </c>
      <c r="I67" s="48" t="n">
        <f aca="false">SUM(I68:I70)</f>
        <v>98901006.84</v>
      </c>
      <c r="J67" s="31" t="n">
        <f aca="false">I67-G67</f>
        <v>-40224391.16</v>
      </c>
      <c r="K67" s="32" t="n">
        <f aca="false">(I67/G67)*100</f>
        <v>71.0876721732721</v>
      </c>
    </row>
    <row r="68" s="56" customFormat="true" ht="22.9" hidden="false" customHeight="true" outlineLevel="0" collapsed="false">
      <c r="A68" s="38" t="s">
        <v>42</v>
      </c>
      <c r="B68" s="35" t="s">
        <v>29</v>
      </c>
      <c r="C68" s="35" t="s">
        <v>41</v>
      </c>
      <c r="D68" s="35" t="s">
        <v>83</v>
      </c>
      <c r="E68" s="35" t="s">
        <v>44</v>
      </c>
      <c r="F68" s="51" t="n">
        <v>74628930</v>
      </c>
      <c r="G68" s="51" t="n">
        <v>74628930</v>
      </c>
      <c r="H68" s="36" t="n">
        <f aca="false">G68-F68</f>
        <v>0</v>
      </c>
      <c r="I68" s="52" t="n">
        <v>59097131</v>
      </c>
      <c r="J68" s="36" t="n">
        <f aca="false">I68-G68</f>
        <v>-15531799</v>
      </c>
      <c r="K68" s="37" t="n">
        <f aca="false">(I68/G68)*100</f>
        <v>79.187965042511</v>
      </c>
    </row>
    <row r="69" s="56" customFormat="true" ht="22.9" hidden="false" customHeight="true" outlineLevel="0" collapsed="false">
      <c r="A69" s="38" t="s">
        <v>42</v>
      </c>
      <c r="B69" s="35" t="s">
        <v>29</v>
      </c>
      <c r="C69" s="35" t="s">
        <v>41</v>
      </c>
      <c r="D69" s="35" t="s">
        <v>83</v>
      </c>
      <c r="E69" s="35" t="s">
        <v>32</v>
      </c>
      <c r="F69" s="51" t="n">
        <v>14364070</v>
      </c>
      <c r="G69" s="51" t="n">
        <v>14364070</v>
      </c>
      <c r="H69" s="36" t="n">
        <f aca="false">G69-F69</f>
        <v>0</v>
      </c>
      <c r="I69" s="52"/>
      <c r="J69" s="36" t="n">
        <f aca="false">I69-G69</f>
        <v>-14364070</v>
      </c>
      <c r="K69" s="37" t="n">
        <f aca="false">(I69/G69)*100</f>
        <v>0</v>
      </c>
    </row>
    <row r="70" s="56" customFormat="true" ht="25.15" hidden="false" customHeight="true" outlineLevel="0" collapsed="false">
      <c r="A70" s="38" t="s">
        <v>42</v>
      </c>
      <c r="B70" s="35" t="s">
        <v>29</v>
      </c>
      <c r="C70" s="35" t="s">
        <v>41</v>
      </c>
      <c r="D70" s="35" t="s">
        <v>83</v>
      </c>
      <c r="E70" s="35" t="s">
        <v>45</v>
      </c>
      <c r="F70" s="51"/>
      <c r="G70" s="51" t="n">
        <v>50132398</v>
      </c>
      <c r="H70" s="36" t="n">
        <f aca="false">G70-F70</f>
        <v>50132398</v>
      </c>
      <c r="I70" s="52" t="n">
        <v>39803875.84</v>
      </c>
      <c r="J70" s="36" t="n">
        <f aca="false">I70-G70</f>
        <v>-10328522.16</v>
      </c>
      <c r="K70" s="37" t="n">
        <f aca="false">(I70/G70)*100</f>
        <v>79.3975102487617</v>
      </c>
    </row>
    <row r="71" s="55" customFormat="true" ht="18.75" hidden="false" customHeight="false" outlineLevel="0" collapsed="false">
      <c r="A71" s="67" t="s">
        <v>84</v>
      </c>
      <c r="B71" s="47"/>
      <c r="C71" s="47"/>
      <c r="D71" s="47" t="s">
        <v>85</v>
      </c>
      <c r="E71" s="47"/>
      <c r="F71" s="48"/>
      <c r="G71" s="48" t="n">
        <f aca="false">G73+G72</f>
        <v>36778624</v>
      </c>
      <c r="H71" s="31" t="n">
        <f aca="false">G71-F71</f>
        <v>36778624</v>
      </c>
      <c r="I71" s="48" t="n">
        <f aca="false">I73+I72</f>
        <v>2002704.84</v>
      </c>
      <c r="J71" s="31" t="n">
        <f aca="false">I71-G71</f>
        <v>-34775919.16</v>
      </c>
      <c r="K71" s="32" t="n">
        <f aca="false">(I71/G71)*100</f>
        <v>5.44529572395096</v>
      </c>
    </row>
    <row r="72" s="55" customFormat="true" ht="23.25" hidden="false" customHeight="true" outlineLevel="0" collapsed="false">
      <c r="A72" s="38" t="s">
        <v>46</v>
      </c>
      <c r="B72" s="50" t="s">
        <v>29</v>
      </c>
      <c r="C72" s="50" t="s">
        <v>41</v>
      </c>
      <c r="D72" s="50" t="s">
        <v>85</v>
      </c>
      <c r="E72" s="50" t="s">
        <v>32</v>
      </c>
      <c r="F72" s="48"/>
      <c r="G72" s="51" t="n">
        <v>17144300</v>
      </c>
      <c r="H72" s="36" t="n">
        <f aca="false">G72-F72</f>
        <v>17144300</v>
      </c>
      <c r="I72" s="51" t="n">
        <v>974672.84</v>
      </c>
      <c r="J72" s="36" t="n">
        <f aca="false">I72-G72</f>
        <v>-16169627.16</v>
      </c>
      <c r="K72" s="37" t="n">
        <f aca="false">(I72/G72)*100</f>
        <v>5.68511306964997</v>
      </c>
    </row>
    <row r="73" s="56" customFormat="true" ht="23.25" hidden="false" customHeight="true" outlineLevel="0" collapsed="false">
      <c r="A73" s="38" t="s">
        <v>46</v>
      </c>
      <c r="B73" s="50" t="s">
        <v>43</v>
      </c>
      <c r="C73" s="50" t="s">
        <v>14</v>
      </c>
      <c r="D73" s="50" t="s">
        <v>85</v>
      </c>
      <c r="E73" s="50" t="s">
        <v>32</v>
      </c>
      <c r="F73" s="51"/>
      <c r="G73" s="51" t="n">
        <v>19634324</v>
      </c>
      <c r="H73" s="36" t="n">
        <f aca="false">G73-F73</f>
        <v>19634324</v>
      </c>
      <c r="I73" s="69" t="n">
        <v>1028032</v>
      </c>
      <c r="J73" s="36" t="n">
        <f aca="false">I73-G73</f>
        <v>-18606292</v>
      </c>
      <c r="K73" s="37" t="n">
        <f aca="false">(I73/G73)*100</f>
        <v>5.23589200218964</v>
      </c>
    </row>
    <row r="74" s="71" customFormat="true" ht="39" hidden="false" customHeight="true" outlineLevel="0" collapsed="false">
      <c r="A74" s="67" t="s">
        <v>86</v>
      </c>
      <c r="B74" s="47"/>
      <c r="C74" s="47"/>
      <c r="D74" s="47" t="s">
        <v>87</v>
      </c>
      <c r="E74" s="47"/>
      <c r="F74" s="48" t="n">
        <f aca="false">F75+F76</f>
        <v>0</v>
      </c>
      <c r="G74" s="48" t="n">
        <f aca="false">G75+G76+G77</f>
        <v>1682383</v>
      </c>
      <c r="H74" s="31" t="n">
        <f aca="false">G74-F74</f>
        <v>1682383</v>
      </c>
      <c r="I74" s="70" t="n">
        <f aca="false">I75+I76+I77</f>
        <v>1323587.49</v>
      </c>
      <c r="J74" s="31" t="n">
        <f aca="false">I74-G74</f>
        <v>-358795.51</v>
      </c>
      <c r="K74" s="32" t="n">
        <f aca="false">(I74/G74)*100</f>
        <v>78.673375206478</v>
      </c>
    </row>
    <row r="75" s="73" customFormat="true" ht="22.5" hidden="false" customHeight="true" outlineLevel="0" collapsed="false">
      <c r="A75" s="34" t="s">
        <v>16</v>
      </c>
      <c r="B75" s="35" t="s">
        <v>29</v>
      </c>
      <c r="C75" s="50" t="s">
        <v>38</v>
      </c>
      <c r="D75" s="35" t="s">
        <v>87</v>
      </c>
      <c r="E75" s="35" t="s">
        <v>23</v>
      </c>
      <c r="F75" s="72"/>
      <c r="G75" s="72" t="n">
        <v>1592346</v>
      </c>
      <c r="H75" s="36" t="n">
        <f aca="false">G75-F75</f>
        <v>1592346</v>
      </c>
      <c r="I75" s="69" t="n">
        <v>1233550.49</v>
      </c>
      <c r="J75" s="36" t="n">
        <f aca="false">I75-G75</f>
        <v>-358795.51</v>
      </c>
      <c r="K75" s="37" t="n">
        <f aca="false">(I75/G75)*100</f>
        <v>77.4674907337978</v>
      </c>
    </row>
    <row r="76" s="73" customFormat="true" ht="24" hidden="false" customHeight="true" outlineLevel="0" collapsed="false">
      <c r="A76" s="34" t="s">
        <v>73</v>
      </c>
      <c r="B76" s="35" t="s">
        <v>29</v>
      </c>
      <c r="C76" s="50" t="s">
        <v>38</v>
      </c>
      <c r="D76" s="35" t="s">
        <v>87</v>
      </c>
      <c r="E76" s="35" t="s">
        <v>23</v>
      </c>
      <c r="F76" s="72"/>
      <c r="G76" s="72" t="n">
        <v>40037</v>
      </c>
      <c r="H76" s="36" t="n">
        <f aca="false">G76-F76</f>
        <v>40037</v>
      </c>
      <c r="I76" s="69" t="n">
        <v>40037</v>
      </c>
      <c r="J76" s="36" t="n">
        <f aca="false">I76-G76</f>
        <v>0</v>
      </c>
      <c r="K76" s="37" t="n">
        <f aca="false">(I76/G76)*100</f>
        <v>100</v>
      </c>
    </row>
    <row r="77" s="73" customFormat="true" ht="24" hidden="false" customHeight="true" outlineLevel="0" collapsed="false">
      <c r="A77" s="38" t="s">
        <v>46</v>
      </c>
      <c r="B77" s="35" t="s">
        <v>29</v>
      </c>
      <c r="C77" s="50" t="s">
        <v>38</v>
      </c>
      <c r="D77" s="35" t="s">
        <v>87</v>
      </c>
      <c r="E77" s="35" t="s">
        <v>32</v>
      </c>
      <c r="F77" s="72"/>
      <c r="G77" s="72" t="n">
        <v>50000</v>
      </c>
      <c r="H77" s="36" t="n">
        <f aca="false">G77-F77</f>
        <v>50000</v>
      </c>
      <c r="I77" s="69" t="n">
        <v>50000</v>
      </c>
      <c r="J77" s="36" t="n">
        <f aca="false">I77-G77</f>
        <v>0</v>
      </c>
      <c r="K77" s="37" t="n">
        <f aca="false">(I77/G77)*100</f>
        <v>100</v>
      </c>
    </row>
    <row r="78" s="73" customFormat="true" ht="45" hidden="false" customHeight="true" outlineLevel="0" collapsed="false">
      <c r="A78" s="67" t="s">
        <v>88</v>
      </c>
      <c r="B78" s="47"/>
      <c r="C78" s="47"/>
      <c r="D78" s="30" t="s">
        <v>89</v>
      </c>
      <c r="E78" s="47"/>
      <c r="F78" s="48" t="n">
        <f aca="false">F79</f>
        <v>0</v>
      </c>
      <c r="G78" s="48" t="n">
        <f aca="false">G79</f>
        <v>1491500</v>
      </c>
      <c r="H78" s="31" t="n">
        <f aca="false">G78-F78</f>
        <v>1491500</v>
      </c>
      <c r="I78" s="48" t="n">
        <f aca="false">I79</f>
        <v>1491500</v>
      </c>
      <c r="J78" s="31" t="n">
        <f aca="false">I78-G78</f>
        <v>0</v>
      </c>
      <c r="K78" s="32" t="n">
        <f aca="false">(I78/G78)*100</f>
        <v>100</v>
      </c>
    </row>
    <row r="79" s="73" customFormat="true" ht="24" hidden="false" customHeight="true" outlineLevel="0" collapsed="false">
      <c r="A79" s="68" t="s">
        <v>42</v>
      </c>
      <c r="B79" s="35" t="s">
        <v>29</v>
      </c>
      <c r="C79" s="35" t="s">
        <v>30</v>
      </c>
      <c r="D79" s="35" t="s">
        <v>89</v>
      </c>
      <c r="E79" s="35" t="s">
        <v>32</v>
      </c>
      <c r="F79" s="25"/>
      <c r="G79" s="25" t="n">
        <v>1491500</v>
      </c>
      <c r="H79" s="36" t="n">
        <f aca="false">G79-F79</f>
        <v>1491500</v>
      </c>
      <c r="I79" s="52" t="n">
        <v>1491500</v>
      </c>
      <c r="J79" s="36" t="n">
        <f aca="false">I79-G79</f>
        <v>0</v>
      </c>
      <c r="K79" s="37" t="n">
        <f aca="false">(I79/G79)*100</f>
        <v>100</v>
      </c>
    </row>
    <row r="80" s="71" customFormat="true" ht="39" hidden="false" customHeight="true" outlineLevel="0" collapsed="false">
      <c r="A80" s="67" t="s">
        <v>90</v>
      </c>
      <c r="B80" s="47"/>
      <c r="C80" s="47"/>
      <c r="D80" s="47" t="s">
        <v>91</v>
      </c>
      <c r="E80" s="47"/>
      <c r="F80" s="48" t="n">
        <f aca="false">F81</f>
        <v>0</v>
      </c>
      <c r="G80" s="48" t="n">
        <f aca="false">G81</f>
        <v>281457523</v>
      </c>
      <c r="H80" s="31" t="n">
        <f aca="false">G80-F80</f>
        <v>281457523</v>
      </c>
      <c r="I80" s="48" t="n">
        <f aca="false">I81</f>
        <v>67733567.15</v>
      </c>
      <c r="J80" s="31" t="n">
        <f aca="false">I80-G80</f>
        <v>-213723955.85</v>
      </c>
      <c r="K80" s="32" t="n">
        <f aca="false">(I80/G80)*100</f>
        <v>24.0652892941149</v>
      </c>
    </row>
    <row r="81" s="74" customFormat="true" ht="28.15" hidden="false" customHeight="true" outlineLevel="0" collapsed="false">
      <c r="A81" s="34" t="s">
        <v>54</v>
      </c>
      <c r="B81" s="35" t="s">
        <v>43</v>
      </c>
      <c r="C81" s="35" t="s">
        <v>38</v>
      </c>
      <c r="D81" s="35" t="s">
        <v>91</v>
      </c>
      <c r="E81" s="35" t="s">
        <v>55</v>
      </c>
      <c r="F81" s="25"/>
      <c r="G81" s="25" t="n">
        <v>281457523</v>
      </c>
      <c r="H81" s="36" t="n">
        <f aca="false">G81-F81</f>
        <v>281457523</v>
      </c>
      <c r="I81" s="52" t="n">
        <v>67733567.15</v>
      </c>
      <c r="J81" s="36" t="n">
        <f aca="false">I81-G81</f>
        <v>-213723955.85</v>
      </c>
      <c r="K81" s="37" t="n">
        <f aca="false">(I81/G81)*100</f>
        <v>24.0652892941149</v>
      </c>
    </row>
    <row r="82" s="76" customFormat="true" ht="37.15" hidden="false" customHeight="true" outlineLevel="0" collapsed="false">
      <c r="A82" s="29" t="s">
        <v>92</v>
      </c>
      <c r="B82" s="30"/>
      <c r="C82" s="30"/>
      <c r="D82" s="30" t="s">
        <v>93</v>
      </c>
      <c r="E82" s="30"/>
      <c r="F82" s="75" t="n">
        <f aca="false">SUM(F83:F84)</f>
        <v>0</v>
      </c>
      <c r="G82" s="75" t="n">
        <f aca="false">SUM(G83:G85)</f>
        <v>14688994</v>
      </c>
      <c r="H82" s="31" t="n">
        <f aca="false">G82-F82</f>
        <v>14688994</v>
      </c>
      <c r="I82" s="48" t="n">
        <f aca="false">SUM(I83:I85)</f>
        <v>3998405.35</v>
      </c>
      <c r="J82" s="31" t="n">
        <f aca="false">I82-G82</f>
        <v>-10690588.65</v>
      </c>
      <c r="K82" s="32" t="n">
        <f aca="false">(I82/G82)*100</f>
        <v>27.2204165240996</v>
      </c>
    </row>
    <row r="83" s="74" customFormat="true" ht="18.75" hidden="false" customHeight="false" outlineLevel="0" collapsed="false">
      <c r="A83" s="34" t="s">
        <v>28</v>
      </c>
      <c r="B83" s="35" t="s">
        <v>14</v>
      </c>
      <c r="C83" s="35" t="s">
        <v>94</v>
      </c>
      <c r="D83" s="35" t="s">
        <v>93</v>
      </c>
      <c r="E83" s="35" t="s">
        <v>32</v>
      </c>
      <c r="F83" s="25"/>
      <c r="G83" s="25" t="n">
        <v>240000</v>
      </c>
      <c r="H83" s="36" t="n">
        <f aca="false">G83-F83</f>
        <v>240000</v>
      </c>
      <c r="I83" s="52" t="n">
        <v>106411.35</v>
      </c>
      <c r="J83" s="36" t="n">
        <f aca="false">I83-G83</f>
        <v>-133588.65</v>
      </c>
      <c r="K83" s="37" t="n">
        <f aca="false">(I83/G83)*100</f>
        <v>44.3380625</v>
      </c>
    </row>
    <row r="84" s="74" customFormat="true" ht="24" hidden="false" customHeight="true" outlineLevel="0" collapsed="false">
      <c r="A84" s="34" t="s">
        <v>54</v>
      </c>
      <c r="B84" s="35" t="s">
        <v>14</v>
      </c>
      <c r="C84" s="35" t="s">
        <v>94</v>
      </c>
      <c r="D84" s="35" t="s">
        <v>93</v>
      </c>
      <c r="E84" s="35" t="s">
        <v>32</v>
      </c>
      <c r="F84" s="25"/>
      <c r="G84" s="25" t="n">
        <v>14139000</v>
      </c>
      <c r="H84" s="36" t="n">
        <f aca="false">G84-F84</f>
        <v>14139000</v>
      </c>
      <c r="I84" s="52" t="n">
        <v>3582000</v>
      </c>
      <c r="J84" s="36" t="n">
        <f aca="false">I84-G84</f>
        <v>-10557000</v>
      </c>
      <c r="K84" s="37" t="n">
        <f aca="false">(I84/G84)*100</f>
        <v>25.3341820496499</v>
      </c>
    </row>
    <row r="85" s="74" customFormat="true" ht="24" hidden="false" customHeight="true" outlineLevel="0" collapsed="false">
      <c r="A85" s="68" t="s">
        <v>16</v>
      </c>
      <c r="B85" s="35" t="s">
        <v>21</v>
      </c>
      <c r="C85" s="35" t="s">
        <v>22</v>
      </c>
      <c r="D85" s="35" t="s">
        <v>93</v>
      </c>
      <c r="E85" s="35" t="s">
        <v>23</v>
      </c>
      <c r="F85" s="25"/>
      <c r="G85" s="25" t="n">
        <v>309994</v>
      </c>
      <c r="H85" s="36" t="n">
        <f aca="false">G85-F85</f>
        <v>309994</v>
      </c>
      <c r="I85" s="52" t="n">
        <v>309994</v>
      </c>
      <c r="J85" s="36" t="n">
        <f aca="false">I85-G85</f>
        <v>0</v>
      </c>
      <c r="K85" s="37" t="n">
        <f aca="false">(I85/G85)*100</f>
        <v>100</v>
      </c>
    </row>
    <row r="86" s="74" customFormat="true" ht="42" hidden="false" customHeight="true" outlineLevel="0" collapsed="false">
      <c r="A86" s="29" t="s">
        <v>95</v>
      </c>
      <c r="B86" s="35"/>
      <c r="C86" s="35"/>
      <c r="D86" s="30" t="s">
        <v>96</v>
      </c>
      <c r="E86" s="35"/>
      <c r="F86" s="25"/>
      <c r="G86" s="75" t="n">
        <f aca="false">G87</f>
        <v>1577000</v>
      </c>
      <c r="H86" s="75" t="n">
        <f aca="false">H87</f>
        <v>1577000</v>
      </c>
      <c r="I86" s="75" t="n">
        <f aca="false">I87</f>
        <v>0</v>
      </c>
      <c r="J86" s="75" t="n">
        <f aca="false">J87</f>
        <v>-1577000</v>
      </c>
      <c r="K86" s="37"/>
    </row>
    <row r="87" s="74" customFormat="true" ht="24" hidden="false" customHeight="true" outlineLevel="0" collapsed="false">
      <c r="A87" s="68" t="s">
        <v>16</v>
      </c>
      <c r="B87" s="35" t="s">
        <v>21</v>
      </c>
      <c r="C87" s="35" t="s">
        <v>22</v>
      </c>
      <c r="D87" s="35" t="s">
        <v>96</v>
      </c>
      <c r="E87" s="35" t="s">
        <v>23</v>
      </c>
      <c r="F87" s="25"/>
      <c r="G87" s="25" t="n">
        <v>1577000</v>
      </c>
      <c r="H87" s="36" t="n">
        <f aca="false">G87-F87</f>
        <v>1577000</v>
      </c>
      <c r="I87" s="52" t="n">
        <v>0</v>
      </c>
      <c r="J87" s="36" t="n">
        <f aca="false">I87-G87</f>
        <v>-1577000</v>
      </c>
      <c r="K87" s="37" t="n">
        <f aca="false">(I87/G87)*100</f>
        <v>0</v>
      </c>
    </row>
    <row r="88" s="76" customFormat="true" ht="42" hidden="false" customHeight="true" outlineLevel="0" collapsed="false">
      <c r="A88" s="46" t="s">
        <v>97</v>
      </c>
      <c r="B88" s="30"/>
      <c r="C88" s="30"/>
      <c r="D88" s="30" t="s">
        <v>98</v>
      </c>
      <c r="E88" s="30"/>
      <c r="F88" s="75"/>
      <c r="G88" s="75" t="n">
        <f aca="false">SUM(G89:G97)</f>
        <v>3122527</v>
      </c>
      <c r="H88" s="31" t="n">
        <f aca="false">G88-F88</f>
        <v>3122527</v>
      </c>
      <c r="I88" s="48" t="n">
        <f aca="false">SUM(I89:I97)</f>
        <v>3042608.57</v>
      </c>
      <c r="J88" s="31" t="n">
        <f aca="false">I88-G88</f>
        <v>-79918.4299999997</v>
      </c>
      <c r="K88" s="32" t="n">
        <f aca="false">(I88/G88)*100</f>
        <v>97.4405848212041</v>
      </c>
    </row>
    <row r="89" s="74" customFormat="true" ht="22.9" hidden="false" customHeight="true" outlineLevel="0" collapsed="false">
      <c r="A89" s="68" t="s">
        <v>28</v>
      </c>
      <c r="B89" s="35" t="s">
        <v>29</v>
      </c>
      <c r="C89" s="35" t="s">
        <v>30</v>
      </c>
      <c r="D89" s="35" t="s">
        <v>98</v>
      </c>
      <c r="E89" s="35" t="s">
        <v>32</v>
      </c>
      <c r="F89" s="25"/>
      <c r="G89" s="25" t="n">
        <v>127847</v>
      </c>
      <c r="H89" s="36" t="n">
        <f aca="false">G89-F89</f>
        <v>127847</v>
      </c>
      <c r="I89" s="52" t="n">
        <v>127846.78</v>
      </c>
      <c r="J89" s="36" t="n">
        <f aca="false">I89-G89</f>
        <v>-0.220000000001164</v>
      </c>
      <c r="K89" s="37" t="n">
        <f aca="false">(I89/G89)*100</f>
        <v>99.9998279193098</v>
      </c>
    </row>
    <row r="90" s="74" customFormat="true" ht="22.9" hidden="false" customHeight="true" outlineLevel="0" collapsed="false">
      <c r="A90" s="68" t="s">
        <v>13</v>
      </c>
      <c r="B90" s="35" t="s">
        <v>29</v>
      </c>
      <c r="C90" s="35" t="s">
        <v>30</v>
      </c>
      <c r="D90" s="35" t="s">
        <v>98</v>
      </c>
      <c r="E90" s="35" t="s">
        <v>40</v>
      </c>
      <c r="F90" s="25"/>
      <c r="G90" s="25" t="n">
        <v>188900</v>
      </c>
      <c r="H90" s="36" t="n">
        <f aca="false">G90-F90</f>
        <v>188900</v>
      </c>
      <c r="I90" s="52" t="n">
        <v>164330.21</v>
      </c>
      <c r="J90" s="36" t="n">
        <f aca="false">I90-G90</f>
        <v>-24569.79</v>
      </c>
      <c r="K90" s="37" t="n">
        <f aca="false">(I90/G90)*100</f>
        <v>86.9932292218105</v>
      </c>
    </row>
    <row r="91" s="74" customFormat="true" ht="22.5" hidden="false" customHeight="true" outlineLevel="0" collapsed="false">
      <c r="A91" s="68" t="s">
        <v>16</v>
      </c>
      <c r="B91" s="35" t="s">
        <v>29</v>
      </c>
      <c r="C91" s="35" t="s">
        <v>30</v>
      </c>
      <c r="D91" s="35" t="s">
        <v>98</v>
      </c>
      <c r="E91" s="35" t="s">
        <v>23</v>
      </c>
      <c r="F91" s="25"/>
      <c r="G91" s="25" t="n">
        <v>170000</v>
      </c>
      <c r="H91" s="36" t="n">
        <f aca="false">G91-F91</f>
        <v>170000</v>
      </c>
      <c r="I91" s="52" t="n">
        <v>170000</v>
      </c>
      <c r="J91" s="36" t="n">
        <f aca="false">I91-G91</f>
        <v>0</v>
      </c>
      <c r="K91" s="37" t="n">
        <f aca="false">(I91/G91)*100</f>
        <v>100</v>
      </c>
    </row>
    <row r="92" s="74" customFormat="true" ht="22.9" hidden="false" customHeight="true" outlineLevel="0" collapsed="false">
      <c r="A92" s="68" t="s">
        <v>36</v>
      </c>
      <c r="B92" s="35" t="s">
        <v>29</v>
      </c>
      <c r="C92" s="35" t="s">
        <v>30</v>
      </c>
      <c r="D92" s="35" t="s">
        <v>98</v>
      </c>
      <c r="E92" s="35" t="s">
        <v>23</v>
      </c>
      <c r="F92" s="25"/>
      <c r="G92" s="25" t="n">
        <v>344047</v>
      </c>
      <c r="H92" s="36" t="n">
        <f aca="false">G92-F92</f>
        <v>344047</v>
      </c>
      <c r="I92" s="52" t="n">
        <v>344047</v>
      </c>
      <c r="J92" s="36" t="n">
        <f aca="false">I92-G92</f>
        <v>0</v>
      </c>
      <c r="K92" s="37" t="n">
        <f aca="false">(I92/G92)*100</f>
        <v>100</v>
      </c>
    </row>
    <row r="93" s="74" customFormat="true" ht="22.9" hidden="false" customHeight="true" outlineLevel="0" collapsed="false">
      <c r="A93" s="68" t="s">
        <v>36</v>
      </c>
      <c r="B93" s="35" t="s">
        <v>29</v>
      </c>
      <c r="C93" s="35" t="s">
        <v>30</v>
      </c>
      <c r="D93" s="35" t="s">
        <v>98</v>
      </c>
      <c r="E93" s="35" t="s">
        <v>40</v>
      </c>
      <c r="F93" s="25"/>
      <c r="G93" s="25" t="n">
        <v>138600</v>
      </c>
      <c r="H93" s="36" t="n">
        <f aca="false">G93-F93</f>
        <v>138600</v>
      </c>
      <c r="I93" s="52" t="n">
        <v>138600</v>
      </c>
      <c r="J93" s="36" t="n">
        <f aca="false">I93-G93</f>
        <v>0</v>
      </c>
      <c r="K93" s="37" t="n">
        <f aca="false">(I93/G93)*100</f>
        <v>100</v>
      </c>
    </row>
    <row r="94" s="74" customFormat="true" ht="22.9" hidden="false" customHeight="true" outlineLevel="0" collapsed="false">
      <c r="A94" s="68" t="s">
        <v>99</v>
      </c>
      <c r="B94" s="35" t="s">
        <v>29</v>
      </c>
      <c r="C94" s="35" t="s">
        <v>30</v>
      </c>
      <c r="D94" s="35" t="s">
        <v>98</v>
      </c>
      <c r="E94" s="35" t="s">
        <v>23</v>
      </c>
      <c r="F94" s="25"/>
      <c r="G94" s="25" t="n">
        <v>1534842</v>
      </c>
      <c r="H94" s="36" t="n">
        <f aca="false">G94-F94</f>
        <v>1534842</v>
      </c>
      <c r="I94" s="52" t="n">
        <v>1519493.58</v>
      </c>
      <c r="J94" s="36" t="n">
        <f aca="false">I94-G94</f>
        <v>-15348.4199999999</v>
      </c>
      <c r="K94" s="37" t="n">
        <f aca="false">(I94/G94)*100</f>
        <v>99</v>
      </c>
    </row>
    <row r="95" s="74" customFormat="true" ht="22.9" hidden="false" customHeight="true" outlineLevel="0" collapsed="false">
      <c r="A95" s="68" t="s">
        <v>73</v>
      </c>
      <c r="B95" s="35" t="s">
        <v>29</v>
      </c>
      <c r="C95" s="35" t="s">
        <v>30</v>
      </c>
      <c r="D95" s="35" t="s">
        <v>98</v>
      </c>
      <c r="E95" s="35" t="s">
        <v>23</v>
      </c>
      <c r="F95" s="25"/>
      <c r="G95" s="25" t="n">
        <v>188048</v>
      </c>
      <c r="H95" s="36" t="n">
        <f aca="false">G95-F95</f>
        <v>188048</v>
      </c>
      <c r="I95" s="52" t="n">
        <v>188048</v>
      </c>
      <c r="J95" s="36" t="n">
        <f aca="false">I95-G95</f>
        <v>0</v>
      </c>
      <c r="K95" s="37" t="n">
        <f aca="false">(I95/G95)*100</f>
        <v>100</v>
      </c>
    </row>
    <row r="96" s="74" customFormat="true" ht="22.9" hidden="false" customHeight="true" outlineLevel="0" collapsed="false">
      <c r="A96" s="68" t="s">
        <v>73</v>
      </c>
      <c r="B96" s="35" t="s">
        <v>29</v>
      </c>
      <c r="C96" s="35" t="s">
        <v>30</v>
      </c>
      <c r="D96" s="35" t="s">
        <v>98</v>
      </c>
      <c r="E96" s="35" t="s">
        <v>40</v>
      </c>
      <c r="F96" s="25"/>
      <c r="G96" s="25" t="n">
        <v>315963</v>
      </c>
      <c r="H96" s="36" t="n">
        <f aca="false">G96-F96</f>
        <v>315963</v>
      </c>
      <c r="I96" s="52" t="n">
        <v>275963</v>
      </c>
      <c r="J96" s="36" t="n">
        <f aca="false">I96-G96</f>
        <v>-40000</v>
      </c>
      <c r="K96" s="37" t="n">
        <f aca="false">(I96/G96)*100</f>
        <v>87.340289844064</v>
      </c>
    </row>
    <row r="97" s="74" customFormat="true" ht="22.9" hidden="false" customHeight="true" outlineLevel="0" collapsed="false">
      <c r="A97" s="68" t="s">
        <v>42</v>
      </c>
      <c r="B97" s="35" t="s">
        <v>29</v>
      </c>
      <c r="C97" s="35" t="s">
        <v>30</v>
      </c>
      <c r="D97" s="35" t="s">
        <v>98</v>
      </c>
      <c r="E97" s="35" t="s">
        <v>32</v>
      </c>
      <c r="F97" s="25"/>
      <c r="G97" s="25" t="n">
        <v>114280</v>
      </c>
      <c r="H97" s="36" t="n">
        <f aca="false">G97-F97</f>
        <v>114280</v>
      </c>
      <c r="I97" s="52" t="n">
        <v>114280</v>
      </c>
      <c r="J97" s="36" t="n">
        <f aca="false">I97-G97</f>
        <v>0</v>
      </c>
      <c r="K97" s="37" t="n">
        <f aca="false">(I97/G97)*100</f>
        <v>100</v>
      </c>
    </row>
    <row r="98" s="74" customFormat="true" ht="60" hidden="false" customHeight="true" outlineLevel="0" collapsed="false">
      <c r="A98" s="46" t="s">
        <v>100</v>
      </c>
      <c r="B98" s="30"/>
      <c r="C98" s="30"/>
      <c r="D98" s="30" t="s">
        <v>101</v>
      </c>
      <c r="E98" s="30"/>
      <c r="F98" s="75"/>
      <c r="G98" s="75" t="n">
        <f aca="false">G99</f>
        <v>300000</v>
      </c>
      <c r="H98" s="31" t="n">
        <f aca="false">G98-F98</f>
        <v>300000</v>
      </c>
      <c r="I98" s="48" t="n">
        <f aca="false">I99</f>
        <v>300000</v>
      </c>
      <c r="J98" s="31" t="n">
        <f aca="false">I98-G98</f>
        <v>0</v>
      </c>
      <c r="K98" s="32" t="n">
        <f aca="false">(I98/G98)*100</f>
        <v>100</v>
      </c>
    </row>
    <row r="99" s="74" customFormat="true" ht="22.9" hidden="false" customHeight="true" outlineLevel="0" collapsed="false">
      <c r="A99" s="68" t="s">
        <v>16</v>
      </c>
      <c r="B99" s="35" t="s">
        <v>21</v>
      </c>
      <c r="C99" s="35" t="s">
        <v>22</v>
      </c>
      <c r="D99" s="35" t="s">
        <v>101</v>
      </c>
      <c r="E99" s="35" t="s">
        <v>23</v>
      </c>
      <c r="F99" s="25"/>
      <c r="G99" s="25" t="n">
        <v>300000</v>
      </c>
      <c r="H99" s="36" t="n">
        <f aca="false">G99-F99</f>
        <v>300000</v>
      </c>
      <c r="I99" s="52" t="n">
        <v>300000</v>
      </c>
      <c r="J99" s="36" t="n">
        <f aca="false">I99-G99</f>
        <v>0</v>
      </c>
      <c r="K99" s="37" t="n">
        <f aca="false">(I99/G99)*100</f>
        <v>100</v>
      </c>
    </row>
    <row r="100" s="76" customFormat="true" ht="37.5" hidden="false" customHeight="false" outlineLevel="0" collapsed="false">
      <c r="A100" s="46" t="s">
        <v>102</v>
      </c>
      <c r="B100" s="30"/>
      <c r="C100" s="30"/>
      <c r="D100" s="30" t="s">
        <v>103</v>
      </c>
      <c r="E100" s="30"/>
      <c r="F100" s="75"/>
      <c r="G100" s="75" t="n">
        <f aca="false">G101</f>
        <v>3127426</v>
      </c>
      <c r="H100" s="31" t="n">
        <f aca="false">G100-F100</f>
        <v>3127426</v>
      </c>
      <c r="I100" s="48" t="n">
        <f aca="false">I101</f>
        <v>951024.75</v>
      </c>
      <c r="J100" s="31" t="n">
        <f aca="false">I100-G100</f>
        <v>-2176401.25</v>
      </c>
      <c r="K100" s="32" t="n">
        <f aca="false">(I100/G100)*100</f>
        <v>30.4091847417013</v>
      </c>
    </row>
    <row r="101" s="74" customFormat="true" ht="22.9" hidden="false" customHeight="true" outlineLevel="0" collapsed="false">
      <c r="A101" s="68" t="s">
        <v>16</v>
      </c>
      <c r="B101" s="35" t="s">
        <v>21</v>
      </c>
      <c r="C101" s="35" t="s">
        <v>22</v>
      </c>
      <c r="D101" s="35" t="s">
        <v>103</v>
      </c>
      <c r="E101" s="35" t="s">
        <v>23</v>
      </c>
      <c r="F101" s="25"/>
      <c r="G101" s="25" t="n">
        <v>3127426</v>
      </c>
      <c r="H101" s="36" t="n">
        <f aca="false">G101-F101</f>
        <v>3127426</v>
      </c>
      <c r="I101" s="52" t="n">
        <v>951024.75</v>
      </c>
      <c r="J101" s="36" t="n">
        <f aca="false">I101-G101</f>
        <v>-2176401.25</v>
      </c>
      <c r="K101" s="37" t="n">
        <f aca="false">(I101/G101)*100</f>
        <v>30.4091847417013</v>
      </c>
    </row>
    <row r="102" s="74" customFormat="true" ht="56.25" hidden="false" customHeight="true" outlineLevel="0" collapsed="false">
      <c r="A102" s="46" t="s">
        <v>104</v>
      </c>
      <c r="B102" s="30"/>
      <c r="C102" s="30"/>
      <c r="D102" s="30" t="s">
        <v>105</v>
      </c>
      <c r="E102" s="30"/>
      <c r="F102" s="75"/>
      <c r="G102" s="75" t="n">
        <f aca="false">G103</f>
        <v>40122900</v>
      </c>
      <c r="H102" s="31" t="n">
        <f aca="false">G102-F102</f>
        <v>40122900</v>
      </c>
      <c r="I102" s="48" t="n">
        <f aca="false">I103</f>
        <v>0</v>
      </c>
      <c r="J102" s="31" t="n">
        <f aca="false">I102-G102</f>
        <v>-40122900</v>
      </c>
      <c r="K102" s="37"/>
    </row>
    <row r="103" s="74" customFormat="true" ht="22.9" hidden="false" customHeight="true" outlineLevel="0" collapsed="false">
      <c r="A103" s="34" t="s">
        <v>54</v>
      </c>
      <c r="B103" s="35" t="s">
        <v>14</v>
      </c>
      <c r="C103" s="35" t="s">
        <v>41</v>
      </c>
      <c r="D103" s="35" t="s">
        <v>105</v>
      </c>
      <c r="E103" s="35" t="s">
        <v>32</v>
      </c>
      <c r="F103" s="25"/>
      <c r="G103" s="25" t="n">
        <v>40122900</v>
      </c>
      <c r="H103" s="36" t="n">
        <f aca="false">G103-F103</f>
        <v>40122900</v>
      </c>
      <c r="I103" s="52"/>
      <c r="J103" s="36" t="n">
        <f aca="false">I103-G103</f>
        <v>-40122900</v>
      </c>
      <c r="K103" s="37"/>
    </row>
    <row r="104" s="55" customFormat="true" ht="23.45" hidden="false" customHeight="true" outlineLevel="0" collapsed="false">
      <c r="A104" s="67" t="s">
        <v>106</v>
      </c>
      <c r="B104" s="67"/>
      <c r="C104" s="67"/>
      <c r="D104" s="67"/>
      <c r="E104" s="67"/>
      <c r="F104" s="48" t="n">
        <f aca="false">F14+F17+F19+F26+F29+F32+F36+F38+F40+F42+F44+F49+F55+F57+F63+F65+F67+F71+F74+F80+F82+F46+F88+F100+F102+F98+F78+F12</f>
        <v>233929600</v>
      </c>
      <c r="G104" s="48" t="n">
        <f aca="false">G14+G17+G19+G26+G29+G32+G34+G36+G38+G40+G42+G44+G46+G49+G55+G57+G63+G65+G67+G71+G74+G80+G82+G86+G88+G100+G102+G98+G78+G12</f>
        <v>1442648513</v>
      </c>
      <c r="H104" s="48" t="n">
        <f aca="false">H14+H17+H19+H26+H29+H32+H34+H36+H38+H40+H42+H44+H46+H49+H55+H57+H63+H65+H67+H71+H74+H80+H82+H86+H88+H100+H102+H98+H78+H12</f>
        <v>1208718913</v>
      </c>
      <c r="I104" s="48" t="n">
        <f aca="false">I14+I17+I19+I26+I29+I32+I34+I36+I38+I40+I42+I44+I46+I49+I55+I57+I63+I65+I67+I71+I74+I80+I82+I86+I88+I100+I102+I98+I78+I12</f>
        <v>422912223.55</v>
      </c>
      <c r="J104" s="48" t="n">
        <f aca="false">J14+J17+J19+J26+J29+J32+J34+J36+J38+J40+J42+J44+J46+J49+J55+J57+J63+J65+J67+J71+J74+J80+J82+J86+J88+J100+J102+J98+J78+J12</f>
        <v>-1019736289.45</v>
      </c>
      <c r="K104" s="32" t="n">
        <f aca="false">(I104/G104)*100</f>
        <v>29.3149869659208</v>
      </c>
    </row>
    <row r="105" s="78" customFormat="true" ht="36.6" hidden="false" customHeight="true" outlineLevel="0" collapsed="false">
      <c r="A105" s="46" t="s">
        <v>107</v>
      </c>
      <c r="B105" s="47"/>
      <c r="C105" s="47"/>
      <c r="D105" s="77" t="s">
        <v>108</v>
      </c>
      <c r="E105" s="47"/>
      <c r="F105" s="61" t="n">
        <f aca="false">F106+F107</f>
        <v>4683840</v>
      </c>
      <c r="G105" s="61" t="n">
        <f aca="false">G106+G107+G108</f>
        <v>52129635</v>
      </c>
      <c r="H105" s="31" t="n">
        <f aca="false">G105-F105</f>
        <v>47445795</v>
      </c>
      <c r="I105" s="61" t="n">
        <f aca="false">I106+I107+I108</f>
        <v>30078624.45</v>
      </c>
      <c r="J105" s="31" t="n">
        <f aca="false">I105-G105</f>
        <v>-22051010.55</v>
      </c>
      <c r="K105" s="32" t="n">
        <f aca="false">(I105/G105)*100</f>
        <v>57.6996644039422</v>
      </c>
    </row>
    <row r="106" s="79" customFormat="true" ht="24" hidden="false" customHeight="true" outlineLevel="0" collapsed="false">
      <c r="A106" s="68" t="s">
        <v>42</v>
      </c>
      <c r="B106" s="50" t="s">
        <v>29</v>
      </c>
      <c r="C106" s="50" t="s">
        <v>41</v>
      </c>
      <c r="D106" s="45" t="s">
        <v>108</v>
      </c>
      <c r="E106" s="35" t="s">
        <v>44</v>
      </c>
      <c r="F106" s="65" t="n">
        <v>3927840</v>
      </c>
      <c r="G106" s="65" t="n">
        <v>3927840</v>
      </c>
      <c r="H106" s="36" t="n">
        <f aca="false">G106-F106</f>
        <v>0</v>
      </c>
      <c r="I106" s="64" t="n">
        <v>3418210</v>
      </c>
      <c r="J106" s="36" t="n">
        <f aca="false">I106-G106</f>
        <v>-509630</v>
      </c>
      <c r="K106" s="37" t="n">
        <f aca="false">(I106/G106)*100</f>
        <v>87.0251843252271</v>
      </c>
    </row>
    <row r="107" s="79" customFormat="true" ht="27.6" hidden="false" customHeight="true" outlineLevel="0" collapsed="false">
      <c r="A107" s="68" t="s">
        <v>42</v>
      </c>
      <c r="B107" s="50" t="s">
        <v>29</v>
      </c>
      <c r="C107" s="50" t="s">
        <v>41</v>
      </c>
      <c r="D107" s="45" t="n">
        <v>7950900</v>
      </c>
      <c r="E107" s="35" t="s">
        <v>32</v>
      </c>
      <c r="F107" s="65" t="n">
        <v>756000</v>
      </c>
      <c r="G107" s="65" t="n">
        <v>15319171</v>
      </c>
      <c r="H107" s="36" t="n">
        <f aca="false">G107-F107</f>
        <v>14563171</v>
      </c>
      <c r="I107" s="64" t="n">
        <v>2459471</v>
      </c>
      <c r="J107" s="36" t="n">
        <f aca="false">I107-G107</f>
        <v>-12859700</v>
      </c>
      <c r="K107" s="37" t="n">
        <f aca="false">(I107/G107)*100</f>
        <v>16.0548570154351</v>
      </c>
    </row>
    <row r="108" s="79" customFormat="true" ht="27.6" hidden="false" customHeight="true" outlineLevel="0" collapsed="false">
      <c r="A108" s="68" t="s">
        <v>42</v>
      </c>
      <c r="B108" s="50" t="s">
        <v>29</v>
      </c>
      <c r="C108" s="50" t="s">
        <v>41</v>
      </c>
      <c r="D108" s="45" t="n">
        <v>7950900</v>
      </c>
      <c r="E108" s="35" t="s">
        <v>45</v>
      </c>
      <c r="F108" s="65"/>
      <c r="G108" s="65" t="n">
        <v>32882624</v>
      </c>
      <c r="H108" s="36" t="n">
        <f aca="false">G108-F108</f>
        <v>32882624</v>
      </c>
      <c r="I108" s="64" t="n">
        <v>24200943.45</v>
      </c>
      <c r="J108" s="36" t="n">
        <f aca="false">I108-G108</f>
        <v>-8681680.55</v>
      </c>
      <c r="K108" s="37" t="n">
        <f aca="false">(I108/G108)*100</f>
        <v>73.5979690976</v>
      </c>
    </row>
    <row r="109" s="78" customFormat="true" ht="42.6" hidden="false" customHeight="true" outlineLevel="0" collapsed="false">
      <c r="A109" s="46" t="s">
        <v>109</v>
      </c>
      <c r="B109" s="47"/>
      <c r="C109" s="47"/>
      <c r="D109" s="77" t="n">
        <v>7953500</v>
      </c>
      <c r="E109" s="47"/>
      <c r="F109" s="48" t="n">
        <f aca="false">SUM(F110:F118)</f>
        <v>960930</v>
      </c>
      <c r="G109" s="48" t="n">
        <f aca="false">SUM(G110:G118)</f>
        <v>960930</v>
      </c>
      <c r="H109" s="31" t="n">
        <f aca="false">G109-F109</f>
        <v>0</v>
      </c>
      <c r="I109" s="48" t="n">
        <f aca="false">SUM(I110:I118)</f>
        <v>648286.8</v>
      </c>
      <c r="J109" s="31" t="n">
        <f aca="false">I109-G109</f>
        <v>-312643.2</v>
      </c>
      <c r="K109" s="32" t="n">
        <f aca="false">(I109/G109)*100</f>
        <v>67.4645187474634</v>
      </c>
    </row>
    <row r="110" s="79" customFormat="true" ht="24" hidden="false" customHeight="true" outlineLevel="0" collapsed="false">
      <c r="A110" s="68" t="s">
        <v>110</v>
      </c>
      <c r="B110" s="50" t="s">
        <v>38</v>
      </c>
      <c r="C110" s="50" t="s">
        <v>111</v>
      </c>
      <c r="D110" s="45" t="n">
        <v>7953500</v>
      </c>
      <c r="E110" s="35" t="s">
        <v>32</v>
      </c>
      <c r="F110" s="51" t="n">
        <v>180000</v>
      </c>
      <c r="G110" s="51" t="n">
        <v>180000</v>
      </c>
      <c r="H110" s="36" t="n">
        <f aca="false">G110-F110</f>
        <v>0</v>
      </c>
      <c r="I110" s="64" t="n">
        <v>151716</v>
      </c>
      <c r="J110" s="36" t="n">
        <f aca="false">I110-G110</f>
        <v>-28284</v>
      </c>
      <c r="K110" s="37" t="n">
        <f aca="false">(I110/G110)*100</f>
        <v>84.2866666666667</v>
      </c>
    </row>
    <row r="111" s="79" customFormat="true" ht="21.6" hidden="false" customHeight="true" outlineLevel="0" collapsed="false">
      <c r="A111" s="68" t="s">
        <v>28</v>
      </c>
      <c r="B111" s="50" t="s">
        <v>38</v>
      </c>
      <c r="C111" s="50" t="s">
        <v>111</v>
      </c>
      <c r="D111" s="45" t="n">
        <v>7953500</v>
      </c>
      <c r="E111" s="35" t="s">
        <v>32</v>
      </c>
      <c r="F111" s="51" t="n">
        <v>171000</v>
      </c>
      <c r="G111" s="51" t="n">
        <v>171000</v>
      </c>
      <c r="H111" s="36" t="n">
        <f aca="false">G111-F111</f>
        <v>0</v>
      </c>
      <c r="I111" s="64" t="n">
        <v>133200</v>
      </c>
      <c r="J111" s="36" t="n">
        <f aca="false">I111-G111</f>
        <v>-37800</v>
      </c>
      <c r="K111" s="37" t="n">
        <f aca="false">(I111/G111)*100</f>
        <v>77.8947368421053</v>
      </c>
    </row>
    <row r="112" s="79" customFormat="true" ht="22.5" hidden="false" customHeight="true" outlineLevel="0" collapsed="false">
      <c r="A112" s="68" t="s">
        <v>112</v>
      </c>
      <c r="B112" s="50" t="s">
        <v>38</v>
      </c>
      <c r="C112" s="50" t="s">
        <v>111</v>
      </c>
      <c r="D112" s="45" t="n">
        <v>7953500</v>
      </c>
      <c r="E112" s="35" t="s">
        <v>32</v>
      </c>
      <c r="F112" s="51" t="n">
        <v>133000</v>
      </c>
      <c r="G112" s="51" t="n">
        <v>133000</v>
      </c>
      <c r="H112" s="36" t="n">
        <f aca="false">G112-F112</f>
        <v>0</v>
      </c>
      <c r="I112" s="64" t="n">
        <v>109194</v>
      </c>
      <c r="J112" s="36" t="n">
        <f aca="false">I112-G112</f>
        <v>-23806</v>
      </c>
      <c r="K112" s="37" t="n">
        <f aca="false">(I112/G112)*100</f>
        <v>82.1007518796993</v>
      </c>
    </row>
    <row r="113" s="79" customFormat="true" ht="22.5" hidden="false" customHeight="true" outlineLevel="0" collapsed="false">
      <c r="A113" s="68" t="s">
        <v>54</v>
      </c>
      <c r="B113" s="50" t="s">
        <v>38</v>
      </c>
      <c r="C113" s="50" t="s">
        <v>111</v>
      </c>
      <c r="D113" s="45" t="n">
        <v>7953500</v>
      </c>
      <c r="E113" s="35" t="s">
        <v>32</v>
      </c>
      <c r="F113" s="51" t="n">
        <v>100000</v>
      </c>
      <c r="G113" s="51" t="n">
        <v>100000</v>
      </c>
      <c r="H113" s="36" t="n">
        <f aca="false">G113-F113</f>
        <v>0</v>
      </c>
      <c r="I113" s="64" t="n">
        <v>78168</v>
      </c>
      <c r="J113" s="36" t="n">
        <f aca="false">I113-G113</f>
        <v>-21832</v>
      </c>
      <c r="K113" s="37" t="n">
        <f aca="false">(I113/G113)*100</f>
        <v>78.168</v>
      </c>
    </row>
    <row r="114" s="79" customFormat="true" ht="22.9" hidden="false" customHeight="true" outlineLevel="0" collapsed="false">
      <c r="A114" s="38" t="s">
        <v>16</v>
      </c>
      <c r="B114" s="50" t="s">
        <v>38</v>
      </c>
      <c r="C114" s="50" t="s">
        <v>111</v>
      </c>
      <c r="D114" s="45" t="n">
        <v>7953500</v>
      </c>
      <c r="E114" s="35" t="s">
        <v>32</v>
      </c>
      <c r="F114" s="51" t="n">
        <v>150000</v>
      </c>
      <c r="G114" s="51" t="n">
        <v>150000</v>
      </c>
      <c r="H114" s="36" t="n">
        <f aca="false">G114-F114</f>
        <v>0</v>
      </c>
      <c r="I114" s="64" t="n">
        <v>51000</v>
      </c>
      <c r="J114" s="36" t="n">
        <f aca="false">I114-G114</f>
        <v>-99000</v>
      </c>
      <c r="K114" s="37" t="n">
        <f aca="false">(I114/G114)*100</f>
        <v>34</v>
      </c>
    </row>
    <row r="115" s="79" customFormat="true" ht="22.9" hidden="false" customHeight="true" outlineLevel="0" collapsed="false">
      <c r="A115" s="38" t="s">
        <v>113</v>
      </c>
      <c r="B115" s="50" t="s">
        <v>38</v>
      </c>
      <c r="C115" s="50" t="s">
        <v>111</v>
      </c>
      <c r="D115" s="45" t="n">
        <v>7953500</v>
      </c>
      <c r="E115" s="35" t="s">
        <v>32</v>
      </c>
      <c r="F115" s="51" t="n">
        <v>12100</v>
      </c>
      <c r="G115" s="51" t="n">
        <v>12100</v>
      </c>
      <c r="H115" s="36" t="n">
        <f aca="false">G115-F115</f>
        <v>0</v>
      </c>
      <c r="I115" s="64" t="n">
        <v>12100</v>
      </c>
      <c r="J115" s="36" t="n">
        <f aca="false">I115-G115</f>
        <v>0</v>
      </c>
      <c r="K115" s="37" t="n">
        <f aca="false">(I115/G115)*100</f>
        <v>100</v>
      </c>
    </row>
    <row r="116" s="79" customFormat="true" ht="22.5" hidden="false" customHeight="true" outlineLevel="0" collapsed="false">
      <c r="A116" s="38" t="s">
        <v>73</v>
      </c>
      <c r="B116" s="50" t="s">
        <v>38</v>
      </c>
      <c r="C116" s="50" t="s">
        <v>111</v>
      </c>
      <c r="D116" s="45" t="n">
        <v>7953500</v>
      </c>
      <c r="E116" s="35" t="s">
        <v>32</v>
      </c>
      <c r="F116" s="51" t="n">
        <v>8830</v>
      </c>
      <c r="G116" s="51" t="n">
        <v>8830</v>
      </c>
      <c r="H116" s="36" t="n">
        <f aca="false">G116-F116</f>
        <v>0</v>
      </c>
      <c r="I116" s="64" t="n">
        <v>8830</v>
      </c>
      <c r="J116" s="36" t="n">
        <f aca="false">I116-G116</f>
        <v>0</v>
      </c>
      <c r="K116" s="37" t="n">
        <f aca="false">(I116/G116)*100</f>
        <v>100</v>
      </c>
    </row>
    <row r="117" s="79" customFormat="true" ht="20.45" hidden="false" customHeight="true" outlineLevel="0" collapsed="false">
      <c r="A117" s="38" t="s">
        <v>42</v>
      </c>
      <c r="B117" s="50" t="s">
        <v>38</v>
      </c>
      <c r="C117" s="50" t="s">
        <v>111</v>
      </c>
      <c r="D117" s="45" t="n">
        <v>7953500</v>
      </c>
      <c r="E117" s="35" t="s">
        <v>32</v>
      </c>
      <c r="F117" s="51" t="n">
        <v>40000</v>
      </c>
      <c r="G117" s="51" t="n">
        <v>40000</v>
      </c>
      <c r="H117" s="36" t="n">
        <f aca="false">G117-F117</f>
        <v>0</v>
      </c>
      <c r="I117" s="64" t="n">
        <v>12000</v>
      </c>
      <c r="J117" s="36" t="n">
        <f aca="false">I117-G117</f>
        <v>-28000</v>
      </c>
      <c r="K117" s="37" t="n">
        <f aca="false">(I117/G117)*100</f>
        <v>30</v>
      </c>
    </row>
    <row r="118" s="79" customFormat="true" ht="20.45" hidden="false" customHeight="true" outlineLevel="0" collapsed="false">
      <c r="A118" s="38" t="s">
        <v>46</v>
      </c>
      <c r="B118" s="50" t="s">
        <v>38</v>
      </c>
      <c r="C118" s="50" t="s">
        <v>111</v>
      </c>
      <c r="D118" s="45" t="n">
        <v>7953500</v>
      </c>
      <c r="E118" s="35" t="s">
        <v>32</v>
      </c>
      <c r="F118" s="51" t="n">
        <v>166000</v>
      </c>
      <c r="G118" s="51" t="n">
        <v>166000</v>
      </c>
      <c r="H118" s="36" t="n">
        <f aca="false">G118-F118</f>
        <v>0</v>
      </c>
      <c r="I118" s="64" t="n">
        <v>92078.8</v>
      </c>
      <c r="J118" s="36" t="n">
        <f aca="false">I118-G118</f>
        <v>-73921.2</v>
      </c>
      <c r="K118" s="37" t="n">
        <f aca="false">(I118/G118)*100</f>
        <v>55.469156626506</v>
      </c>
    </row>
    <row r="119" s="78" customFormat="true" ht="37.5" hidden="false" customHeight="false" outlineLevel="0" collapsed="false">
      <c r="A119" s="46" t="s">
        <v>114</v>
      </c>
      <c r="B119" s="47"/>
      <c r="C119" s="47"/>
      <c r="D119" s="77" t="n">
        <v>7953700</v>
      </c>
      <c r="E119" s="47"/>
      <c r="F119" s="61" t="n">
        <f aca="false">SUM(F120:F143)</f>
        <v>0</v>
      </c>
      <c r="G119" s="61" t="n">
        <f aca="false">SUM(G120:G143)</f>
        <v>13301170</v>
      </c>
      <c r="H119" s="31" t="n">
        <f aca="false">G119-F119</f>
        <v>13301170</v>
      </c>
      <c r="I119" s="61" t="n">
        <f aca="false">SUM(I120:I143)</f>
        <v>10367780.12</v>
      </c>
      <c r="J119" s="31" t="n">
        <f aca="false">I119-G119</f>
        <v>-2933389.88</v>
      </c>
      <c r="K119" s="32" t="n">
        <f aca="false">(I119/G119)*100</f>
        <v>77.9463770480341</v>
      </c>
    </row>
    <row r="120" s="79" customFormat="true" ht="21.6" hidden="false" customHeight="true" outlineLevel="0" collapsed="false">
      <c r="A120" s="80" t="s">
        <v>28</v>
      </c>
      <c r="B120" s="35" t="s">
        <v>38</v>
      </c>
      <c r="C120" s="35" t="s">
        <v>29</v>
      </c>
      <c r="D120" s="45" t="n">
        <v>7953700</v>
      </c>
      <c r="E120" s="35" t="s">
        <v>32</v>
      </c>
      <c r="F120" s="81"/>
      <c r="G120" s="81" t="n">
        <v>460000</v>
      </c>
      <c r="H120" s="36" t="n">
        <f aca="false">G120-F120</f>
        <v>460000</v>
      </c>
      <c r="I120" s="69" t="n">
        <v>319899.98</v>
      </c>
      <c r="J120" s="36" t="n">
        <f aca="false">I120-G120</f>
        <v>-140100.02</v>
      </c>
      <c r="K120" s="37" t="n">
        <f aca="false">(I120/G120)*100</f>
        <v>69.5434739130435</v>
      </c>
    </row>
    <row r="121" s="79" customFormat="true" ht="26.25" hidden="false" customHeight="true" outlineLevel="0" collapsed="false">
      <c r="A121" s="80" t="s">
        <v>28</v>
      </c>
      <c r="B121" s="35" t="s">
        <v>14</v>
      </c>
      <c r="C121" s="35" t="s">
        <v>41</v>
      </c>
      <c r="D121" s="45" t="n">
        <v>7953700</v>
      </c>
      <c r="E121" s="35" t="s">
        <v>32</v>
      </c>
      <c r="F121" s="81"/>
      <c r="G121" s="81" t="n">
        <v>50000</v>
      </c>
      <c r="H121" s="36" t="n">
        <f aca="false">G121-F121</f>
        <v>50000</v>
      </c>
      <c r="I121" s="69"/>
      <c r="J121" s="36" t="n">
        <f aca="false">I121-G121</f>
        <v>-50000</v>
      </c>
      <c r="K121" s="37"/>
    </row>
    <row r="122" s="79" customFormat="true" ht="25.5" hidden="false" customHeight="true" outlineLevel="0" collapsed="false">
      <c r="A122" s="80" t="s">
        <v>54</v>
      </c>
      <c r="B122" s="35" t="s">
        <v>38</v>
      </c>
      <c r="C122" s="35" t="s">
        <v>111</v>
      </c>
      <c r="D122" s="45" t="n">
        <v>7953700</v>
      </c>
      <c r="E122" s="35" t="s">
        <v>32</v>
      </c>
      <c r="F122" s="81"/>
      <c r="G122" s="81" t="n">
        <v>128130</v>
      </c>
      <c r="H122" s="36" t="n">
        <f aca="false">G122-F122</f>
        <v>128130</v>
      </c>
      <c r="I122" s="69" t="n">
        <v>66666.64</v>
      </c>
      <c r="J122" s="36" t="n">
        <f aca="false">I122-G122</f>
        <v>-61463.36</v>
      </c>
      <c r="K122" s="37" t="n">
        <f aca="false">(I122/G122)*100</f>
        <v>52.0304690548661</v>
      </c>
    </row>
    <row r="123" s="79" customFormat="true" ht="24.75" hidden="false" customHeight="true" outlineLevel="0" collapsed="false">
      <c r="A123" s="38" t="s">
        <v>16</v>
      </c>
      <c r="B123" s="35" t="s">
        <v>21</v>
      </c>
      <c r="C123" s="35" t="s">
        <v>38</v>
      </c>
      <c r="D123" s="45" t="n">
        <v>7953700</v>
      </c>
      <c r="E123" s="35" t="s">
        <v>23</v>
      </c>
      <c r="F123" s="81"/>
      <c r="G123" s="81" t="n">
        <v>1357400</v>
      </c>
      <c r="H123" s="36" t="n">
        <f aca="false">G123-F123</f>
        <v>1357400</v>
      </c>
      <c r="I123" s="69" t="n">
        <v>1311400</v>
      </c>
      <c r="J123" s="36" t="n">
        <f aca="false">I123-G123</f>
        <v>-46000</v>
      </c>
      <c r="K123" s="37" t="n">
        <f aca="false">(I123/G123)*100</f>
        <v>96.611168410196</v>
      </c>
    </row>
    <row r="124" s="79" customFormat="true" ht="24" hidden="false" customHeight="true" outlineLevel="0" collapsed="false">
      <c r="A124" s="38" t="s">
        <v>16</v>
      </c>
      <c r="B124" s="35" t="s">
        <v>21</v>
      </c>
      <c r="C124" s="35" t="s">
        <v>38</v>
      </c>
      <c r="D124" s="45" t="n">
        <v>7953700</v>
      </c>
      <c r="E124" s="35" t="s">
        <v>40</v>
      </c>
      <c r="F124" s="81"/>
      <c r="G124" s="81" t="n">
        <v>197000</v>
      </c>
      <c r="H124" s="36" t="n">
        <f aca="false">G124-F124</f>
        <v>197000</v>
      </c>
      <c r="I124" s="69" t="n">
        <v>159000</v>
      </c>
      <c r="J124" s="36" t="n">
        <f aca="false">I124-G124</f>
        <v>-38000</v>
      </c>
      <c r="K124" s="37" t="n">
        <f aca="false">(I124/G124)*100</f>
        <v>80.7106598984772</v>
      </c>
    </row>
    <row r="125" s="79" customFormat="true" ht="24" hidden="false" customHeight="true" outlineLevel="0" collapsed="false">
      <c r="A125" s="38" t="s">
        <v>16</v>
      </c>
      <c r="B125" s="35" t="s">
        <v>21</v>
      </c>
      <c r="C125" s="35" t="s">
        <v>22</v>
      </c>
      <c r="D125" s="45" t="n">
        <v>7953700</v>
      </c>
      <c r="E125" s="35" t="s">
        <v>23</v>
      </c>
      <c r="F125" s="81"/>
      <c r="G125" s="81" t="n">
        <v>6294600</v>
      </c>
      <c r="H125" s="36" t="n">
        <f aca="false">G125-F125</f>
        <v>6294600</v>
      </c>
      <c r="I125" s="69" t="n">
        <v>6044461</v>
      </c>
      <c r="J125" s="36" t="n">
        <f aca="false">I125-G125</f>
        <v>-250139</v>
      </c>
      <c r="K125" s="37" t="n">
        <f aca="false">(I125/G125)*100</f>
        <v>96.0261335112636</v>
      </c>
    </row>
    <row r="126" s="79" customFormat="true" ht="24" hidden="false" customHeight="true" outlineLevel="0" collapsed="false">
      <c r="A126" s="38" t="s">
        <v>16</v>
      </c>
      <c r="B126" s="35" t="s">
        <v>21</v>
      </c>
      <c r="C126" s="35" t="s">
        <v>21</v>
      </c>
      <c r="D126" s="45" t="n">
        <v>7953700</v>
      </c>
      <c r="E126" s="35" t="s">
        <v>23</v>
      </c>
      <c r="F126" s="81"/>
      <c r="G126" s="81" t="n">
        <v>133000</v>
      </c>
      <c r="H126" s="36" t="n">
        <f aca="false">G126-F126</f>
        <v>133000</v>
      </c>
      <c r="I126" s="69" t="n">
        <v>88700</v>
      </c>
      <c r="J126" s="36" t="n">
        <f aca="false">I126-G126</f>
        <v>-44300</v>
      </c>
      <c r="K126" s="37" t="n">
        <f aca="false">(I126/G126)*100</f>
        <v>66.6917293233083</v>
      </c>
    </row>
    <row r="127" s="79" customFormat="true" ht="24" hidden="false" customHeight="true" outlineLevel="0" collapsed="false">
      <c r="A127" s="38" t="s">
        <v>16</v>
      </c>
      <c r="B127" s="35" t="s">
        <v>21</v>
      </c>
      <c r="C127" s="35" t="s">
        <v>41</v>
      </c>
      <c r="D127" s="45" t="n">
        <v>7953700</v>
      </c>
      <c r="E127" s="35" t="s">
        <v>32</v>
      </c>
      <c r="F127" s="81"/>
      <c r="G127" s="81" t="n">
        <v>32400</v>
      </c>
      <c r="H127" s="36" t="n">
        <f aca="false">G127-F127</f>
        <v>32400</v>
      </c>
      <c r="I127" s="69" t="n">
        <v>20250</v>
      </c>
      <c r="J127" s="36" t="n">
        <f aca="false">I127-G127</f>
        <v>-12150</v>
      </c>
      <c r="K127" s="37" t="n">
        <f aca="false">(I127/G127)*100</f>
        <v>62.5</v>
      </c>
    </row>
    <row r="128" s="79" customFormat="true" ht="25.15" hidden="false" customHeight="true" outlineLevel="0" collapsed="false">
      <c r="A128" s="80" t="s">
        <v>36</v>
      </c>
      <c r="B128" s="35" t="s">
        <v>21</v>
      </c>
      <c r="C128" s="35" t="s">
        <v>22</v>
      </c>
      <c r="D128" s="45" t="n">
        <v>7953700</v>
      </c>
      <c r="E128" s="35" t="s">
        <v>23</v>
      </c>
      <c r="F128" s="81"/>
      <c r="G128" s="81" t="n">
        <v>229400</v>
      </c>
      <c r="H128" s="36" t="n">
        <f aca="false">G128-F128</f>
        <v>229400</v>
      </c>
      <c r="I128" s="69" t="n">
        <v>153000</v>
      </c>
      <c r="J128" s="36" t="n">
        <f aca="false">I128-G128</f>
        <v>-76400</v>
      </c>
      <c r="K128" s="37" t="n">
        <f aca="false">(I128/G128)*100</f>
        <v>66.6957279860506</v>
      </c>
    </row>
    <row r="129" s="79" customFormat="true" ht="28.9" hidden="false" customHeight="true" outlineLevel="0" collapsed="false">
      <c r="A129" s="80" t="s">
        <v>36</v>
      </c>
      <c r="B129" s="35" t="s">
        <v>64</v>
      </c>
      <c r="C129" s="35" t="s">
        <v>38</v>
      </c>
      <c r="D129" s="45" t="n">
        <v>7953700</v>
      </c>
      <c r="E129" s="35" t="s">
        <v>23</v>
      </c>
      <c r="F129" s="81"/>
      <c r="G129" s="81" t="n">
        <v>674000</v>
      </c>
      <c r="H129" s="36" t="n">
        <f aca="false">G129-F129</f>
        <v>674000</v>
      </c>
      <c r="I129" s="69" t="n">
        <v>477400</v>
      </c>
      <c r="J129" s="36" t="n">
        <f aca="false">I129-G129</f>
        <v>-196600</v>
      </c>
      <c r="K129" s="37" t="n">
        <f aca="false">(I129/G129)*100</f>
        <v>70.8308605341246</v>
      </c>
    </row>
    <row r="130" s="79" customFormat="true" ht="25.15" hidden="false" customHeight="true" outlineLevel="0" collapsed="false">
      <c r="A130" s="80" t="s">
        <v>36</v>
      </c>
      <c r="B130" s="35" t="s">
        <v>64</v>
      </c>
      <c r="C130" s="35" t="s">
        <v>38</v>
      </c>
      <c r="D130" s="45" t="n">
        <v>7953700</v>
      </c>
      <c r="E130" s="35" t="s">
        <v>40</v>
      </c>
      <c r="F130" s="81"/>
      <c r="G130" s="81" t="n">
        <v>74000</v>
      </c>
      <c r="H130" s="36" t="n">
        <f aca="false">G130-F130</f>
        <v>74000</v>
      </c>
      <c r="I130" s="69" t="n">
        <v>74000</v>
      </c>
      <c r="J130" s="36" t="n">
        <f aca="false">I130-G130</f>
        <v>0</v>
      </c>
      <c r="K130" s="37" t="n">
        <f aca="false">(I130/G130)*100</f>
        <v>100</v>
      </c>
    </row>
    <row r="131" s="79" customFormat="true" ht="25.15" hidden="false" customHeight="true" outlineLevel="0" collapsed="false">
      <c r="A131" s="80" t="s">
        <v>36</v>
      </c>
      <c r="B131" s="35" t="s">
        <v>64</v>
      </c>
      <c r="C131" s="35" t="s">
        <v>29</v>
      </c>
      <c r="D131" s="45" t="n">
        <v>7953700</v>
      </c>
      <c r="E131" s="35" t="s">
        <v>32</v>
      </c>
      <c r="F131" s="81"/>
      <c r="G131" s="81" t="n">
        <v>79000</v>
      </c>
      <c r="H131" s="36" t="n">
        <f aca="false">G131-F131</f>
        <v>79000</v>
      </c>
      <c r="I131" s="69" t="n">
        <v>51000</v>
      </c>
      <c r="J131" s="36" t="n">
        <f aca="false">I131-G131</f>
        <v>-28000</v>
      </c>
      <c r="K131" s="37" t="n">
        <f aca="false">(I131/G131)*100</f>
        <v>64.5569620253165</v>
      </c>
    </row>
    <row r="132" s="79" customFormat="true" ht="20.45" hidden="false" customHeight="true" outlineLevel="0" collapsed="false">
      <c r="A132" s="80" t="s">
        <v>99</v>
      </c>
      <c r="B132" s="35" t="s">
        <v>41</v>
      </c>
      <c r="C132" s="35" t="s">
        <v>38</v>
      </c>
      <c r="D132" s="45" t="n">
        <v>7953700</v>
      </c>
      <c r="E132" s="35" t="s">
        <v>23</v>
      </c>
      <c r="F132" s="81"/>
      <c r="G132" s="81" t="n">
        <v>2153000</v>
      </c>
      <c r="H132" s="36" t="n">
        <f aca="false">G132-F132</f>
        <v>2153000</v>
      </c>
      <c r="I132" s="69" t="n">
        <v>471100</v>
      </c>
      <c r="J132" s="36" t="n">
        <f aca="false">I132-G132</f>
        <v>-1681900</v>
      </c>
      <c r="K132" s="37" t="n">
        <f aca="false">(I132/G132)*100</f>
        <v>21.8810961449141</v>
      </c>
    </row>
    <row r="133" s="79" customFormat="true" ht="20.45" hidden="false" customHeight="true" outlineLevel="0" collapsed="false">
      <c r="A133" s="80" t="s">
        <v>99</v>
      </c>
      <c r="B133" s="35" t="s">
        <v>41</v>
      </c>
      <c r="C133" s="35" t="s">
        <v>22</v>
      </c>
      <c r="D133" s="45" t="n">
        <v>7953700</v>
      </c>
      <c r="E133" s="35" t="s">
        <v>23</v>
      </c>
      <c r="F133" s="81"/>
      <c r="G133" s="81" t="n">
        <v>294900</v>
      </c>
      <c r="H133" s="36" t="n">
        <f aca="false">G133-F133</f>
        <v>294900</v>
      </c>
      <c r="I133" s="69" t="n">
        <v>237316</v>
      </c>
      <c r="J133" s="36" t="n">
        <f aca="false">I133-G133</f>
        <v>-57584</v>
      </c>
      <c r="K133" s="37" t="n">
        <f aca="false">(I133/G133)*100</f>
        <v>80.4733808070533</v>
      </c>
    </row>
    <row r="134" s="79" customFormat="true" ht="24" hidden="false" customHeight="true" outlineLevel="0" collapsed="false">
      <c r="A134" s="80" t="s">
        <v>99</v>
      </c>
      <c r="B134" s="35" t="s">
        <v>41</v>
      </c>
      <c r="C134" s="35" t="s">
        <v>14</v>
      </c>
      <c r="D134" s="45" t="n">
        <v>7953700</v>
      </c>
      <c r="E134" s="35" t="s">
        <v>23</v>
      </c>
      <c r="F134" s="81"/>
      <c r="G134" s="81" t="n">
        <v>13300</v>
      </c>
      <c r="H134" s="36" t="n">
        <f aca="false">G134-F134</f>
        <v>13300</v>
      </c>
      <c r="I134" s="69" t="n">
        <v>13245</v>
      </c>
      <c r="J134" s="36" t="n">
        <f aca="false">I134-G134</f>
        <v>-55</v>
      </c>
      <c r="K134" s="37" t="n">
        <f aca="false">(I134/G134)*100</f>
        <v>99.5864661654135</v>
      </c>
    </row>
    <row r="135" s="79" customFormat="true" ht="22.9" hidden="false" customHeight="true" outlineLevel="0" collapsed="false">
      <c r="A135" s="80" t="s">
        <v>99</v>
      </c>
      <c r="B135" s="35" t="s">
        <v>41</v>
      </c>
      <c r="C135" s="35" t="s">
        <v>29</v>
      </c>
      <c r="D135" s="45" t="n">
        <v>7953700</v>
      </c>
      <c r="E135" s="35" t="s">
        <v>23</v>
      </c>
      <c r="F135" s="81"/>
      <c r="G135" s="81" t="n">
        <v>96000</v>
      </c>
      <c r="H135" s="36" t="n">
        <f aca="false">G135-F135</f>
        <v>96000</v>
      </c>
      <c r="I135" s="69" t="n">
        <v>62200</v>
      </c>
      <c r="J135" s="36" t="n">
        <f aca="false">I135-G135</f>
        <v>-33800</v>
      </c>
      <c r="K135" s="37" t="n">
        <f aca="false">(I135/G135)*100</f>
        <v>64.7916666666667</v>
      </c>
    </row>
    <row r="136" s="79" customFormat="true" ht="21.6" hidden="false" customHeight="true" outlineLevel="0" collapsed="false">
      <c r="A136" s="80" t="s">
        <v>99</v>
      </c>
      <c r="B136" s="35" t="s">
        <v>41</v>
      </c>
      <c r="C136" s="35" t="s">
        <v>41</v>
      </c>
      <c r="D136" s="45" t="n">
        <v>7953700</v>
      </c>
      <c r="E136" s="35" t="s">
        <v>23</v>
      </c>
      <c r="F136" s="81"/>
      <c r="G136" s="81" t="n">
        <v>20000</v>
      </c>
      <c r="H136" s="36" t="n">
        <f aca="false">G136-F136</f>
        <v>20000</v>
      </c>
      <c r="I136" s="69" t="n">
        <v>15000</v>
      </c>
      <c r="J136" s="36" t="n">
        <f aca="false">I136-G136</f>
        <v>-5000</v>
      </c>
      <c r="K136" s="37" t="n">
        <f aca="false">(I136/G136)*100</f>
        <v>75</v>
      </c>
    </row>
    <row r="137" s="79" customFormat="true" ht="21.6" hidden="false" customHeight="true" outlineLevel="0" collapsed="false">
      <c r="A137" s="80" t="s">
        <v>73</v>
      </c>
      <c r="B137" s="35" t="s">
        <v>21</v>
      </c>
      <c r="C137" s="35" t="s">
        <v>22</v>
      </c>
      <c r="D137" s="45" t="n">
        <v>7953700</v>
      </c>
      <c r="E137" s="35" t="s">
        <v>23</v>
      </c>
      <c r="F137" s="81"/>
      <c r="G137" s="81" t="n">
        <v>380000</v>
      </c>
      <c r="H137" s="36" t="n">
        <f aca="false">G137-F137</f>
        <v>380000</v>
      </c>
      <c r="I137" s="69" t="n">
        <v>300150</v>
      </c>
      <c r="J137" s="36" t="n">
        <f aca="false">I137-G137</f>
        <v>-79850</v>
      </c>
      <c r="K137" s="37" t="n">
        <f aca="false">(I137/G137)*100</f>
        <v>78.9868421052632</v>
      </c>
    </row>
    <row r="138" s="79" customFormat="true" ht="21.6" hidden="false" customHeight="true" outlineLevel="0" collapsed="false">
      <c r="A138" s="80" t="s">
        <v>73</v>
      </c>
      <c r="B138" s="35" t="s">
        <v>21</v>
      </c>
      <c r="C138" s="35" t="s">
        <v>22</v>
      </c>
      <c r="D138" s="45" t="n">
        <v>7953700</v>
      </c>
      <c r="E138" s="35" t="s">
        <v>40</v>
      </c>
      <c r="F138" s="81"/>
      <c r="G138" s="81" t="n">
        <v>99300</v>
      </c>
      <c r="H138" s="36" t="n">
        <f aca="false">G138-F138</f>
        <v>99300</v>
      </c>
      <c r="I138" s="69" t="n">
        <v>66200</v>
      </c>
      <c r="J138" s="36" t="n">
        <f aca="false">I138-G138</f>
        <v>-33100</v>
      </c>
      <c r="K138" s="37" t="n">
        <f aca="false">(I138/G138)*100</f>
        <v>66.6666666666667</v>
      </c>
    </row>
    <row r="139" s="79" customFormat="true" ht="21.6" hidden="false" customHeight="true" outlineLevel="0" collapsed="false">
      <c r="A139" s="80" t="s">
        <v>73</v>
      </c>
      <c r="B139" s="35" t="s">
        <v>51</v>
      </c>
      <c r="C139" s="35" t="s">
        <v>38</v>
      </c>
      <c r="D139" s="45" t="n">
        <v>7953700</v>
      </c>
      <c r="E139" s="35" t="s">
        <v>23</v>
      </c>
      <c r="F139" s="81"/>
      <c r="G139" s="81" t="n">
        <v>152700</v>
      </c>
      <c r="H139" s="36" t="n">
        <f aca="false">G139-F139</f>
        <v>152700</v>
      </c>
      <c r="I139" s="69" t="n">
        <v>124800</v>
      </c>
      <c r="J139" s="36" t="n">
        <f aca="false">I139-G139</f>
        <v>-27900</v>
      </c>
      <c r="K139" s="37" t="n">
        <f aca="false">(I139/G139)*100</f>
        <v>81.7288801571709</v>
      </c>
    </row>
    <row r="140" s="79" customFormat="true" ht="21.6" hidden="false" customHeight="true" outlineLevel="0" collapsed="false">
      <c r="A140" s="80" t="s">
        <v>42</v>
      </c>
      <c r="B140" s="35" t="s">
        <v>38</v>
      </c>
      <c r="C140" s="35" t="s">
        <v>111</v>
      </c>
      <c r="D140" s="45" t="n">
        <v>7953700</v>
      </c>
      <c r="E140" s="35" t="s">
        <v>32</v>
      </c>
      <c r="F140" s="81"/>
      <c r="G140" s="81" t="n">
        <v>58850</v>
      </c>
      <c r="H140" s="36" t="n">
        <f aca="false">G140-F140</f>
        <v>58850</v>
      </c>
      <c r="I140" s="69" t="n">
        <v>40400</v>
      </c>
      <c r="J140" s="36" t="n">
        <f aca="false">I140-G140</f>
        <v>-18450</v>
      </c>
      <c r="K140" s="37" t="n">
        <f aca="false">(I140/G140)*100</f>
        <v>68.6491079014444</v>
      </c>
    </row>
    <row r="141" s="79" customFormat="true" ht="24.75" hidden="false" customHeight="true" outlineLevel="0" collapsed="false">
      <c r="A141" s="38" t="s">
        <v>46</v>
      </c>
      <c r="B141" s="35" t="s">
        <v>38</v>
      </c>
      <c r="C141" s="35" t="s">
        <v>111</v>
      </c>
      <c r="D141" s="45" t="n">
        <v>7953700</v>
      </c>
      <c r="E141" s="35" t="s">
        <v>32</v>
      </c>
      <c r="F141" s="81"/>
      <c r="G141" s="81" t="n">
        <v>22467</v>
      </c>
      <c r="H141" s="36" t="n">
        <f aca="false">G141-F141</f>
        <v>22467</v>
      </c>
      <c r="I141" s="69" t="n">
        <v>15266.5</v>
      </c>
      <c r="J141" s="36" t="n">
        <f aca="false">I141-G141</f>
        <v>-7200.5</v>
      </c>
      <c r="K141" s="37" t="n">
        <f aca="false">(I141/G141)*100</f>
        <v>67.9507722437353</v>
      </c>
    </row>
    <row r="142" s="79" customFormat="true" ht="24.75" hidden="false" customHeight="true" outlineLevel="0" collapsed="false">
      <c r="A142" s="38" t="s">
        <v>46</v>
      </c>
      <c r="B142" s="35" t="s">
        <v>14</v>
      </c>
      <c r="C142" s="35" t="s">
        <v>41</v>
      </c>
      <c r="D142" s="45" t="n">
        <v>7953700</v>
      </c>
      <c r="E142" s="35" t="s">
        <v>32</v>
      </c>
      <c r="F142" s="81"/>
      <c r="G142" s="81" t="n">
        <v>145990</v>
      </c>
      <c r="H142" s="36" t="n">
        <f aca="false">G142-F142</f>
        <v>145990</v>
      </c>
      <c r="I142" s="69" t="n">
        <v>135017</v>
      </c>
      <c r="J142" s="36" t="n">
        <f aca="false">I142-G142</f>
        <v>-10973</v>
      </c>
      <c r="K142" s="37" t="n">
        <f aca="false">(I142/G142)*100</f>
        <v>92.4837317624495</v>
      </c>
    </row>
    <row r="143" s="79" customFormat="true" ht="24" hidden="false" customHeight="true" outlineLevel="0" collapsed="false">
      <c r="A143" s="38" t="s">
        <v>46</v>
      </c>
      <c r="B143" s="35" t="s">
        <v>43</v>
      </c>
      <c r="C143" s="35" t="s">
        <v>43</v>
      </c>
      <c r="D143" s="45" t="n">
        <v>7953700</v>
      </c>
      <c r="E143" s="35" t="s">
        <v>32</v>
      </c>
      <c r="F143" s="81"/>
      <c r="G143" s="81" t="n">
        <v>155733</v>
      </c>
      <c r="H143" s="36" t="n">
        <f aca="false">G143-F143</f>
        <v>155733</v>
      </c>
      <c r="I143" s="69" t="n">
        <v>121308</v>
      </c>
      <c r="J143" s="36" t="n">
        <f aca="false">I143-G143</f>
        <v>-34425</v>
      </c>
      <c r="K143" s="37" t="n">
        <f aca="false">(I143/G143)*100</f>
        <v>77.8948585078307</v>
      </c>
    </row>
    <row r="144" s="78" customFormat="true" ht="44.25" hidden="false" customHeight="true" outlineLevel="0" collapsed="false">
      <c r="A144" s="46" t="s">
        <v>115</v>
      </c>
      <c r="B144" s="47"/>
      <c r="C144" s="47"/>
      <c r="D144" s="77" t="s">
        <v>116</v>
      </c>
      <c r="E144" s="47"/>
      <c r="F144" s="70" t="n">
        <f aca="false">F148</f>
        <v>2003000</v>
      </c>
      <c r="G144" s="70" t="n">
        <f aca="false">SUM(G145:G151)</f>
        <v>12560900</v>
      </c>
      <c r="H144" s="31" t="n">
        <f aca="false">G144-F144</f>
        <v>10557900</v>
      </c>
      <c r="I144" s="70" t="n">
        <f aca="false">SUM(I145:I151)</f>
        <v>10952300</v>
      </c>
      <c r="J144" s="31" t="n">
        <f aca="false">I144-G144</f>
        <v>-1608600</v>
      </c>
      <c r="K144" s="32" t="n">
        <f aca="false">(I144/G144)*100</f>
        <v>87.1935928158014</v>
      </c>
    </row>
    <row r="145" s="82" customFormat="true" ht="18.75" hidden="true" customHeight="false" outlineLevel="0" collapsed="false">
      <c r="A145" s="68" t="s">
        <v>110</v>
      </c>
      <c r="B145" s="50" t="s">
        <v>64</v>
      </c>
      <c r="C145" s="50" t="s">
        <v>29</v>
      </c>
      <c r="D145" s="45" t="s">
        <v>116</v>
      </c>
      <c r="E145" s="35" t="s">
        <v>32</v>
      </c>
      <c r="F145" s="81"/>
      <c r="G145" s="81" t="n">
        <v>0</v>
      </c>
      <c r="H145" s="36" t="n">
        <f aca="false">G145-F145</f>
        <v>0</v>
      </c>
      <c r="I145" s="81"/>
      <c r="J145" s="36" t="n">
        <f aca="false">I145-G145</f>
        <v>0</v>
      </c>
      <c r="K145" s="37"/>
    </row>
    <row r="146" s="82" customFormat="true" ht="18.75" hidden="false" customHeight="false" outlineLevel="0" collapsed="false">
      <c r="A146" s="68" t="s">
        <v>28</v>
      </c>
      <c r="B146" s="50" t="s">
        <v>64</v>
      </c>
      <c r="C146" s="50" t="s">
        <v>29</v>
      </c>
      <c r="D146" s="45" t="s">
        <v>116</v>
      </c>
      <c r="E146" s="35" t="s">
        <v>32</v>
      </c>
      <c r="F146" s="81"/>
      <c r="G146" s="81" t="n">
        <v>3243500</v>
      </c>
      <c r="H146" s="36" t="n">
        <f aca="false">G146-F146</f>
        <v>3243500</v>
      </c>
      <c r="I146" s="69" t="n">
        <v>3045000</v>
      </c>
      <c r="J146" s="36" t="n">
        <f aca="false">I146-G146</f>
        <v>-198500</v>
      </c>
      <c r="K146" s="37" t="n">
        <f aca="false">(I146/G146)*100</f>
        <v>93.8800678279636</v>
      </c>
    </row>
    <row r="147" s="79" customFormat="true" ht="24.6" hidden="false" customHeight="true" outlineLevel="0" collapsed="false">
      <c r="A147" s="38" t="s">
        <v>36</v>
      </c>
      <c r="B147" s="50" t="s">
        <v>21</v>
      </c>
      <c r="C147" s="50" t="s">
        <v>22</v>
      </c>
      <c r="D147" s="45" t="s">
        <v>116</v>
      </c>
      <c r="E147" s="35" t="s">
        <v>23</v>
      </c>
      <c r="F147" s="81"/>
      <c r="G147" s="81" t="n">
        <v>130000</v>
      </c>
      <c r="H147" s="36" t="n">
        <f aca="false">G147-F147</f>
        <v>130000</v>
      </c>
      <c r="I147" s="69" t="n">
        <v>130000</v>
      </c>
      <c r="J147" s="36" t="n">
        <f aca="false">I147-G147</f>
        <v>0</v>
      </c>
      <c r="K147" s="37" t="n">
        <f aca="false">(I147/G147)*100</f>
        <v>100</v>
      </c>
    </row>
    <row r="148" s="79" customFormat="true" ht="24.6" hidden="false" customHeight="true" outlineLevel="0" collapsed="false">
      <c r="A148" s="38" t="s">
        <v>36</v>
      </c>
      <c r="B148" s="50" t="s">
        <v>64</v>
      </c>
      <c r="C148" s="50" t="s">
        <v>38</v>
      </c>
      <c r="D148" s="45" t="s">
        <v>116</v>
      </c>
      <c r="E148" s="35" t="s">
        <v>32</v>
      </c>
      <c r="F148" s="81" t="n">
        <v>2003000</v>
      </c>
      <c r="G148" s="81" t="n">
        <v>2003000</v>
      </c>
      <c r="H148" s="36" t="n">
        <f aca="false">G148-F148</f>
        <v>0</v>
      </c>
      <c r="I148" s="69" t="n">
        <v>1388000</v>
      </c>
      <c r="J148" s="36" t="n">
        <f aca="false">I148-G148</f>
        <v>-615000</v>
      </c>
      <c r="K148" s="37" t="n">
        <f aca="false">(I148/G148)*100</f>
        <v>69.2960559161258</v>
      </c>
    </row>
    <row r="149" s="79" customFormat="true" ht="24.6" hidden="false" customHeight="true" outlineLevel="0" collapsed="false">
      <c r="A149" s="38" t="s">
        <v>36</v>
      </c>
      <c r="B149" s="50" t="s">
        <v>64</v>
      </c>
      <c r="C149" s="50" t="s">
        <v>38</v>
      </c>
      <c r="D149" s="45" t="s">
        <v>116</v>
      </c>
      <c r="E149" s="35" t="s">
        <v>23</v>
      </c>
      <c r="F149" s="81"/>
      <c r="G149" s="81" t="n">
        <v>2940700</v>
      </c>
      <c r="H149" s="36" t="n">
        <f aca="false">G149-F149</f>
        <v>2940700</v>
      </c>
      <c r="I149" s="69" t="n">
        <v>2895600</v>
      </c>
      <c r="J149" s="36" t="n">
        <f aca="false">I149-G149</f>
        <v>-45100</v>
      </c>
      <c r="K149" s="37" t="n">
        <f aca="false">(I149/G149)*100</f>
        <v>98.4663515489509</v>
      </c>
    </row>
    <row r="150" s="79" customFormat="true" ht="24.6" hidden="false" customHeight="true" outlineLevel="0" collapsed="false">
      <c r="A150" s="38" t="s">
        <v>36</v>
      </c>
      <c r="B150" s="50" t="s">
        <v>64</v>
      </c>
      <c r="C150" s="50" t="s">
        <v>38</v>
      </c>
      <c r="D150" s="45" t="s">
        <v>116</v>
      </c>
      <c r="E150" s="35" t="s">
        <v>40</v>
      </c>
      <c r="F150" s="81"/>
      <c r="G150" s="81" t="n">
        <v>1573600</v>
      </c>
      <c r="H150" s="36" t="n">
        <f aca="false">G150-F150</f>
        <v>1573600</v>
      </c>
      <c r="I150" s="69" t="n">
        <v>1573600</v>
      </c>
      <c r="J150" s="36" t="n">
        <f aca="false">I150-G150</f>
        <v>0</v>
      </c>
      <c r="K150" s="37" t="n">
        <f aca="false">(I150/G150)*100</f>
        <v>100</v>
      </c>
    </row>
    <row r="151" s="79" customFormat="true" ht="24.6" hidden="false" customHeight="true" outlineLevel="0" collapsed="false">
      <c r="A151" s="38" t="s">
        <v>36</v>
      </c>
      <c r="B151" s="50" t="s">
        <v>64</v>
      </c>
      <c r="C151" s="50" t="s">
        <v>29</v>
      </c>
      <c r="D151" s="45" t="s">
        <v>116</v>
      </c>
      <c r="E151" s="35" t="s">
        <v>32</v>
      </c>
      <c r="F151" s="81"/>
      <c r="G151" s="81" t="n">
        <v>2670100</v>
      </c>
      <c r="H151" s="36" t="n">
        <f aca="false">G151-F151</f>
        <v>2670100</v>
      </c>
      <c r="I151" s="69" t="n">
        <v>1920100</v>
      </c>
      <c r="J151" s="36" t="n">
        <f aca="false">I151-G151</f>
        <v>-750000</v>
      </c>
      <c r="K151" s="37" t="n">
        <f aca="false">(I151/G151)*100</f>
        <v>71.9111643758661</v>
      </c>
    </row>
    <row r="152" s="78" customFormat="true" ht="39" hidden="false" customHeight="true" outlineLevel="0" collapsed="false">
      <c r="A152" s="46" t="s">
        <v>117</v>
      </c>
      <c r="B152" s="47"/>
      <c r="C152" s="47"/>
      <c r="D152" s="77" t="n">
        <v>7951901</v>
      </c>
      <c r="E152" s="47"/>
      <c r="F152" s="61" t="n">
        <f aca="false">F153+F154</f>
        <v>6143000</v>
      </c>
      <c r="G152" s="61" t="n">
        <f aca="false">G153+G154</f>
        <v>6248000</v>
      </c>
      <c r="H152" s="31" t="n">
        <f aca="false">G152-F152</f>
        <v>105000</v>
      </c>
      <c r="I152" s="62" t="n">
        <f aca="false">I153+I154</f>
        <v>4355405</v>
      </c>
      <c r="J152" s="31" t="n">
        <f aca="false">I152-G152</f>
        <v>-1892595</v>
      </c>
      <c r="K152" s="32" t="n">
        <f aca="false">(I152/G152)*100</f>
        <v>69.7087868117798</v>
      </c>
    </row>
    <row r="153" s="79" customFormat="true" ht="21.6" hidden="false" customHeight="true" outlineLevel="0" collapsed="false">
      <c r="A153" s="38" t="s">
        <v>16</v>
      </c>
      <c r="B153" s="35" t="s">
        <v>21</v>
      </c>
      <c r="C153" s="35" t="s">
        <v>38</v>
      </c>
      <c r="D153" s="35" t="s">
        <v>118</v>
      </c>
      <c r="E153" s="35" t="s">
        <v>23</v>
      </c>
      <c r="F153" s="81" t="n">
        <v>534000</v>
      </c>
      <c r="G153" s="81" t="n">
        <v>534000</v>
      </c>
      <c r="H153" s="36" t="n">
        <f aca="false">G153-F153</f>
        <v>0</v>
      </c>
      <c r="I153" s="69" t="n">
        <v>46000</v>
      </c>
      <c r="J153" s="36" t="n">
        <f aca="false">I153-G153</f>
        <v>-488000</v>
      </c>
      <c r="K153" s="37" t="n">
        <f aca="false">(I153/G153)*100</f>
        <v>8.61423220973783</v>
      </c>
    </row>
    <row r="154" s="79" customFormat="true" ht="21.6" hidden="false" customHeight="true" outlineLevel="0" collapsed="false">
      <c r="A154" s="38" t="s">
        <v>16</v>
      </c>
      <c r="B154" s="35" t="s">
        <v>21</v>
      </c>
      <c r="C154" s="35" t="s">
        <v>22</v>
      </c>
      <c r="D154" s="35" t="s">
        <v>118</v>
      </c>
      <c r="E154" s="35" t="s">
        <v>23</v>
      </c>
      <c r="F154" s="81" t="n">
        <v>5609000</v>
      </c>
      <c r="G154" s="81" t="n">
        <v>5714000</v>
      </c>
      <c r="H154" s="36" t="n">
        <f aca="false">G154-F154</f>
        <v>105000</v>
      </c>
      <c r="I154" s="69" t="n">
        <v>4309405</v>
      </c>
      <c r="J154" s="36" t="n">
        <f aca="false">I154-G154</f>
        <v>-1404595</v>
      </c>
      <c r="K154" s="37" t="n">
        <f aca="false">(I154/G154)*100</f>
        <v>75.4183584179209</v>
      </c>
    </row>
    <row r="155" s="78" customFormat="true" ht="56.25" hidden="false" customHeight="false" outlineLevel="0" collapsed="false">
      <c r="A155" s="46" t="s">
        <v>119</v>
      </c>
      <c r="B155" s="47"/>
      <c r="C155" s="47"/>
      <c r="D155" s="77" t="s">
        <v>120</v>
      </c>
      <c r="E155" s="47"/>
      <c r="F155" s="61" t="n">
        <f aca="false">SUM(F156:F159)</f>
        <v>21584000</v>
      </c>
      <c r="G155" s="61" t="n">
        <f aca="false">SUM(G156:G160)</f>
        <v>85036023</v>
      </c>
      <c r="H155" s="31" t="n">
        <f aca="false">G155-F155</f>
        <v>63452023</v>
      </c>
      <c r="I155" s="62" t="n">
        <f aca="false">SUM(I156:I160)</f>
        <v>61894796.69</v>
      </c>
      <c r="J155" s="31" t="n">
        <f aca="false">I155-G155</f>
        <v>-23141226.31</v>
      </c>
      <c r="K155" s="32" t="n">
        <f aca="false">(I155/G155)*100</f>
        <v>72.7865609260678</v>
      </c>
    </row>
    <row r="156" s="79" customFormat="true" ht="22.9" hidden="false" customHeight="true" outlineLevel="0" collapsed="false">
      <c r="A156" s="38" t="s">
        <v>16</v>
      </c>
      <c r="B156" s="35" t="s">
        <v>21</v>
      </c>
      <c r="C156" s="35" t="s">
        <v>38</v>
      </c>
      <c r="D156" s="35" t="s">
        <v>120</v>
      </c>
      <c r="E156" s="35" t="s">
        <v>23</v>
      </c>
      <c r="F156" s="81" t="n">
        <v>4175000</v>
      </c>
      <c r="G156" s="81" t="n">
        <v>4175000</v>
      </c>
      <c r="H156" s="36" t="n">
        <f aca="false">G156-F156</f>
        <v>0</v>
      </c>
      <c r="I156" s="69" t="n">
        <v>2279158.3</v>
      </c>
      <c r="J156" s="36" t="n">
        <f aca="false">I156-G156</f>
        <v>-1895841.7</v>
      </c>
      <c r="K156" s="37" t="n">
        <f aca="false">(I156/G156)*100</f>
        <v>54.5906179640719</v>
      </c>
    </row>
    <row r="157" s="79" customFormat="true" ht="21.6" hidden="false" customHeight="true" outlineLevel="0" collapsed="false">
      <c r="A157" s="38" t="s">
        <v>16</v>
      </c>
      <c r="B157" s="35" t="s">
        <v>21</v>
      </c>
      <c r="C157" s="35" t="s">
        <v>38</v>
      </c>
      <c r="D157" s="35" t="s">
        <v>120</v>
      </c>
      <c r="E157" s="35" t="s">
        <v>40</v>
      </c>
      <c r="F157" s="81" t="n">
        <v>2505000</v>
      </c>
      <c r="G157" s="81" t="n">
        <v>2505000</v>
      </c>
      <c r="H157" s="36" t="n">
        <f aca="false">G157-F157</f>
        <v>0</v>
      </c>
      <c r="I157" s="69" t="n">
        <v>2505000</v>
      </c>
      <c r="J157" s="36" t="n">
        <f aca="false">I157-G157</f>
        <v>0</v>
      </c>
      <c r="K157" s="37" t="n">
        <f aca="false">(I157/G157)*100</f>
        <v>100</v>
      </c>
    </row>
    <row r="158" s="79" customFormat="true" ht="21.6" hidden="false" customHeight="true" outlineLevel="0" collapsed="false">
      <c r="A158" s="38" t="s">
        <v>16</v>
      </c>
      <c r="B158" s="35" t="s">
        <v>21</v>
      </c>
      <c r="C158" s="35" t="s">
        <v>22</v>
      </c>
      <c r="D158" s="35" t="s">
        <v>120</v>
      </c>
      <c r="E158" s="35" t="s">
        <v>23</v>
      </c>
      <c r="F158" s="81" t="n">
        <v>9904000</v>
      </c>
      <c r="G158" s="81" t="n">
        <v>9952000</v>
      </c>
      <c r="H158" s="36" t="n">
        <f aca="false">G158-F158</f>
        <v>48000</v>
      </c>
      <c r="I158" s="69" t="n">
        <v>6706623.26</v>
      </c>
      <c r="J158" s="36" t="n">
        <f aca="false">I158-G158</f>
        <v>-3245376.74</v>
      </c>
      <c r="K158" s="37" t="n">
        <f aca="false">(I158/G158)*100</f>
        <v>67.3897031752412</v>
      </c>
    </row>
    <row r="159" s="79" customFormat="true" ht="24" hidden="false" customHeight="true" outlineLevel="0" collapsed="false">
      <c r="A159" s="34" t="s">
        <v>42</v>
      </c>
      <c r="B159" s="35" t="s">
        <v>21</v>
      </c>
      <c r="C159" s="35" t="s">
        <v>22</v>
      </c>
      <c r="D159" s="35" t="s">
        <v>120</v>
      </c>
      <c r="E159" s="35" t="s">
        <v>44</v>
      </c>
      <c r="F159" s="81" t="n">
        <v>5000000</v>
      </c>
      <c r="G159" s="81" t="n">
        <v>68000000</v>
      </c>
      <c r="H159" s="36" t="n">
        <f aca="false">G159-F159</f>
        <v>63000000</v>
      </c>
      <c r="I159" s="69" t="n">
        <v>49999992.77</v>
      </c>
      <c r="J159" s="36" t="n">
        <f aca="false">I159-G159</f>
        <v>-18000007.23</v>
      </c>
      <c r="K159" s="37" t="n">
        <f aca="false">(I159/G159)*100</f>
        <v>73.5294011323529</v>
      </c>
    </row>
    <row r="160" s="79" customFormat="true" ht="24" hidden="false" customHeight="true" outlineLevel="0" collapsed="false">
      <c r="A160" s="38" t="s">
        <v>46</v>
      </c>
      <c r="B160" s="35" t="s">
        <v>21</v>
      </c>
      <c r="C160" s="35" t="s">
        <v>38</v>
      </c>
      <c r="D160" s="35" t="s">
        <v>120</v>
      </c>
      <c r="E160" s="35" t="s">
        <v>32</v>
      </c>
      <c r="F160" s="81"/>
      <c r="G160" s="81" t="n">
        <v>404023</v>
      </c>
      <c r="H160" s="36" t="n">
        <f aca="false">G160-F160</f>
        <v>404023</v>
      </c>
      <c r="I160" s="69" t="n">
        <v>404022.36</v>
      </c>
      <c r="J160" s="36" t="n">
        <f aca="false">I160-G160</f>
        <v>-0.64000000001397</v>
      </c>
      <c r="K160" s="37" t="n">
        <f aca="false">(I160/G160)*100</f>
        <v>99.9998415931766</v>
      </c>
    </row>
    <row r="161" s="78" customFormat="true" ht="37.5" hidden="false" customHeight="false" outlineLevel="0" collapsed="false">
      <c r="A161" s="46" t="s">
        <v>121</v>
      </c>
      <c r="B161" s="47"/>
      <c r="C161" s="47"/>
      <c r="D161" s="77" t="s">
        <v>122</v>
      </c>
      <c r="E161" s="47"/>
      <c r="F161" s="61" t="n">
        <f aca="false">F163</f>
        <v>3569000</v>
      </c>
      <c r="G161" s="61" t="n">
        <f aca="false">G163+G164+G165+G162</f>
        <v>7748167</v>
      </c>
      <c r="H161" s="31" t="n">
        <f aca="false">G161-F161</f>
        <v>4179167</v>
      </c>
      <c r="I161" s="61" t="n">
        <f aca="false">I163+I164+I165+I162</f>
        <v>6640983.79</v>
      </c>
      <c r="J161" s="31" t="n">
        <f aca="false">I161-G161</f>
        <v>-1107183.21</v>
      </c>
      <c r="K161" s="32" t="n">
        <f aca="false">(I161/G161)*100</f>
        <v>85.7103853079057</v>
      </c>
    </row>
    <row r="162" s="78" customFormat="true" ht="37.5" hidden="false" customHeight="false" outlineLevel="0" collapsed="false">
      <c r="A162" s="38" t="s">
        <v>16</v>
      </c>
      <c r="B162" s="50" t="s">
        <v>21</v>
      </c>
      <c r="C162" s="50" t="s">
        <v>21</v>
      </c>
      <c r="D162" s="45" t="n">
        <v>7952000</v>
      </c>
      <c r="E162" s="50" t="s">
        <v>32</v>
      </c>
      <c r="F162" s="61"/>
      <c r="G162" s="83" t="n">
        <v>6622152</v>
      </c>
      <c r="H162" s="36" t="n">
        <f aca="false">G162-F162</f>
        <v>6622152</v>
      </c>
      <c r="I162" s="65" t="n">
        <v>5547293.99</v>
      </c>
      <c r="J162" s="36" t="n">
        <f aca="false">I162-G162</f>
        <v>-1074858.01</v>
      </c>
      <c r="K162" s="37" t="n">
        <f aca="false">(I162/G162)*100</f>
        <v>83.7687505511804</v>
      </c>
    </row>
    <row r="163" s="79" customFormat="true" ht="22.9" hidden="false" customHeight="true" outlineLevel="0" collapsed="false">
      <c r="A163" s="38" t="s">
        <v>16</v>
      </c>
      <c r="B163" s="35" t="s">
        <v>21</v>
      </c>
      <c r="C163" s="35" t="s">
        <v>21</v>
      </c>
      <c r="D163" s="35" t="s">
        <v>122</v>
      </c>
      <c r="E163" s="35" t="s">
        <v>23</v>
      </c>
      <c r="F163" s="81" t="n">
        <v>3569000</v>
      </c>
      <c r="G163" s="81" t="n">
        <v>54600</v>
      </c>
      <c r="H163" s="36" t="n">
        <f aca="false">G163-F163</f>
        <v>-3514400</v>
      </c>
      <c r="I163" s="69" t="n">
        <v>54600</v>
      </c>
      <c r="J163" s="36" t="n">
        <f aca="false">I163-G163</f>
        <v>0</v>
      </c>
      <c r="K163" s="37" t="n">
        <f aca="false">(I163/G163)*100</f>
        <v>100</v>
      </c>
    </row>
    <row r="164" s="79" customFormat="true" ht="22.9" hidden="false" customHeight="true" outlineLevel="0" collapsed="false">
      <c r="A164" s="38" t="s">
        <v>36</v>
      </c>
      <c r="B164" s="35" t="s">
        <v>21</v>
      </c>
      <c r="C164" s="35" t="s">
        <v>21</v>
      </c>
      <c r="D164" s="35" t="s">
        <v>122</v>
      </c>
      <c r="E164" s="35" t="s">
        <v>32</v>
      </c>
      <c r="F164" s="81"/>
      <c r="G164" s="81" t="n">
        <v>447535</v>
      </c>
      <c r="H164" s="36" t="n">
        <f aca="false">G164-F164</f>
        <v>447535</v>
      </c>
      <c r="I164" s="69" t="n">
        <v>447535</v>
      </c>
      <c r="J164" s="36" t="n">
        <f aca="false">I164-G164</f>
        <v>0</v>
      </c>
      <c r="K164" s="37" t="n">
        <f aca="false">(I164/G164)*100</f>
        <v>100</v>
      </c>
    </row>
    <row r="165" s="79" customFormat="true" ht="22.9" hidden="false" customHeight="true" outlineLevel="0" collapsed="false">
      <c r="A165" s="38" t="s">
        <v>73</v>
      </c>
      <c r="B165" s="35" t="s">
        <v>21</v>
      </c>
      <c r="C165" s="35" t="s">
        <v>21</v>
      </c>
      <c r="D165" s="35" t="s">
        <v>122</v>
      </c>
      <c r="E165" s="35" t="s">
        <v>32</v>
      </c>
      <c r="F165" s="81"/>
      <c r="G165" s="81" t="n">
        <v>623880</v>
      </c>
      <c r="H165" s="36" t="n">
        <f aca="false">G165-F165</f>
        <v>623880</v>
      </c>
      <c r="I165" s="69" t="n">
        <v>591554.8</v>
      </c>
      <c r="J165" s="36" t="n">
        <f aca="false">I165-G165</f>
        <v>-32325.2</v>
      </c>
      <c r="K165" s="37" t="n">
        <f aca="false">(I165/G165)*100</f>
        <v>94.8186830800795</v>
      </c>
    </row>
    <row r="166" s="78" customFormat="true" ht="43.5" hidden="false" customHeight="true" outlineLevel="0" collapsed="false">
      <c r="A166" s="46" t="s">
        <v>123</v>
      </c>
      <c r="B166" s="47"/>
      <c r="C166" s="47"/>
      <c r="D166" s="77" t="s">
        <v>124</v>
      </c>
      <c r="E166" s="47"/>
      <c r="F166" s="61" t="n">
        <v>40000</v>
      </c>
      <c r="G166" s="61" t="n">
        <v>40000</v>
      </c>
      <c r="H166" s="31" t="n">
        <f aca="false">G166-F166</f>
        <v>0</v>
      </c>
      <c r="I166" s="62" t="n">
        <f aca="false">I167</f>
        <v>40000</v>
      </c>
      <c r="J166" s="31" t="n">
        <f aca="false">I166-G166</f>
        <v>0</v>
      </c>
      <c r="K166" s="32" t="n">
        <f aca="false">(I166/G166)*100</f>
        <v>100</v>
      </c>
    </row>
    <row r="167" s="79" customFormat="true" ht="22.9" hidden="false" customHeight="true" outlineLevel="0" collapsed="false">
      <c r="A167" s="38" t="s">
        <v>16</v>
      </c>
      <c r="B167" s="35" t="s">
        <v>21</v>
      </c>
      <c r="C167" s="35" t="s">
        <v>21</v>
      </c>
      <c r="D167" s="35" t="s">
        <v>124</v>
      </c>
      <c r="E167" s="35" t="s">
        <v>23</v>
      </c>
      <c r="F167" s="81" t="n">
        <v>40000</v>
      </c>
      <c r="G167" s="81" t="n">
        <v>40000</v>
      </c>
      <c r="H167" s="36" t="n">
        <f aca="false">G167-F167</f>
        <v>0</v>
      </c>
      <c r="I167" s="69" t="n">
        <v>40000</v>
      </c>
      <c r="J167" s="36" t="n">
        <f aca="false">I167-G167</f>
        <v>0</v>
      </c>
      <c r="K167" s="37" t="n">
        <f aca="false">(I167/G167)*100</f>
        <v>100</v>
      </c>
    </row>
    <row r="168" s="78" customFormat="true" ht="39.75" hidden="false" customHeight="true" outlineLevel="0" collapsed="false">
      <c r="A168" s="46" t="s">
        <v>125</v>
      </c>
      <c r="B168" s="47"/>
      <c r="C168" s="47"/>
      <c r="D168" s="77" t="s">
        <v>126</v>
      </c>
      <c r="E168" s="47"/>
      <c r="F168" s="84" t="n">
        <f aca="false">F170+F169</f>
        <v>490000</v>
      </c>
      <c r="G168" s="61" t="n">
        <f aca="false">G170+G169</f>
        <v>938529</v>
      </c>
      <c r="H168" s="31" t="n">
        <f aca="false">G168-F168</f>
        <v>448529</v>
      </c>
      <c r="I168" s="62" t="n">
        <f aca="false">I170+I169</f>
        <v>708000</v>
      </c>
      <c r="J168" s="31" t="n">
        <f aca="false">I168-G168</f>
        <v>-230529</v>
      </c>
      <c r="K168" s="32" t="n">
        <f aca="false">(I168/G168)*100</f>
        <v>75.4372001291383</v>
      </c>
    </row>
    <row r="169" s="78" customFormat="true" ht="37.5" hidden="false" customHeight="false" outlineLevel="0" collapsed="false">
      <c r="A169" s="38" t="s">
        <v>16</v>
      </c>
      <c r="B169" s="50" t="s">
        <v>21</v>
      </c>
      <c r="C169" s="50" t="s">
        <v>21</v>
      </c>
      <c r="D169" s="45" t="n">
        <v>7952102</v>
      </c>
      <c r="E169" s="50" t="s">
        <v>32</v>
      </c>
      <c r="F169" s="65"/>
      <c r="G169" s="65" t="n">
        <v>298529</v>
      </c>
      <c r="H169" s="36" t="n">
        <f aca="false">G169-F169</f>
        <v>298529</v>
      </c>
      <c r="I169" s="64" t="n">
        <v>68000</v>
      </c>
      <c r="J169" s="36" t="n">
        <f aca="false">I169-G169</f>
        <v>-230529</v>
      </c>
      <c r="K169" s="37" t="n">
        <f aca="false">(I169/G169)*100</f>
        <v>22.7783565415755</v>
      </c>
    </row>
    <row r="170" s="79" customFormat="true" ht="21.6" hidden="false" customHeight="true" outlineLevel="0" collapsed="false">
      <c r="A170" s="38" t="s">
        <v>16</v>
      </c>
      <c r="B170" s="35" t="s">
        <v>21</v>
      </c>
      <c r="C170" s="35" t="s">
        <v>21</v>
      </c>
      <c r="D170" s="35" t="s">
        <v>126</v>
      </c>
      <c r="E170" s="35" t="s">
        <v>23</v>
      </c>
      <c r="F170" s="81" t="n">
        <v>490000</v>
      </c>
      <c r="G170" s="81" t="n">
        <v>640000</v>
      </c>
      <c r="H170" s="36" t="n">
        <f aca="false">G170-F170</f>
        <v>150000</v>
      </c>
      <c r="I170" s="69" t="n">
        <v>640000</v>
      </c>
      <c r="J170" s="36" t="n">
        <f aca="false">I170-G170</f>
        <v>0</v>
      </c>
      <c r="K170" s="37" t="n">
        <f aca="false">(I170/G170)*100</f>
        <v>100</v>
      </c>
    </row>
    <row r="171" s="78" customFormat="true" ht="37.5" hidden="false" customHeight="false" outlineLevel="0" collapsed="false">
      <c r="A171" s="46" t="s">
        <v>127</v>
      </c>
      <c r="B171" s="47"/>
      <c r="C171" s="47"/>
      <c r="D171" s="77" t="s">
        <v>128</v>
      </c>
      <c r="E171" s="47"/>
      <c r="F171" s="61" t="n">
        <f aca="false">F172</f>
        <v>3639000</v>
      </c>
      <c r="G171" s="61" t="n">
        <f aca="false">G172</f>
        <v>4518400</v>
      </c>
      <c r="H171" s="31" t="n">
        <f aca="false">G171-F171</f>
        <v>879400</v>
      </c>
      <c r="I171" s="62" t="n">
        <f aca="false">I172</f>
        <v>3986756</v>
      </c>
      <c r="J171" s="31" t="n">
        <f aca="false">I171-G171</f>
        <v>-531644</v>
      </c>
      <c r="K171" s="32" t="n">
        <f aca="false">(I171/G171)*100</f>
        <v>88.2337995750708</v>
      </c>
    </row>
    <row r="172" s="79" customFormat="true" ht="21" hidden="false" customHeight="true" outlineLevel="0" collapsed="false">
      <c r="A172" s="38" t="s">
        <v>16</v>
      </c>
      <c r="B172" s="35" t="s">
        <v>21</v>
      </c>
      <c r="C172" s="35" t="s">
        <v>21</v>
      </c>
      <c r="D172" s="35" t="s">
        <v>128</v>
      </c>
      <c r="E172" s="35" t="s">
        <v>23</v>
      </c>
      <c r="F172" s="81" t="n">
        <v>3639000</v>
      </c>
      <c r="G172" s="81" t="n">
        <v>4518400</v>
      </c>
      <c r="H172" s="36" t="n">
        <f aca="false">G172-F172</f>
        <v>879400</v>
      </c>
      <c r="I172" s="69" t="n">
        <v>3986756</v>
      </c>
      <c r="J172" s="36" t="n">
        <f aca="false">I172-G172</f>
        <v>-531644</v>
      </c>
      <c r="K172" s="37" t="n">
        <f aca="false">(I172/G172)*100</f>
        <v>88.2337995750708</v>
      </c>
    </row>
    <row r="173" s="78" customFormat="true" ht="37.5" hidden="false" customHeight="true" outlineLevel="0" collapsed="false">
      <c r="A173" s="46" t="s">
        <v>129</v>
      </c>
      <c r="B173" s="47"/>
      <c r="C173" s="47"/>
      <c r="D173" s="77" t="s">
        <v>130</v>
      </c>
      <c r="E173" s="47"/>
      <c r="F173" s="61" t="n">
        <f aca="false">F175</f>
        <v>488000</v>
      </c>
      <c r="G173" s="61" t="n">
        <f aca="false">G175+G174</f>
        <v>160000</v>
      </c>
      <c r="H173" s="31" t="n">
        <f aca="false">G173-F173</f>
        <v>-328000</v>
      </c>
      <c r="I173" s="61" t="n">
        <f aca="false">I175+I174</f>
        <v>160000</v>
      </c>
      <c r="J173" s="31" t="n">
        <f aca="false">I173-G173</f>
        <v>0</v>
      </c>
      <c r="K173" s="32" t="n">
        <f aca="false">(I173/G173)*100</f>
        <v>100</v>
      </c>
    </row>
    <row r="174" s="78" customFormat="true" ht="37.5" hidden="false" customHeight="false" outlineLevel="0" collapsed="false">
      <c r="A174" s="38" t="s">
        <v>16</v>
      </c>
      <c r="B174" s="50" t="s">
        <v>21</v>
      </c>
      <c r="C174" s="50" t="s">
        <v>21</v>
      </c>
      <c r="D174" s="45" t="n">
        <v>7952104</v>
      </c>
      <c r="E174" s="50" t="s">
        <v>32</v>
      </c>
      <c r="F174" s="65"/>
      <c r="G174" s="65" t="n">
        <v>160000</v>
      </c>
      <c r="H174" s="36" t="n">
        <f aca="false">G174-F174</f>
        <v>160000</v>
      </c>
      <c r="I174" s="65" t="n">
        <v>160000</v>
      </c>
      <c r="J174" s="36" t="n">
        <f aca="false">I174-G174</f>
        <v>0</v>
      </c>
      <c r="K174" s="37" t="n">
        <f aca="false">(I174/G174)*100</f>
        <v>100</v>
      </c>
    </row>
    <row r="175" s="79" customFormat="true" ht="22.5" hidden="false" customHeight="true" outlineLevel="0" collapsed="false">
      <c r="A175" s="38" t="s">
        <v>16</v>
      </c>
      <c r="B175" s="35" t="s">
        <v>21</v>
      </c>
      <c r="C175" s="35" t="s">
        <v>21</v>
      </c>
      <c r="D175" s="35" t="s">
        <v>130</v>
      </c>
      <c r="E175" s="35" t="s">
        <v>23</v>
      </c>
      <c r="F175" s="81" t="n">
        <v>488000</v>
      </c>
      <c r="G175" s="81" t="n">
        <v>0</v>
      </c>
      <c r="H175" s="36" t="n">
        <f aca="false">G175-F175</f>
        <v>-488000</v>
      </c>
      <c r="I175" s="69"/>
      <c r="J175" s="36" t="n">
        <f aca="false">I175-G175</f>
        <v>0</v>
      </c>
      <c r="K175" s="37"/>
    </row>
    <row r="176" s="78" customFormat="true" ht="37.5" hidden="false" customHeight="false" outlineLevel="0" collapsed="false">
      <c r="A176" s="46" t="s">
        <v>131</v>
      </c>
      <c r="B176" s="47"/>
      <c r="C176" s="47"/>
      <c r="D176" s="77" t="s">
        <v>132</v>
      </c>
      <c r="E176" s="47"/>
      <c r="F176" s="61" t="n">
        <f aca="false">SUM(F177:F186)</f>
        <v>5027500</v>
      </c>
      <c r="G176" s="61" t="n">
        <f aca="false">SUM(G177:G186)</f>
        <v>66407982</v>
      </c>
      <c r="H176" s="31" t="n">
        <f aca="false">G176-F176</f>
        <v>61380482</v>
      </c>
      <c r="I176" s="61" t="n">
        <f aca="false">SUM(I177:I186)</f>
        <v>18482123.62</v>
      </c>
      <c r="J176" s="31" t="n">
        <f aca="false">I176-G176</f>
        <v>-47925858.38</v>
      </c>
      <c r="K176" s="32" t="n">
        <f aca="false">(I176/G176)*100</f>
        <v>27.8311779147272</v>
      </c>
    </row>
    <row r="177" s="78" customFormat="true" ht="37.5" hidden="false" customHeight="false" outlineLevel="0" collapsed="false">
      <c r="A177" s="38" t="s">
        <v>16</v>
      </c>
      <c r="B177" s="35" t="s">
        <v>21</v>
      </c>
      <c r="C177" s="35" t="s">
        <v>22</v>
      </c>
      <c r="D177" s="35" t="s">
        <v>132</v>
      </c>
      <c r="E177" s="35" t="s">
        <v>23</v>
      </c>
      <c r="F177" s="61"/>
      <c r="G177" s="81" t="n">
        <v>31000</v>
      </c>
      <c r="H177" s="36" t="n">
        <f aca="false">G177-F177</f>
        <v>31000</v>
      </c>
      <c r="I177" s="69" t="n">
        <v>31000</v>
      </c>
      <c r="J177" s="36" t="n">
        <f aca="false">I177-G177</f>
        <v>0</v>
      </c>
      <c r="K177" s="37" t="n">
        <f aca="false">(I177/G177)*100</f>
        <v>100</v>
      </c>
    </row>
    <row r="178" s="79" customFormat="true" ht="21.6" hidden="false" customHeight="true" outlineLevel="0" collapsed="false">
      <c r="A178" s="38" t="s">
        <v>73</v>
      </c>
      <c r="B178" s="35" t="s">
        <v>21</v>
      </c>
      <c r="C178" s="35" t="s">
        <v>22</v>
      </c>
      <c r="D178" s="35" t="s">
        <v>132</v>
      </c>
      <c r="E178" s="35" t="s">
        <v>23</v>
      </c>
      <c r="F178" s="81" t="n">
        <v>0</v>
      </c>
      <c r="G178" s="81" t="n">
        <v>5045026</v>
      </c>
      <c r="H178" s="36" t="n">
        <f aca="false">G178-F178</f>
        <v>5045026</v>
      </c>
      <c r="I178" s="69" t="n">
        <v>3372622.99</v>
      </c>
      <c r="J178" s="36" t="n">
        <f aca="false">I178-G178</f>
        <v>-1672403.01</v>
      </c>
      <c r="K178" s="37" t="n">
        <f aca="false">(I178/G178)*100</f>
        <v>66.850458055122</v>
      </c>
    </row>
    <row r="179" s="79" customFormat="true" ht="24" hidden="false" customHeight="true" outlineLevel="0" collapsed="false">
      <c r="A179" s="38" t="s">
        <v>73</v>
      </c>
      <c r="B179" s="35" t="s">
        <v>21</v>
      </c>
      <c r="C179" s="35" t="s">
        <v>22</v>
      </c>
      <c r="D179" s="35" t="s">
        <v>132</v>
      </c>
      <c r="E179" s="35" t="s">
        <v>40</v>
      </c>
      <c r="F179" s="81"/>
      <c r="G179" s="81" t="n">
        <v>1519280</v>
      </c>
      <c r="H179" s="36" t="n">
        <f aca="false">G179-F179</f>
        <v>1519280</v>
      </c>
      <c r="I179" s="69" t="n">
        <v>854215</v>
      </c>
      <c r="J179" s="36" t="n">
        <f aca="false">I179-G179</f>
        <v>-665065</v>
      </c>
      <c r="K179" s="37" t="n">
        <f aca="false">(I179/G179)*100</f>
        <v>56.2249881522827</v>
      </c>
    </row>
    <row r="180" s="79" customFormat="true" ht="21.6" hidden="false" customHeight="true" outlineLevel="0" collapsed="false">
      <c r="A180" s="38" t="s">
        <v>73</v>
      </c>
      <c r="B180" s="35" t="s">
        <v>51</v>
      </c>
      <c r="C180" s="35" t="s">
        <v>22</v>
      </c>
      <c r="D180" s="35" t="s">
        <v>132</v>
      </c>
      <c r="E180" s="35" t="s">
        <v>32</v>
      </c>
      <c r="F180" s="81" t="n">
        <v>3000000</v>
      </c>
      <c r="G180" s="81" t="n">
        <v>3429700</v>
      </c>
      <c r="H180" s="36" t="n">
        <f aca="false">G180-F180</f>
        <v>429700</v>
      </c>
      <c r="I180" s="69" t="n">
        <v>1900560.54</v>
      </c>
      <c r="J180" s="36" t="n">
        <f aca="false">I180-G180</f>
        <v>-1529139.46</v>
      </c>
      <c r="K180" s="37" t="n">
        <f aca="false">(I180/G180)*100</f>
        <v>55.4147750532117</v>
      </c>
    </row>
    <row r="181" s="79" customFormat="true" ht="24" hidden="false" customHeight="true" outlineLevel="0" collapsed="false">
      <c r="A181" s="38" t="s">
        <v>73</v>
      </c>
      <c r="B181" s="35" t="s">
        <v>51</v>
      </c>
      <c r="C181" s="35" t="s">
        <v>22</v>
      </c>
      <c r="D181" s="35" t="s">
        <v>132</v>
      </c>
      <c r="E181" s="35" t="s">
        <v>23</v>
      </c>
      <c r="F181" s="81" t="n">
        <v>1184000</v>
      </c>
      <c r="G181" s="81" t="n">
        <v>1184000</v>
      </c>
      <c r="H181" s="36" t="n">
        <f aca="false">G181-F181</f>
        <v>0</v>
      </c>
      <c r="I181" s="69" t="n">
        <v>1108600</v>
      </c>
      <c r="J181" s="36" t="n">
        <f aca="false">I181-G181</f>
        <v>-75400</v>
      </c>
      <c r="K181" s="37" t="n">
        <f aca="false">(I181/G181)*100</f>
        <v>93.6317567567568</v>
      </c>
    </row>
    <row r="182" s="79" customFormat="true" ht="24" hidden="false" customHeight="true" outlineLevel="0" collapsed="false">
      <c r="A182" s="38" t="s">
        <v>42</v>
      </c>
      <c r="B182" s="35" t="s">
        <v>21</v>
      </c>
      <c r="C182" s="35" t="s">
        <v>22</v>
      </c>
      <c r="D182" s="35" t="s">
        <v>132</v>
      </c>
      <c r="E182" s="35" t="s">
        <v>44</v>
      </c>
      <c r="F182" s="81"/>
      <c r="G182" s="81" t="n">
        <v>15021137</v>
      </c>
      <c r="H182" s="36" t="n">
        <f aca="false">G182-F182</f>
        <v>15021137</v>
      </c>
      <c r="I182" s="69" t="n">
        <v>4369076.52</v>
      </c>
      <c r="J182" s="36" t="n">
        <f aca="false">I182-G182</f>
        <v>-10652060.48</v>
      </c>
      <c r="K182" s="37" t="n">
        <f aca="false">(I182/G182)*100</f>
        <v>29.0861904794557</v>
      </c>
    </row>
    <row r="183" s="79" customFormat="true" ht="24" hidden="false" customHeight="true" outlineLevel="0" collapsed="false">
      <c r="A183" s="38" t="s">
        <v>42</v>
      </c>
      <c r="B183" s="35" t="s">
        <v>51</v>
      </c>
      <c r="C183" s="35" t="s">
        <v>38</v>
      </c>
      <c r="D183" s="35" t="s">
        <v>132</v>
      </c>
      <c r="E183" s="35" t="s">
        <v>32</v>
      </c>
      <c r="F183" s="81"/>
      <c r="G183" s="81" t="n">
        <v>16957185</v>
      </c>
      <c r="H183" s="36" t="n">
        <f aca="false">G183-F183</f>
        <v>16957185</v>
      </c>
      <c r="I183" s="69" t="n">
        <v>6459800.24</v>
      </c>
      <c r="J183" s="36" t="n">
        <f aca="false">I183-G183</f>
        <v>-10497384.76</v>
      </c>
      <c r="K183" s="37" t="n">
        <f aca="false">(I183/G183)*100</f>
        <v>38.0947677341493</v>
      </c>
    </row>
    <row r="184" s="79" customFormat="true" ht="18.75" hidden="false" customHeight="false" outlineLevel="0" collapsed="false">
      <c r="A184" s="38" t="s">
        <v>42</v>
      </c>
      <c r="B184" s="35" t="s">
        <v>51</v>
      </c>
      <c r="C184" s="35" t="s">
        <v>22</v>
      </c>
      <c r="D184" s="35" t="s">
        <v>132</v>
      </c>
      <c r="E184" s="35" t="s">
        <v>44</v>
      </c>
      <c r="F184" s="81" t="n">
        <v>155000</v>
      </c>
      <c r="G184" s="81" t="n">
        <v>343179</v>
      </c>
      <c r="H184" s="36" t="n">
        <f aca="false">G184-F184</f>
        <v>188179</v>
      </c>
      <c r="I184" s="69" t="n">
        <v>186248.33</v>
      </c>
      <c r="J184" s="36" t="n">
        <f aca="false">I184-G184</f>
        <v>-156930.67</v>
      </c>
      <c r="K184" s="37" t="n">
        <f aca="false">(I184/G184)*100</f>
        <v>54.2714822293905</v>
      </c>
    </row>
    <row r="185" s="79" customFormat="true" ht="18.75" hidden="false" customHeight="false" outlineLevel="0" collapsed="false">
      <c r="A185" s="38" t="s">
        <v>42</v>
      </c>
      <c r="B185" s="35" t="s">
        <v>51</v>
      </c>
      <c r="C185" s="35" t="s">
        <v>22</v>
      </c>
      <c r="D185" s="35" t="s">
        <v>132</v>
      </c>
      <c r="E185" s="35" t="s">
        <v>32</v>
      </c>
      <c r="F185" s="81" t="n">
        <v>688500</v>
      </c>
      <c r="G185" s="81" t="n">
        <v>200000</v>
      </c>
      <c r="H185" s="36" t="n">
        <f aca="false">G185-F185</f>
        <v>-488500</v>
      </c>
      <c r="I185" s="69" t="n">
        <v>200000</v>
      </c>
      <c r="J185" s="36" t="n">
        <f aca="false">I185-G185</f>
        <v>0</v>
      </c>
      <c r="K185" s="37" t="n">
        <f aca="false">(I185/G185)*100</f>
        <v>100</v>
      </c>
    </row>
    <row r="186" s="79" customFormat="true" ht="18.75" hidden="false" customHeight="false" outlineLevel="0" collapsed="false">
      <c r="A186" s="38" t="s">
        <v>42</v>
      </c>
      <c r="B186" s="35" t="s">
        <v>51</v>
      </c>
      <c r="C186" s="35" t="s">
        <v>22</v>
      </c>
      <c r="D186" s="35" t="s">
        <v>132</v>
      </c>
      <c r="E186" s="35" t="s">
        <v>45</v>
      </c>
      <c r="F186" s="81"/>
      <c r="G186" s="81" t="n">
        <v>22677475</v>
      </c>
      <c r="H186" s="36" t="n">
        <f aca="false">G186-F186</f>
        <v>22677475</v>
      </c>
      <c r="I186" s="69"/>
      <c r="J186" s="36" t="n">
        <f aca="false">I186-G186</f>
        <v>-22677475</v>
      </c>
      <c r="K186" s="37" t="n">
        <f aca="false">(I186/G186)*100</f>
        <v>0</v>
      </c>
    </row>
    <row r="187" s="78" customFormat="true" ht="56.25" hidden="false" customHeight="true" outlineLevel="0" collapsed="false">
      <c r="A187" s="46" t="s">
        <v>133</v>
      </c>
      <c r="B187" s="47"/>
      <c r="C187" s="47"/>
      <c r="D187" s="77" t="s">
        <v>134</v>
      </c>
      <c r="E187" s="47"/>
      <c r="F187" s="61" t="n">
        <f aca="false">SUM(F188:F195)</f>
        <v>2964500</v>
      </c>
      <c r="G187" s="61" t="n">
        <f aca="false">SUM(G188:G195)</f>
        <v>2949800</v>
      </c>
      <c r="H187" s="31" t="n">
        <f aca="false">G187-F187</f>
        <v>-14700</v>
      </c>
      <c r="I187" s="61" t="n">
        <f aca="false">SUM(I188:I195)</f>
        <v>2842505.11</v>
      </c>
      <c r="J187" s="31" t="n">
        <f aca="false">I187-G187</f>
        <v>-107294.89</v>
      </c>
      <c r="K187" s="32" t="n">
        <f aca="false">(I187/G187)*100</f>
        <v>96.362638483965</v>
      </c>
    </row>
    <row r="188" s="79" customFormat="true" ht="22.9" hidden="false" customHeight="true" outlineLevel="0" collapsed="false">
      <c r="A188" s="34" t="s">
        <v>28</v>
      </c>
      <c r="B188" s="35" t="s">
        <v>38</v>
      </c>
      <c r="C188" s="35" t="s">
        <v>111</v>
      </c>
      <c r="D188" s="35" t="s">
        <v>134</v>
      </c>
      <c r="E188" s="35" t="s">
        <v>135</v>
      </c>
      <c r="F188" s="81" t="n">
        <v>684600</v>
      </c>
      <c r="G188" s="81" t="n">
        <v>670900</v>
      </c>
      <c r="H188" s="36" t="n">
        <f aca="false">G188-F188</f>
        <v>-13700</v>
      </c>
      <c r="I188" s="69" t="n">
        <v>670900</v>
      </c>
      <c r="J188" s="36" t="n">
        <f aca="false">I188-G188</f>
        <v>0</v>
      </c>
      <c r="K188" s="37" t="n">
        <f aca="false">(I188/G188)*100</f>
        <v>100</v>
      </c>
    </row>
    <row r="189" s="79" customFormat="true" ht="22.9" hidden="false" customHeight="true" outlineLevel="0" collapsed="false">
      <c r="A189" s="34" t="s">
        <v>112</v>
      </c>
      <c r="B189" s="35" t="s">
        <v>38</v>
      </c>
      <c r="C189" s="35" t="s">
        <v>111</v>
      </c>
      <c r="D189" s="35" t="s">
        <v>134</v>
      </c>
      <c r="E189" s="35" t="s">
        <v>135</v>
      </c>
      <c r="F189" s="81" t="n">
        <v>155000</v>
      </c>
      <c r="G189" s="81" t="n">
        <v>155000</v>
      </c>
      <c r="H189" s="36" t="n">
        <f aca="false">G189-F189</f>
        <v>0</v>
      </c>
      <c r="I189" s="69" t="n">
        <v>154700</v>
      </c>
      <c r="J189" s="36" t="n">
        <f aca="false">I189-G189</f>
        <v>-300</v>
      </c>
      <c r="K189" s="37" t="n">
        <f aca="false">(I189/G189)*100</f>
        <v>99.8064516129032</v>
      </c>
    </row>
    <row r="190" s="79" customFormat="true" ht="24" hidden="false" customHeight="true" outlineLevel="0" collapsed="false">
      <c r="A190" s="34" t="s">
        <v>54</v>
      </c>
      <c r="B190" s="35" t="s">
        <v>38</v>
      </c>
      <c r="C190" s="35" t="s">
        <v>111</v>
      </c>
      <c r="D190" s="35" t="s">
        <v>134</v>
      </c>
      <c r="E190" s="35" t="s">
        <v>135</v>
      </c>
      <c r="F190" s="81" t="n">
        <v>499000</v>
      </c>
      <c r="G190" s="81" t="n">
        <v>499000</v>
      </c>
      <c r="H190" s="36" t="n">
        <f aca="false">G190-F190</f>
        <v>0</v>
      </c>
      <c r="I190" s="69" t="n">
        <v>496999</v>
      </c>
      <c r="J190" s="36" t="n">
        <f aca="false">I190-G190</f>
        <v>-2001</v>
      </c>
      <c r="K190" s="37" t="n">
        <f aca="false">(I190/G190)*100</f>
        <v>99.598997995992</v>
      </c>
    </row>
    <row r="191" s="79" customFormat="true" ht="22.9" hidden="false" customHeight="true" outlineLevel="0" collapsed="false">
      <c r="A191" s="38" t="s">
        <v>16</v>
      </c>
      <c r="B191" s="35" t="s">
        <v>38</v>
      </c>
      <c r="C191" s="35" t="s">
        <v>111</v>
      </c>
      <c r="D191" s="35" t="s">
        <v>134</v>
      </c>
      <c r="E191" s="35" t="s">
        <v>135</v>
      </c>
      <c r="F191" s="81" t="n">
        <v>357400</v>
      </c>
      <c r="G191" s="81" t="n">
        <v>357400</v>
      </c>
      <c r="H191" s="36" t="n">
        <f aca="false">G191-F191</f>
        <v>0</v>
      </c>
      <c r="I191" s="69" t="n">
        <v>274996</v>
      </c>
      <c r="J191" s="36" t="n">
        <f aca="false">I191-G191</f>
        <v>-82404</v>
      </c>
      <c r="K191" s="37" t="n">
        <f aca="false">(I191/G191)*100</f>
        <v>76.9434806939004</v>
      </c>
    </row>
    <row r="192" s="79" customFormat="true" ht="22.9" hidden="false" customHeight="true" outlineLevel="0" collapsed="false">
      <c r="A192" s="38" t="s">
        <v>113</v>
      </c>
      <c r="B192" s="35" t="s">
        <v>38</v>
      </c>
      <c r="C192" s="35" t="s">
        <v>111</v>
      </c>
      <c r="D192" s="35" t="s">
        <v>134</v>
      </c>
      <c r="E192" s="35" t="s">
        <v>135</v>
      </c>
      <c r="F192" s="81" t="n">
        <v>115000</v>
      </c>
      <c r="G192" s="81" t="n">
        <v>115000</v>
      </c>
      <c r="H192" s="36" t="n">
        <f aca="false">G192-F192</f>
        <v>0</v>
      </c>
      <c r="I192" s="69" t="n">
        <v>115000</v>
      </c>
      <c r="J192" s="36" t="n">
        <f aca="false">I192-G192</f>
        <v>0</v>
      </c>
      <c r="K192" s="37" t="n">
        <f aca="false">(I192/G192)*100</f>
        <v>100</v>
      </c>
    </row>
    <row r="193" s="79" customFormat="true" ht="21" hidden="false" customHeight="true" outlineLevel="0" collapsed="false">
      <c r="A193" s="38" t="s">
        <v>99</v>
      </c>
      <c r="B193" s="35" t="s">
        <v>38</v>
      </c>
      <c r="C193" s="35" t="s">
        <v>111</v>
      </c>
      <c r="D193" s="35" t="s">
        <v>134</v>
      </c>
      <c r="E193" s="35" t="s">
        <v>135</v>
      </c>
      <c r="F193" s="81" t="n">
        <v>223500</v>
      </c>
      <c r="G193" s="81" t="n">
        <v>223500</v>
      </c>
      <c r="H193" s="36" t="n">
        <f aca="false">G193-F193</f>
        <v>0</v>
      </c>
      <c r="I193" s="69" t="n">
        <v>223500</v>
      </c>
      <c r="J193" s="36" t="n">
        <f aca="false">I193-G193</f>
        <v>0</v>
      </c>
      <c r="K193" s="37" t="n">
        <f aca="false">(I193/G193)*100</f>
        <v>100</v>
      </c>
    </row>
    <row r="194" s="79" customFormat="true" ht="22.9" hidden="false" customHeight="true" outlineLevel="0" collapsed="false">
      <c r="A194" s="38" t="s">
        <v>42</v>
      </c>
      <c r="B194" s="35" t="s">
        <v>38</v>
      </c>
      <c r="C194" s="35" t="s">
        <v>111</v>
      </c>
      <c r="D194" s="35" t="s">
        <v>134</v>
      </c>
      <c r="E194" s="35" t="s">
        <v>135</v>
      </c>
      <c r="F194" s="81" t="n">
        <v>216100</v>
      </c>
      <c r="G194" s="81" t="n">
        <v>216100</v>
      </c>
      <c r="H194" s="36" t="n">
        <f aca="false">G194-F194</f>
        <v>0</v>
      </c>
      <c r="I194" s="69" t="n">
        <v>204610.11</v>
      </c>
      <c r="J194" s="36" t="n">
        <f aca="false">I194-G194</f>
        <v>-11489.89</v>
      </c>
      <c r="K194" s="37" t="n">
        <f aca="false">(I194/G194)*100</f>
        <v>94.6830680240629</v>
      </c>
    </row>
    <row r="195" s="79" customFormat="true" ht="20.25" hidden="false" customHeight="true" outlineLevel="0" collapsed="false">
      <c r="A195" s="38" t="s">
        <v>46</v>
      </c>
      <c r="B195" s="35" t="s">
        <v>38</v>
      </c>
      <c r="C195" s="35" t="s">
        <v>111</v>
      </c>
      <c r="D195" s="35" t="s">
        <v>134</v>
      </c>
      <c r="E195" s="35" t="s">
        <v>135</v>
      </c>
      <c r="F195" s="81" t="n">
        <v>713900</v>
      </c>
      <c r="G195" s="81" t="n">
        <v>712900</v>
      </c>
      <c r="H195" s="36" t="n">
        <f aca="false">G195-F195</f>
        <v>-1000</v>
      </c>
      <c r="I195" s="69" t="n">
        <v>701800</v>
      </c>
      <c r="J195" s="36" t="n">
        <f aca="false">I195-G195</f>
        <v>-11100</v>
      </c>
      <c r="K195" s="37" t="n">
        <f aca="false">(I195/G195)*100</f>
        <v>98.4429793799972</v>
      </c>
    </row>
    <row r="196" s="78" customFormat="true" ht="93.75" hidden="false" customHeight="false" outlineLevel="0" collapsed="false">
      <c r="A196" s="46" t="s">
        <v>136</v>
      </c>
      <c r="B196" s="47"/>
      <c r="C196" s="47"/>
      <c r="D196" s="77" t="s">
        <v>137</v>
      </c>
      <c r="E196" s="47"/>
      <c r="F196" s="61" t="n">
        <f aca="false">SUM(F197:F223)</f>
        <v>7000000</v>
      </c>
      <c r="G196" s="61" t="n">
        <f aca="false">SUM(G197:G223)</f>
        <v>8696624</v>
      </c>
      <c r="H196" s="31" t="n">
        <f aca="false">G196-F196</f>
        <v>1696624</v>
      </c>
      <c r="I196" s="61" t="n">
        <f aca="false">SUM(I197:I223)</f>
        <v>6731564.77</v>
      </c>
      <c r="J196" s="31" t="n">
        <f aca="false">I196-G196</f>
        <v>-1965059.23</v>
      </c>
      <c r="K196" s="32" t="n">
        <f aca="false">(I196/G196)*100</f>
        <v>77.4043441454983</v>
      </c>
    </row>
    <row r="197" s="79" customFormat="true" ht="20.45" hidden="false" customHeight="true" outlineLevel="0" collapsed="false">
      <c r="A197" s="34" t="s">
        <v>28</v>
      </c>
      <c r="B197" s="35" t="s">
        <v>38</v>
      </c>
      <c r="C197" s="35" t="s">
        <v>29</v>
      </c>
      <c r="D197" s="35" t="s">
        <v>137</v>
      </c>
      <c r="E197" s="35" t="s">
        <v>32</v>
      </c>
      <c r="F197" s="81" t="n">
        <v>115000</v>
      </c>
      <c r="G197" s="81" t="n">
        <v>146962</v>
      </c>
      <c r="H197" s="36" t="n">
        <f aca="false">G197-F197</f>
        <v>31962</v>
      </c>
      <c r="I197" s="69" t="n">
        <v>146961.7</v>
      </c>
      <c r="J197" s="36" t="n">
        <f aca="false">I197-G197</f>
        <v>-0.299999999988358</v>
      </c>
      <c r="K197" s="37" t="n">
        <f aca="false">(I197/G197)*100</f>
        <v>99.9997958655979</v>
      </c>
    </row>
    <row r="198" s="79" customFormat="true" ht="22.9" hidden="false" customHeight="true" outlineLevel="0" collapsed="false">
      <c r="A198" s="34" t="s">
        <v>28</v>
      </c>
      <c r="B198" s="35" t="s">
        <v>30</v>
      </c>
      <c r="C198" s="35" t="s">
        <v>22</v>
      </c>
      <c r="D198" s="35" t="s">
        <v>137</v>
      </c>
      <c r="E198" s="35" t="s">
        <v>40</v>
      </c>
      <c r="F198" s="81" t="n">
        <v>95000</v>
      </c>
      <c r="G198" s="81" t="n">
        <v>95000</v>
      </c>
      <c r="H198" s="36" t="n">
        <f aca="false">G198-F198</f>
        <v>0</v>
      </c>
      <c r="I198" s="69" t="n">
        <v>95000</v>
      </c>
      <c r="J198" s="36" t="n">
        <f aca="false">I198-G198</f>
        <v>0</v>
      </c>
      <c r="K198" s="37" t="n">
        <f aca="false">(I198/G198)*100</f>
        <v>100</v>
      </c>
    </row>
    <row r="199" s="79" customFormat="true" ht="21" hidden="false" customHeight="true" outlineLevel="0" collapsed="false">
      <c r="A199" s="34" t="s">
        <v>54</v>
      </c>
      <c r="B199" s="35" t="s">
        <v>38</v>
      </c>
      <c r="C199" s="35" t="s">
        <v>111</v>
      </c>
      <c r="D199" s="35" t="s">
        <v>137</v>
      </c>
      <c r="E199" s="35" t="s">
        <v>32</v>
      </c>
      <c r="F199" s="81" t="n">
        <v>105000</v>
      </c>
      <c r="G199" s="81" t="n">
        <v>105000</v>
      </c>
      <c r="H199" s="36" t="n">
        <f aca="false">G199-F199</f>
        <v>0</v>
      </c>
      <c r="I199" s="69" t="n">
        <v>54983.22</v>
      </c>
      <c r="J199" s="36" t="n">
        <f aca="false">I199-G199</f>
        <v>-50016.78</v>
      </c>
      <c r="K199" s="37" t="n">
        <f aca="false">(I199/G199)*100</f>
        <v>52.3649714285714</v>
      </c>
    </row>
    <row r="200" s="79" customFormat="true" ht="22.5" hidden="false" customHeight="true" outlineLevel="0" collapsed="false">
      <c r="A200" s="34" t="s">
        <v>54</v>
      </c>
      <c r="B200" s="35" t="s">
        <v>30</v>
      </c>
      <c r="C200" s="35" t="s">
        <v>38</v>
      </c>
      <c r="D200" s="35" t="s">
        <v>137</v>
      </c>
      <c r="E200" s="35" t="s">
        <v>40</v>
      </c>
      <c r="F200" s="81"/>
      <c r="G200" s="81" t="n">
        <v>21100</v>
      </c>
      <c r="H200" s="36" t="n">
        <f aca="false">G200-F200</f>
        <v>21100</v>
      </c>
      <c r="I200" s="69" t="n">
        <v>17605.68</v>
      </c>
      <c r="J200" s="36" t="n">
        <f aca="false">I200-G200</f>
        <v>-3494.32</v>
      </c>
      <c r="K200" s="37" t="n">
        <f aca="false">(I200/G200)*100</f>
        <v>83.4392417061611</v>
      </c>
    </row>
    <row r="201" s="79" customFormat="true" ht="21.6" hidden="false" customHeight="true" outlineLevel="0" collapsed="false">
      <c r="A201" s="38" t="s">
        <v>16</v>
      </c>
      <c r="B201" s="35" t="s">
        <v>21</v>
      </c>
      <c r="C201" s="35" t="s">
        <v>38</v>
      </c>
      <c r="D201" s="35" t="s">
        <v>137</v>
      </c>
      <c r="E201" s="35" t="s">
        <v>23</v>
      </c>
      <c r="F201" s="81" t="n">
        <v>1000000</v>
      </c>
      <c r="G201" s="81" t="n">
        <v>980000</v>
      </c>
      <c r="H201" s="36" t="n">
        <f aca="false">G201-F201</f>
        <v>-20000</v>
      </c>
      <c r="I201" s="69" t="n">
        <v>980000</v>
      </c>
      <c r="J201" s="36" t="n">
        <f aca="false">I201-G201</f>
        <v>0</v>
      </c>
      <c r="K201" s="37" t="n">
        <f aca="false">(I201/G201)*100</f>
        <v>100</v>
      </c>
    </row>
    <row r="202" s="79" customFormat="true" ht="21.6" hidden="false" customHeight="true" outlineLevel="0" collapsed="false">
      <c r="A202" s="38" t="s">
        <v>16</v>
      </c>
      <c r="B202" s="35" t="s">
        <v>21</v>
      </c>
      <c r="C202" s="35" t="s">
        <v>38</v>
      </c>
      <c r="D202" s="35" t="s">
        <v>137</v>
      </c>
      <c r="E202" s="35" t="s">
        <v>40</v>
      </c>
      <c r="F202" s="81" t="n">
        <v>600000</v>
      </c>
      <c r="G202" s="81" t="n">
        <v>588000</v>
      </c>
      <c r="H202" s="36" t="n">
        <f aca="false">G202-F202</f>
        <v>-12000</v>
      </c>
      <c r="I202" s="69" t="n">
        <v>588000</v>
      </c>
      <c r="J202" s="36" t="n">
        <f aca="false">I202-G202</f>
        <v>0</v>
      </c>
      <c r="K202" s="37" t="n">
        <f aca="false">(I202/G202)*100</f>
        <v>100</v>
      </c>
    </row>
    <row r="203" s="79" customFormat="true" ht="21.6" hidden="false" customHeight="true" outlineLevel="0" collapsed="false">
      <c r="A203" s="38" t="s">
        <v>16</v>
      </c>
      <c r="B203" s="35" t="s">
        <v>21</v>
      </c>
      <c r="C203" s="35" t="s">
        <v>22</v>
      </c>
      <c r="D203" s="35" t="s">
        <v>137</v>
      </c>
      <c r="E203" s="35" t="s">
        <v>23</v>
      </c>
      <c r="F203" s="81" t="n">
        <v>2300000</v>
      </c>
      <c r="G203" s="81" t="n">
        <v>2352000</v>
      </c>
      <c r="H203" s="36" t="n">
        <f aca="false">G203-F203</f>
        <v>52000</v>
      </c>
      <c r="I203" s="69" t="n">
        <v>2352000</v>
      </c>
      <c r="J203" s="36" t="n">
        <f aca="false">I203-G203</f>
        <v>0</v>
      </c>
      <c r="K203" s="37" t="n">
        <f aca="false">(I203/G203)*100</f>
        <v>100</v>
      </c>
    </row>
    <row r="204" s="79" customFormat="true" ht="21.6" hidden="false" customHeight="true" outlineLevel="0" collapsed="false">
      <c r="A204" s="38" t="s">
        <v>16</v>
      </c>
      <c r="B204" s="35" t="s">
        <v>21</v>
      </c>
      <c r="C204" s="35" t="s">
        <v>21</v>
      </c>
      <c r="D204" s="35" t="s">
        <v>137</v>
      </c>
      <c r="E204" s="35" t="s">
        <v>23</v>
      </c>
      <c r="F204" s="81" t="n">
        <v>195000</v>
      </c>
      <c r="G204" s="81" t="n">
        <v>175000</v>
      </c>
      <c r="H204" s="36" t="n">
        <f aca="false">G204-F204</f>
        <v>-20000</v>
      </c>
      <c r="I204" s="69" t="n">
        <v>175000</v>
      </c>
      <c r="J204" s="36" t="n">
        <f aca="false">I204-G204</f>
        <v>0</v>
      </c>
      <c r="K204" s="37" t="n">
        <f aca="false">(I204/G204)*100</f>
        <v>100</v>
      </c>
    </row>
    <row r="205" s="79" customFormat="true" ht="21.6" hidden="false" customHeight="true" outlineLevel="0" collapsed="false">
      <c r="A205" s="38" t="s">
        <v>16</v>
      </c>
      <c r="B205" s="35" t="s">
        <v>21</v>
      </c>
      <c r="C205" s="35" t="s">
        <v>41</v>
      </c>
      <c r="D205" s="35" t="s">
        <v>137</v>
      </c>
      <c r="E205" s="35" t="s">
        <v>32</v>
      </c>
      <c r="F205" s="81" t="n">
        <v>95000</v>
      </c>
      <c r="G205" s="81" t="n">
        <v>95000</v>
      </c>
      <c r="H205" s="36" t="n">
        <f aca="false">G205-F205</f>
        <v>0</v>
      </c>
      <c r="I205" s="69" t="n">
        <v>95000</v>
      </c>
      <c r="J205" s="36" t="n">
        <f aca="false">I205-G205</f>
        <v>0</v>
      </c>
      <c r="K205" s="37" t="n">
        <f aca="false">(I205/G205)*100</f>
        <v>100</v>
      </c>
    </row>
    <row r="206" s="79" customFormat="true" ht="21" hidden="false" customHeight="true" outlineLevel="0" collapsed="false">
      <c r="A206" s="38" t="s">
        <v>36</v>
      </c>
      <c r="B206" s="35" t="s">
        <v>21</v>
      </c>
      <c r="C206" s="35" t="s">
        <v>22</v>
      </c>
      <c r="D206" s="35" t="s">
        <v>137</v>
      </c>
      <c r="E206" s="35" t="s">
        <v>23</v>
      </c>
      <c r="F206" s="81" t="n">
        <v>190000</v>
      </c>
      <c r="G206" s="81" t="n">
        <v>204600</v>
      </c>
      <c r="H206" s="36" t="n">
        <f aca="false">G206-F206</f>
        <v>14600</v>
      </c>
      <c r="I206" s="69" t="n">
        <v>204600</v>
      </c>
      <c r="J206" s="36" t="n">
        <f aca="false">I206-G206</f>
        <v>0</v>
      </c>
      <c r="K206" s="37" t="n">
        <f aca="false">(I206/G206)*100</f>
        <v>100</v>
      </c>
    </row>
    <row r="207" s="79" customFormat="true" ht="21" hidden="false" customHeight="true" outlineLevel="0" collapsed="false">
      <c r="A207" s="38" t="s">
        <v>36</v>
      </c>
      <c r="B207" s="35" t="s">
        <v>64</v>
      </c>
      <c r="C207" s="35" t="s">
        <v>38</v>
      </c>
      <c r="D207" s="35" t="s">
        <v>137</v>
      </c>
      <c r="E207" s="35" t="s">
        <v>23</v>
      </c>
      <c r="F207" s="81" t="n">
        <v>420000</v>
      </c>
      <c r="G207" s="81" t="n">
        <v>435863</v>
      </c>
      <c r="H207" s="36" t="n">
        <f aca="false">G207-F207</f>
        <v>15863</v>
      </c>
      <c r="I207" s="69" t="n">
        <v>435863</v>
      </c>
      <c r="J207" s="36" t="n">
        <f aca="false">I207-G207</f>
        <v>0</v>
      </c>
      <c r="K207" s="37" t="n">
        <f aca="false">(I207/G207)*100</f>
        <v>100</v>
      </c>
    </row>
    <row r="208" s="79" customFormat="true" ht="22.9" hidden="false" customHeight="true" outlineLevel="0" collapsed="false">
      <c r="A208" s="38" t="s">
        <v>36</v>
      </c>
      <c r="B208" s="35" t="s">
        <v>64</v>
      </c>
      <c r="C208" s="35" t="s">
        <v>38</v>
      </c>
      <c r="D208" s="35" t="s">
        <v>137</v>
      </c>
      <c r="E208" s="35" t="s">
        <v>40</v>
      </c>
      <c r="F208" s="81" t="n">
        <v>95000</v>
      </c>
      <c r="G208" s="81" t="n">
        <v>96400</v>
      </c>
      <c r="H208" s="36" t="n">
        <f aca="false">G208-F208</f>
        <v>1400</v>
      </c>
      <c r="I208" s="69" t="n">
        <v>96400</v>
      </c>
      <c r="J208" s="36" t="n">
        <f aca="false">I208-G208</f>
        <v>0</v>
      </c>
      <c r="K208" s="37" t="n">
        <f aca="false">(I208/G208)*100</f>
        <v>100</v>
      </c>
    </row>
    <row r="209" s="79" customFormat="true" ht="22.9" hidden="false" customHeight="true" outlineLevel="0" collapsed="false">
      <c r="A209" s="38" t="s">
        <v>36</v>
      </c>
      <c r="B209" s="35" t="s">
        <v>64</v>
      </c>
      <c r="C209" s="35" t="s">
        <v>29</v>
      </c>
      <c r="D209" s="35" t="s">
        <v>137</v>
      </c>
      <c r="E209" s="35" t="s">
        <v>32</v>
      </c>
      <c r="F209" s="81" t="n">
        <v>95000</v>
      </c>
      <c r="G209" s="81" t="n">
        <v>95000</v>
      </c>
      <c r="H209" s="36" t="n">
        <f aca="false">G209-F209</f>
        <v>0</v>
      </c>
      <c r="I209" s="69" t="n">
        <v>95000</v>
      </c>
      <c r="J209" s="36" t="n">
        <f aca="false">I209-G209</f>
        <v>0</v>
      </c>
      <c r="K209" s="37" t="n">
        <f aca="false">(I209/G209)*100</f>
        <v>100</v>
      </c>
    </row>
    <row r="210" s="79" customFormat="true" ht="21.6" hidden="false" customHeight="true" outlineLevel="0" collapsed="false">
      <c r="A210" s="80" t="s">
        <v>99</v>
      </c>
      <c r="B210" s="35" t="s">
        <v>41</v>
      </c>
      <c r="C210" s="35" t="s">
        <v>38</v>
      </c>
      <c r="D210" s="35" t="s">
        <v>137</v>
      </c>
      <c r="E210" s="35" t="s">
        <v>23</v>
      </c>
      <c r="F210" s="81" t="n">
        <v>89000</v>
      </c>
      <c r="G210" s="81" t="n">
        <v>1240348</v>
      </c>
      <c r="H210" s="36" t="n">
        <f aca="false">G210-F210</f>
        <v>1151348</v>
      </c>
      <c r="I210" s="69" t="n">
        <v>83936</v>
      </c>
      <c r="J210" s="36" t="n">
        <f aca="false">I210-G210</f>
        <v>-1156412</v>
      </c>
      <c r="K210" s="37" t="n">
        <f aca="false">(I210/G210)*100</f>
        <v>6.76713309490562</v>
      </c>
    </row>
    <row r="211" s="79" customFormat="true" ht="21.6" hidden="false" customHeight="true" outlineLevel="0" collapsed="false">
      <c r="A211" s="80" t="s">
        <v>99</v>
      </c>
      <c r="B211" s="35" t="s">
        <v>41</v>
      </c>
      <c r="C211" s="35" t="s">
        <v>22</v>
      </c>
      <c r="D211" s="35" t="s">
        <v>137</v>
      </c>
      <c r="E211" s="35" t="s">
        <v>23</v>
      </c>
      <c r="F211" s="81" t="n">
        <v>250000</v>
      </c>
      <c r="G211" s="81" t="n">
        <v>509079</v>
      </c>
      <c r="H211" s="36" t="n">
        <f aca="false">G211-F211</f>
        <v>259079</v>
      </c>
      <c r="I211" s="69" t="n">
        <v>179079</v>
      </c>
      <c r="J211" s="36" t="n">
        <f aca="false">I211-G211</f>
        <v>-330000</v>
      </c>
      <c r="K211" s="37" t="n">
        <f aca="false">(I211/G211)*100</f>
        <v>35.1770550346803</v>
      </c>
    </row>
    <row r="212" s="79" customFormat="true" ht="21.6" hidden="false" customHeight="true" outlineLevel="0" collapsed="false">
      <c r="A212" s="80" t="s">
        <v>99</v>
      </c>
      <c r="B212" s="35" t="s">
        <v>41</v>
      </c>
      <c r="C212" s="35" t="s">
        <v>14</v>
      </c>
      <c r="D212" s="35" t="s">
        <v>137</v>
      </c>
      <c r="E212" s="35" t="s">
        <v>23</v>
      </c>
      <c r="F212" s="81"/>
      <c r="G212" s="81" t="n">
        <v>59269</v>
      </c>
      <c r="H212" s="36" t="n">
        <f aca="false">G212-F212</f>
        <v>59269</v>
      </c>
      <c r="I212" s="69" t="n">
        <v>16490.88</v>
      </c>
      <c r="J212" s="36" t="n">
        <f aca="false">I212-G212</f>
        <v>-42778.12</v>
      </c>
      <c r="K212" s="37" t="n">
        <f aca="false">(I212/G212)*100</f>
        <v>27.8237864650998</v>
      </c>
    </row>
    <row r="213" s="79" customFormat="true" ht="21.6" hidden="false" customHeight="true" outlineLevel="0" collapsed="false">
      <c r="A213" s="80" t="s">
        <v>99</v>
      </c>
      <c r="B213" s="35" t="s">
        <v>41</v>
      </c>
      <c r="C213" s="35" t="s">
        <v>29</v>
      </c>
      <c r="D213" s="35" t="s">
        <v>137</v>
      </c>
      <c r="E213" s="35" t="s">
        <v>23</v>
      </c>
      <c r="F213" s="81" t="n">
        <v>100000</v>
      </c>
      <c r="G213" s="81" t="n">
        <v>5000</v>
      </c>
      <c r="H213" s="36" t="n">
        <f aca="false">G213-F213</f>
        <v>-95000</v>
      </c>
      <c r="I213" s="69" t="n">
        <v>4994.2</v>
      </c>
      <c r="J213" s="36" t="n">
        <f aca="false">I213-G213</f>
        <v>-5.80000000000018</v>
      </c>
      <c r="K213" s="37" t="n">
        <f aca="false">(I213/G213)*100</f>
        <v>99.884</v>
      </c>
    </row>
    <row r="214" s="79" customFormat="true" ht="21.6" hidden="false" customHeight="true" outlineLevel="0" collapsed="false">
      <c r="A214" s="80" t="s">
        <v>99</v>
      </c>
      <c r="B214" s="35" t="s">
        <v>41</v>
      </c>
      <c r="C214" s="35" t="s">
        <v>41</v>
      </c>
      <c r="D214" s="35" t="s">
        <v>137</v>
      </c>
      <c r="E214" s="35" t="s">
        <v>23</v>
      </c>
      <c r="F214" s="81" t="n">
        <v>96000</v>
      </c>
      <c r="G214" s="81" t="n">
        <v>1000</v>
      </c>
      <c r="H214" s="36" t="n">
        <f aca="false">G214-F214</f>
        <v>-95000</v>
      </c>
      <c r="I214" s="69" t="n">
        <v>1000</v>
      </c>
      <c r="J214" s="36" t="n">
        <f aca="false">I214-G214</f>
        <v>0</v>
      </c>
      <c r="K214" s="37" t="n">
        <f aca="false">(I214/G214)*100</f>
        <v>100</v>
      </c>
    </row>
    <row r="215" s="79" customFormat="true" ht="21.6" hidden="false" customHeight="true" outlineLevel="0" collapsed="false">
      <c r="A215" s="80" t="s">
        <v>73</v>
      </c>
      <c r="B215" s="35" t="s">
        <v>21</v>
      </c>
      <c r="C215" s="35" t="s">
        <v>22</v>
      </c>
      <c r="D215" s="35" t="s">
        <v>137</v>
      </c>
      <c r="E215" s="35" t="s">
        <v>23</v>
      </c>
      <c r="F215" s="81" t="n">
        <v>410000</v>
      </c>
      <c r="G215" s="81" t="n">
        <v>632694</v>
      </c>
      <c r="H215" s="36" t="n">
        <f aca="false">G215-F215</f>
        <v>222694</v>
      </c>
      <c r="I215" s="69" t="n">
        <v>477218</v>
      </c>
      <c r="J215" s="36" t="n">
        <f aca="false">I215-G215</f>
        <v>-155476</v>
      </c>
      <c r="K215" s="37" t="n">
        <f aca="false">(I215/G215)*100</f>
        <v>75.4263514431937</v>
      </c>
    </row>
    <row r="216" s="79" customFormat="true" ht="21.6" hidden="false" customHeight="true" outlineLevel="0" collapsed="false">
      <c r="A216" s="80" t="s">
        <v>73</v>
      </c>
      <c r="B216" s="35" t="s">
        <v>21</v>
      </c>
      <c r="C216" s="35" t="s">
        <v>22</v>
      </c>
      <c r="D216" s="35" t="s">
        <v>137</v>
      </c>
      <c r="E216" s="35" t="s">
        <v>40</v>
      </c>
      <c r="F216" s="81"/>
      <c r="G216" s="81" t="n">
        <v>126980</v>
      </c>
      <c r="H216" s="36" t="n">
        <f aca="false">G216-F216</f>
        <v>126980</v>
      </c>
      <c r="I216" s="69" t="n">
        <v>126980</v>
      </c>
      <c r="J216" s="36" t="n">
        <f aca="false">I216-G216</f>
        <v>0</v>
      </c>
      <c r="K216" s="37" t="n">
        <f aca="false">(I216/G216)*100</f>
        <v>100</v>
      </c>
    </row>
    <row r="217" s="79" customFormat="true" ht="21.6" hidden="false" customHeight="true" outlineLevel="0" collapsed="false">
      <c r="A217" s="80" t="s">
        <v>73</v>
      </c>
      <c r="B217" s="35" t="s">
        <v>51</v>
      </c>
      <c r="C217" s="35" t="s">
        <v>38</v>
      </c>
      <c r="D217" s="35" t="s">
        <v>137</v>
      </c>
      <c r="E217" s="35" t="s">
        <v>23</v>
      </c>
      <c r="F217" s="81" t="n">
        <v>200000</v>
      </c>
      <c r="G217" s="81" t="n">
        <v>200009</v>
      </c>
      <c r="H217" s="36" t="n">
        <f aca="false">G217-F217</f>
        <v>9</v>
      </c>
      <c r="I217" s="69" t="n">
        <v>105000</v>
      </c>
      <c r="J217" s="36" t="n">
        <f aca="false">I217-G217</f>
        <v>-95009</v>
      </c>
      <c r="K217" s="37" t="n">
        <f aca="false">(I217/G217)*100</f>
        <v>52.4976376063077</v>
      </c>
    </row>
    <row r="218" s="79" customFormat="true" ht="21.6" hidden="false" customHeight="true" outlineLevel="0" collapsed="false">
      <c r="A218" s="80" t="s">
        <v>73</v>
      </c>
      <c r="B218" s="35" t="s">
        <v>51</v>
      </c>
      <c r="C218" s="35" t="s">
        <v>43</v>
      </c>
      <c r="D218" s="35" t="s">
        <v>137</v>
      </c>
      <c r="E218" s="35" t="s">
        <v>32</v>
      </c>
      <c r="F218" s="81" t="n">
        <v>95000</v>
      </c>
      <c r="G218" s="81" t="n">
        <v>0</v>
      </c>
      <c r="H218" s="36" t="n">
        <f aca="false">G218-F218</f>
        <v>-95000</v>
      </c>
      <c r="I218" s="69"/>
      <c r="J218" s="36" t="n">
        <f aca="false">I218-G218</f>
        <v>0</v>
      </c>
      <c r="K218" s="37"/>
    </row>
    <row r="219" s="79" customFormat="true" ht="21.6" hidden="false" customHeight="true" outlineLevel="0" collapsed="false">
      <c r="A219" s="80" t="s">
        <v>42</v>
      </c>
      <c r="B219" s="35" t="s">
        <v>38</v>
      </c>
      <c r="C219" s="35" t="s">
        <v>111</v>
      </c>
      <c r="D219" s="35" t="s">
        <v>137</v>
      </c>
      <c r="E219" s="35" t="s">
        <v>32</v>
      </c>
      <c r="F219" s="81" t="n">
        <v>105000</v>
      </c>
      <c r="G219" s="81" t="n">
        <v>118720</v>
      </c>
      <c r="H219" s="36" t="n">
        <f aca="false">G219-F219</f>
        <v>13720</v>
      </c>
      <c r="I219" s="69" t="n">
        <v>118720</v>
      </c>
      <c r="J219" s="36" t="n">
        <f aca="false">I219-G219</f>
        <v>0</v>
      </c>
      <c r="K219" s="37" t="n">
        <f aca="false">(I219/G219)*100</f>
        <v>100</v>
      </c>
    </row>
    <row r="220" s="79" customFormat="true" ht="18.75" hidden="false" customHeight="false" outlineLevel="0" collapsed="false">
      <c r="A220" s="80" t="s">
        <v>42</v>
      </c>
      <c r="B220" s="35" t="s">
        <v>29</v>
      </c>
      <c r="C220" s="35" t="s">
        <v>30</v>
      </c>
      <c r="D220" s="35" t="s">
        <v>137</v>
      </c>
      <c r="E220" s="35" t="s">
        <v>32</v>
      </c>
      <c r="F220" s="81" t="n">
        <v>105000</v>
      </c>
      <c r="G220" s="81" t="n">
        <v>105600</v>
      </c>
      <c r="H220" s="36" t="n">
        <f aca="false">G220-F220</f>
        <v>600</v>
      </c>
      <c r="I220" s="69" t="n">
        <v>105600</v>
      </c>
      <c r="J220" s="36" t="n">
        <f aca="false">I220-G220</f>
        <v>0</v>
      </c>
      <c r="K220" s="37" t="n">
        <f aca="false">(I220/G220)*100</f>
        <v>100</v>
      </c>
    </row>
    <row r="221" s="79" customFormat="true" ht="24.75" hidden="false" customHeight="true" outlineLevel="0" collapsed="false">
      <c r="A221" s="38" t="s">
        <v>46</v>
      </c>
      <c r="B221" s="35" t="s">
        <v>38</v>
      </c>
      <c r="C221" s="35" t="s">
        <v>111</v>
      </c>
      <c r="D221" s="35" t="s">
        <v>137</v>
      </c>
      <c r="E221" s="35" t="s">
        <v>32</v>
      </c>
      <c r="F221" s="81" t="n">
        <v>20000</v>
      </c>
      <c r="G221" s="81" t="n">
        <v>20000</v>
      </c>
      <c r="H221" s="36" t="n">
        <f aca="false">G221-F221</f>
        <v>0</v>
      </c>
      <c r="I221" s="69" t="n">
        <v>19887</v>
      </c>
      <c r="J221" s="36" t="n">
        <f aca="false">I221-G221</f>
        <v>-113</v>
      </c>
      <c r="K221" s="37" t="n">
        <f aca="false">(I221/G221)*100</f>
        <v>99.435</v>
      </c>
    </row>
    <row r="222" s="79" customFormat="true" ht="24.75" hidden="false" customHeight="true" outlineLevel="0" collapsed="false">
      <c r="A222" s="38" t="s">
        <v>46</v>
      </c>
      <c r="B222" s="35" t="s">
        <v>14</v>
      </c>
      <c r="C222" s="35" t="s">
        <v>41</v>
      </c>
      <c r="D222" s="35" t="s">
        <v>137</v>
      </c>
      <c r="E222" s="35" t="s">
        <v>32</v>
      </c>
      <c r="F222" s="81" t="n">
        <v>95000</v>
      </c>
      <c r="G222" s="81" t="n">
        <v>95000</v>
      </c>
      <c r="H222" s="36" t="n">
        <f aca="false">G222-F222</f>
        <v>0</v>
      </c>
      <c r="I222" s="69" t="n">
        <v>58246.09</v>
      </c>
      <c r="J222" s="36" t="n">
        <f aca="false">I222-G222</f>
        <v>-36753.91</v>
      </c>
      <c r="K222" s="37" t="n">
        <f aca="false">(I222/G222)*100</f>
        <v>61.3116736842105</v>
      </c>
    </row>
    <row r="223" s="79" customFormat="true" ht="24" hidden="false" customHeight="true" outlineLevel="0" collapsed="false">
      <c r="A223" s="38" t="s">
        <v>46</v>
      </c>
      <c r="B223" s="35" t="s">
        <v>43</v>
      </c>
      <c r="C223" s="35" t="s">
        <v>43</v>
      </c>
      <c r="D223" s="35" t="s">
        <v>137</v>
      </c>
      <c r="E223" s="35" t="s">
        <v>32</v>
      </c>
      <c r="F223" s="81" t="n">
        <v>130000</v>
      </c>
      <c r="G223" s="81" t="n">
        <v>193000</v>
      </c>
      <c r="H223" s="36" t="n">
        <f aca="false">G223-F223</f>
        <v>63000</v>
      </c>
      <c r="I223" s="69" t="n">
        <v>98000</v>
      </c>
      <c r="J223" s="36" t="n">
        <f aca="false">I223-G223</f>
        <v>-95000</v>
      </c>
      <c r="K223" s="37" t="n">
        <f aca="false">(I223/G223)*100</f>
        <v>50.7772020725389</v>
      </c>
    </row>
    <row r="224" s="86" customFormat="true" ht="66.75" hidden="false" customHeight="true" outlineLevel="0" collapsed="false">
      <c r="A224" s="46" t="s">
        <v>138</v>
      </c>
      <c r="B224" s="30"/>
      <c r="C224" s="30"/>
      <c r="D224" s="30" t="s">
        <v>139</v>
      </c>
      <c r="E224" s="30"/>
      <c r="F224" s="70" t="n">
        <f aca="false">F225</f>
        <v>0</v>
      </c>
      <c r="G224" s="70" t="n">
        <f aca="false">G225</f>
        <v>119058</v>
      </c>
      <c r="H224" s="31" t="n">
        <f aca="false">G224-F224</f>
        <v>119058</v>
      </c>
      <c r="I224" s="85" t="n">
        <f aca="false">I225</f>
        <v>0</v>
      </c>
      <c r="J224" s="31" t="n">
        <f aca="false">I224-G224</f>
        <v>-119058</v>
      </c>
      <c r="K224" s="32" t="n">
        <f aca="false">(I224/G224)*100</f>
        <v>0</v>
      </c>
    </row>
    <row r="225" s="79" customFormat="true" ht="24" hidden="false" customHeight="true" outlineLevel="0" collapsed="false">
      <c r="A225" s="38" t="s">
        <v>46</v>
      </c>
      <c r="B225" s="35" t="s">
        <v>43</v>
      </c>
      <c r="C225" s="35" t="s">
        <v>38</v>
      </c>
      <c r="D225" s="35" t="s">
        <v>139</v>
      </c>
      <c r="E225" s="35" t="s">
        <v>44</v>
      </c>
      <c r="F225" s="81"/>
      <c r="G225" s="81" t="n">
        <v>119058</v>
      </c>
      <c r="H225" s="36" t="n">
        <f aca="false">G225-F225</f>
        <v>119058</v>
      </c>
      <c r="I225" s="69"/>
      <c r="J225" s="36" t="n">
        <f aca="false">I225-G225</f>
        <v>-119058</v>
      </c>
      <c r="K225" s="37" t="n">
        <f aca="false">(I225/G225)*100</f>
        <v>0</v>
      </c>
    </row>
    <row r="226" s="86" customFormat="true" ht="84" hidden="false" customHeight="true" outlineLevel="0" collapsed="false">
      <c r="A226" s="46" t="s">
        <v>140</v>
      </c>
      <c r="B226" s="30"/>
      <c r="C226" s="30"/>
      <c r="D226" s="30" t="s">
        <v>141</v>
      </c>
      <c r="E226" s="30"/>
      <c r="F226" s="70"/>
      <c r="G226" s="70" t="n">
        <f aca="false">G227</f>
        <v>651000</v>
      </c>
      <c r="H226" s="31" t="n">
        <f aca="false">G226-F226</f>
        <v>651000</v>
      </c>
      <c r="I226" s="85" t="n">
        <f aca="false">I227</f>
        <v>0</v>
      </c>
      <c r="J226" s="31" t="n">
        <f aca="false">I226-G226</f>
        <v>-651000</v>
      </c>
      <c r="K226" s="32" t="n">
        <f aca="false">(I226/G226)*100</f>
        <v>0</v>
      </c>
    </row>
    <row r="227" s="79" customFormat="true" ht="24" hidden="false" customHeight="true" outlineLevel="0" collapsed="false">
      <c r="A227" s="38" t="s">
        <v>46</v>
      </c>
      <c r="B227" s="35" t="s">
        <v>43</v>
      </c>
      <c r="C227" s="35" t="s">
        <v>22</v>
      </c>
      <c r="D227" s="35" t="s">
        <v>141</v>
      </c>
      <c r="E227" s="35" t="s">
        <v>33</v>
      </c>
      <c r="F227" s="81"/>
      <c r="G227" s="81" t="n">
        <v>651000</v>
      </c>
      <c r="H227" s="36" t="n">
        <f aca="false">G227-F227</f>
        <v>651000</v>
      </c>
      <c r="I227" s="69"/>
      <c r="J227" s="36" t="n">
        <f aca="false">I227-G227</f>
        <v>-651000</v>
      </c>
      <c r="K227" s="37" t="n">
        <f aca="false">(I227/G227)*100</f>
        <v>0</v>
      </c>
    </row>
    <row r="228" s="86" customFormat="true" ht="75" hidden="false" customHeight="false" outlineLevel="0" collapsed="false">
      <c r="A228" s="46" t="s">
        <v>142</v>
      </c>
      <c r="B228" s="30"/>
      <c r="C228" s="30"/>
      <c r="D228" s="30" t="s">
        <v>143</v>
      </c>
      <c r="E228" s="30"/>
      <c r="F228" s="70"/>
      <c r="G228" s="70" t="n">
        <f aca="false">G229</f>
        <v>300000</v>
      </c>
      <c r="H228" s="31" t="n">
        <f aca="false">G228-F228</f>
        <v>300000</v>
      </c>
      <c r="I228" s="85" t="n">
        <f aca="false">I229</f>
        <v>300000</v>
      </c>
      <c r="J228" s="31" t="n">
        <f aca="false">I228-G228</f>
        <v>0</v>
      </c>
      <c r="K228" s="32" t="n">
        <f aca="false">(I228/G228)*100</f>
        <v>100</v>
      </c>
    </row>
    <row r="229" s="79" customFormat="true" ht="24" hidden="false" customHeight="true" outlineLevel="0" collapsed="false">
      <c r="A229" s="38" t="s">
        <v>46</v>
      </c>
      <c r="B229" s="35" t="s">
        <v>43</v>
      </c>
      <c r="C229" s="35" t="s">
        <v>14</v>
      </c>
      <c r="D229" s="35" t="s">
        <v>143</v>
      </c>
      <c r="E229" s="35" t="s">
        <v>32</v>
      </c>
      <c r="F229" s="81"/>
      <c r="G229" s="81" t="n">
        <v>300000</v>
      </c>
      <c r="H229" s="36" t="n">
        <f aca="false">G229-F229</f>
        <v>300000</v>
      </c>
      <c r="I229" s="69" t="n">
        <v>300000</v>
      </c>
      <c r="J229" s="36" t="n">
        <f aca="false">I229-G229</f>
        <v>0</v>
      </c>
      <c r="K229" s="37" t="n">
        <f aca="false">(I229/G229)*100</f>
        <v>100</v>
      </c>
    </row>
    <row r="230" s="78" customFormat="true" ht="43.5" hidden="false" customHeight="true" outlineLevel="0" collapsed="false">
      <c r="A230" s="46" t="s">
        <v>144</v>
      </c>
      <c r="B230" s="47"/>
      <c r="C230" s="47"/>
      <c r="D230" s="77" t="s">
        <v>145</v>
      </c>
      <c r="E230" s="47"/>
      <c r="F230" s="61" t="n">
        <f aca="false">F232+F233</f>
        <v>3600000</v>
      </c>
      <c r="G230" s="61" t="n">
        <f aca="false">G232+G233+G231</f>
        <v>5380200</v>
      </c>
      <c r="H230" s="31" t="n">
        <f aca="false">G230-F230</f>
        <v>1780200</v>
      </c>
      <c r="I230" s="61" t="n">
        <f aca="false">I232+I233+I231</f>
        <v>4101891.8</v>
      </c>
      <c r="J230" s="31" t="n">
        <f aca="false">I230-G230</f>
        <v>-1278308.2</v>
      </c>
      <c r="K230" s="32" t="n">
        <f aca="false">(I230/G230)*100</f>
        <v>76.2405077878146</v>
      </c>
    </row>
    <row r="231" s="78" customFormat="true" ht="37.5" hidden="false" customHeight="false" outlineLevel="0" collapsed="false">
      <c r="A231" s="68" t="s">
        <v>54</v>
      </c>
      <c r="B231" s="50" t="s">
        <v>14</v>
      </c>
      <c r="C231" s="50" t="s">
        <v>94</v>
      </c>
      <c r="D231" s="45" t="n">
        <v>7952500</v>
      </c>
      <c r="E231" s="50" t="s">
        <v>135</v>
      </c>
      <c r="F231" s="61"/>
      <c r="G231" s="65" t="n">
        <v>88709</v>
      </c>
      <c r="H231" s="36" t="n">
        <f aca="false">G231-F231</f>
        <v>88709</v>
      </c>
      <c r="I231" s="61"/>
      <c r="J231" s="36" t="n">
        <f aca="false">I231-G231</f>
        <v>-88709</v>
      </c>
      <c r="K231" s="37" t="n">
        <f aca="false">(I231/G231)*100</f>
        <v>0</v>
      </c>
    </row>
    <row r="232" s="82" customFormat="true" ht="21" hidden="false" customHeight="true" outlineLevel="0" collapsed="false">
      <c r="A232" s="68" t="s">
        <v>54</v>
      </c>
      <c r="B232" s="35" t="s">
        <v>14</v>
      </c>
      <c r="C232" s="35" t="s">
        <v>94</v>
      </c>
      <c r="D232" s="35" t="s">
        <v>145</v>
      </c>
      <c r="E232" s="35" t="s">
        <v>32</v>
      </c>
      <c r="F232" s="81" t="n">
        <v>160000</v>
      </c>
      <c r="G232" s="81" t="n">
        <v>756123</v>
      </c>
      <c r="H232" s="36" t="n">
        <f aca="false">G232-F232</f>
        <v>596123</v>
      </c>
      <c r="I232" s="69" t="n">
        <v>362769</v>
      </c>
      <c r="J232" s="36" t="n">
        <f aca="false">I232-G232</f>
        <v>-393354</v>
      </c>
      <c r="K232" s="37" t="n">
        <f aca="false">(I232/G232)*100</f>
        <v>47.9775115953357</v>
      </c>
    </row>
    <row r="233" s="79" customFormat="true" ht="24.75" hidden="false" customHeight="true" outlineLevel="0" collapsed="false">
      <c r="A233" s="38" t="s">
        <v>46</v>
      </c>
      <c r="B233" s="35" t="s">
        <v>29</v>
      </c>
      <c r="C233" s="35" t="s">
        <v>41</v>
      </c>
      <c r="D233" s="35" t="s">
        <v>145</v>
      </c>
      <c r="E233" s="35" t="s">
        <v>32</v>
      </c>
      <c r="F233" s="81" t="n">
        <v>3440000</v>
      </c>
      <c r="G233" s="81" t="n">
        <v>4535368</v>
      </c>
      <c r="H233" s="36" t="n">
        <f aca="false">G233-F233</f>
        <v>1095368</v>
      </c>
      <c r="I233" s="69" t="n">
        <v>3739122.8</v>
      </c>
      <c r="J233" s="36" t="n">
        <f aca="false">I233-G233</f>
        <v>-796245.2</v>
      </c>
      <c r="K233" s="37" t="n">
        <f aca="false">(I233/G233)*100</f>
        <v>82.4436473512183</v>
      </c>
    </row>
    <row r="234" s="78" customFormat="true" ht="41.25" hidden="false" customHeight="true" outlineLevel="0" collapsed="false">
      <c r="A234" s="46" t="s">
        <v>146</v>
      </c>
      <c r="B234" s="47"/>
      <c r="C234" s="47"/>
      <c r="D234" s="77" t="s">
        <v>147</v>
      </c>
      <c r="E234" s="47"/>
      <c r="F234" s="48" t="n">
        <f aca="false">F235+F236</f>
        <v>3500000</v>
      </c>
      <c r="G234" s="48" t="n">
        <f aca="false">G235+G236</f>
        <v>3500000</v>
      </c>
      <c r="H234" s="31" t="n">
        <f aca="false">G234-F234</f>
        <v>0</v>
      </c>
      <c r="I234" s="62" t="n">
        <f aca="false">I235+I236</f>
        <v>2023509.05</v>
      </c>
      <c r="J234" s="31" t="n">
        <f aca="false">I234-G234</f>
        <v>-1476490.95</v>
      </c>
      <c r="K234" s="32" t="n">
        <f aca="false">(I234/G234)*100</f>
        <v>57.8145442857143</v>
      </c>
    </row>
    <row r="235" s="79" customFormat="true" ht="21.6" hidden="false" customHeight="true" outlineLevel="0" collapsed="false">
      <c r="A235" s="68" t="s">
        <v>28</v>
      </c>
      <c r="B235" s="35" t="s">
        <v>29</v>
      </c>
      <c r="C235" s="35" t="s">
        <v>30</v>
      </c>
      <c r="D235" s="35" t="s">
        <v>147</v>
      </c>
      <c r="E235" s="35" t="s">
        <v>32</v>
      </c>
      <c r="F235" s="81" t="n">
        <v>1180000</v>
      </c>
      <c r="G235" s="81" t="n">
        <v>1300000</v>
      </c>
      <c r="H235" s="36" t="n">
        <f aca="false">G235-F235</f>
        <v>120000</v>
      </c>
      <c r="I235" s="69" t="n">
        <v>536499.99</v>
      </c>
      <c r="J235" s="36" t="n">
        <f aca="false">I235-G235</f>
        <v>-763500.01</v>
      </c>
      <c r="K235" s="37" t="n">
        <f aca="false">(I235/G235)*100</f>
        <v>41.26923</v>
      </c>
    </row>
    <row r="236" s="79" customFormat="true" ht="20.45" hidden="false" customHeight="true" outlineLevel="0" collapsed="false">
      <c r="A236" s="68" t="s">
        <v>28</v>
      </c>
      <c r="B236" s="35" t="s">
        <v>29</v>
      </c>
      <c r="C236" s="35" t="s">
        <v>30</v>
      </c>
      <c r="D236" s="35" t="s">
        <v>147</v>
      </c>
      <c r="E236" s="35" t="s">
        <v>33</v>
      </c>
      <c r="F236" s="81" t="n">
        <v>2320000</v>
      </c>
      <c r="G236" s="81" t="n">
        <v>2200000</v>
      </c>
      <c r="H236" s="36" t="n">
        <f aca="false">G236-F236</f>
        <v>-120000</v>
      </c>
      <c r="I236" s="69" t="n">
        <v>1487009.06</v>
      </c>
      <c r="J236" s="36" t="n">
        <f aca="false">I236-G236</f>
        <v>-712990.94</v>
      </c>
      <c r="K236" s="37" t="n">
        <f aca="false">(I236/G236)*100</f>
        <v>67.5913209090909</v>
      </c>
    </row>
    <row r="237" s="78" customFormat="true" ht="37.5" hidden="false" customHeight="false" outlineLevel="0" collapsed="false">
      <c r="A237" s="46" t="s">
        <v>148</v>
      </c>
      <c r="B237" s="47"/>
      <c r="C237" s="47"/>
      <c r="D237" s="77" t="s">
        <v>149</v>
      </c>
      <c r="E237" s="47"/>
      <c r="F237" s="61"/>
      <c r="G237" s="87" t="n">
        <f aca="false">G238+G239</f>
        <v>3695000</v>
      </c>
      <c r="H237" s="31" t="n">
        <f aca="false">G237-F237</f>
        <v>3695000</v>
      </c>
      <c r="I237" s="49" t="n">
        <f aca="false">I238+I239</f>
        <v>1043657</v>
      </c>
      <c r="J237" s="31" t="n">
        <f aca="false">I237-G237</f>
        <v>-2651343</v>
      </c>
      <c r="K237" s="32" t="n">
        <f aca="false">(I237/G237)*100</f>
        <v>28.2451150202977</v>
      </c>
    </row>
    <row r="238" s="79" customFormat="true" ht="18.75" hidden="false" customHeight="false" outlineLevel="0" collapsed="false">
      <c r="A238" s="88" t="s">
        <v>28</v>
      </c>
      <c r="B238" s="35" t="s">
        <v>14</v>
      </c>
      <c r="C238" s="35" t="s">
        <v>94</v>
      </c>
      <c r="D238" s="35" t="s">
        <v>149</v>
      </c>
      <c r="E238" s="35" t="s">
        <v>32</v>
      </c>
      <c r="F238" s="81"/>
      <c r="G238" s="81" t="n">
        <v>24000</v>
      </c>
      <c r="H238" s="36" t="n">
        <f aca="false">G238-F238</f>
        <v>24000</v>
      </c>
      <c r="I238" s="69" t="n">
        <v>9657</v>
      </c>
      <c r="J238" s="36" t="n">
        <f aca="false">I238-G238</f>
        <v>-14343</v>
      </c>
      <c r="K238" s="37" t="n">
        <f aca="false">(I238/G238)*100</f>
        <v>40.2375</v>
      </c>
    </row>
    <row r="239" s="79" customFormat="true" ht="21.75" hidden="false" customHeight="true" outlineLevel="0" collapsed="false">
      <c r="A239" s="68" t="s">
        <v>54</v>
      </c>
      <c r="B239" s="35" t="s">
        <v>14</v>
      </c>
      <c r="C239" s="35" t="s">
        <v>94</v>
      </c>
      <c r="D239" s="35" t="s">
        <v>149</v>
      </c>
      <c r="E239" s="35" t="s">
        <v>32</v>
      </c>
      <c r="F239" s="81"/>
      <c r="G239" s="81" t="n">
        <v>3671000</v>
      </c>
      <c r="H239" s="36" t="n">
        <f aca="false">G239-F239</f>
        <v>3671000</v>
      </c>
      <c r="I239" s="69" t="n">
        <v>1034000</v>
      </c>
      <c r="J239" s="36" t="n">
        <f aca="false">I239-G239</f>
        <v>-2637000</v>
      </c>
      <c r="K239" s="37" t="n">
        <f aca="false">(I239/G239)*100</f>
        <v>28.1667120675565</v>
      </c>
    </row>
    <row r="240" s="78" customFormat="true" ht="36.75" hidden="false" customHeight="true" outlineLevel="0" collapsed="false">
      <c r="A240" s="46" t="s">
        <v>150</v>
      </c>
      <c r="B240" s="47"/>
      <c r="C240" s="47"/>
      <c r="D240" s="77" t="s">
        <v>151</v>
      </c>
      <c r="E240" s="47"/>
      <c r="F240" s="61" t="n">
        <f aca="false">F241+F242</f>
        <v>10500000</v>
      </c>
      <c r="G240" s="61" t="n">
        <f aca="false">G241+G242</f>
        <v>10500000</v>
      </c>
      <c r="H240" s="31" t="n">
        <f aca="false">G240-F240</f>
        <v>0</v>
      </c>
      <c r="I240" s="61" t="n">
        <f aca="false">I241+I242</f>
        <v>6948696.1</v>
      </c>
      <c r="J240" s="31" t="n">
        <f aca="false">I240-G240</f>
        <v>-3551303.9</v>
      </c>
      <c r="K240" s="32" t="n">
        <f aca="false">(I240/G240)*100</f>
        <v>66.1780580952381</v>
      </c>
    </row>
    <row r="241" s="79" customFormat="true" ht="22.9" hidden="false" customHeight="true" outlineLevel="0" collapsed="false">
      <c r="A241" s="68" t="s">
        <v>28</v>
      </c>
      <c r="B241" s="35" t="s">
        <v>38</v>
      </c>
      <c r="C241" s="35" t="s">
        <v>111</v>
      </c>
      <c r="D241" s="35" t="s">
        <v>151</v>
      </c>
      <c r="E241" s="35" t="s">
        <v>135</v>
      </c>
      <c r="F241" s="81" t="n">
        <v>3500000</v>
      </c>
      <c r="G241" s="81" t="n">
        <v>3500000</v>
      </c>
      <c r="H241" s="36" t="n">
        <f aca="false">G241-F241</f>
        <v>0</v>
      </c>
      <c r="I241" s="69" t="n">
        <v>1324266</v>
      </c>
      <c r="J241" s="36" t="n">
        <f aca="false">I241-G241</f>
        <v>-2175734</v>
      </c>
      <c r="K241" s="37" t="n">
        <f aca="false">(I241/G241)*100</f>
        <v>37.8361714285714</v>
      </c>
    </row>
    <row r="242" s="79" customFormat="true" ht="22.9" hidden="false" customHeight="true" outlineLevel="0" collapsed="false">
      <c r="A242" s="68" t="s">
        <v>28</v>
      </c>
      <c r="B242" s="35" t="s">
        <v>38</v>
      </c>
      <c r="C242" s="35" t="s">
        <v>111</v>
      </c>
      <c r="D242" s="35" t="s">
        <v>151</v>
      </c>
      <c r="E242" s="35" t="s">
        <v>32</v>
      </c>
      <c r="F242" s="81" t="n">
        <v>7000000</v>
      </c>
      <c r="G242" s="81" t="n">
        <v>7000000</v>
      </c>
      <c r="H242" s="36" t="n">
        <f aca="false">G242-F242</f>
        <v>0</v>
      </c>
      <c r="I242" s="69" t="n">
        <v>5624430.1</v>
      </c>
      <c r="J242" s="36" t="n">
        <f aca="false">I242-G242</f>
        <v>-1375569.9</v>
      </c>
      <c r="K242" s="37" t="n">
        <f aca="false">(I242/G242)*100</f>
        <v>80.3490014285714</v>
      </c>
    </row>
    <row r="243" s="86" customFormat="true" ht="39.75" hidden="false" customHeight="true" outlineLevel="0" collapsed="false">
      <c r="A243" s="46" t="s">
        <v>152</v>
      </c>
      <c r="B243" s="30"/>
      <c r="C243" s="30"/>
      <c r="D243" s="30" t="s">
        <v>153</v>
      </c>
      <c r="E243" s="30"/>
      <c r="F243" s="70" t="n">
        <f aca="false">F247+F246</f>
        <v>19802630</v>
      </c>
      <c r="G243" s="70" t="n">
        <f aca="false">G247+G246+G245+G244</f>
        <v>720150533</v>
      </c>
      <c r="H243" s="31" t="n">
        <f aca="false">G243-F243</f>
        <v>700347903</v>
      </c>
      <c r="I243" s="70" t="n">
        <f aca="false">I247+I246+I245+I244</f>
        <v>24250596.05</v>
      </c>
      <c r="J243" s="31" t="n">
        <f aca="false">I243-G243</f>
        <v>-695899936.95</v>
      </c>
      <c r="K243" s="32" t="n">
        <f aca="false">(I243/G243)*100</f>
        <v>3.36743429862878</v>
      </c>
    </row>
    <row r="244" s="86" customFormat="true" ht="19.5" hidden="false" customHeight="false" outlineLevel="0" collapsed="false">
      <c r="A244" s="68" t="s">
        <v>42</v>
      </c>
      <c r="B244" s="35" t="s">
        <v>43</v>
      </c>
      <c r="C244" s="35" t="s">
        <v>22</v>
      </c>
      <c r="D244" s="35" t="s">
        <v>153</v>
      </c>
      <c r="E244" s="35" t="s">
        <v>44</v>
      </c>
      <c r="F244" s="70"/>
      <c r="G244" s="81" t="n">
        <v>946988</v>
      </c>
      <c r="H244" s="36" t="n">
        <f aca="false">G244-F244</f>
        <v>946988</v>
      </c>
      <c r="I244" s="70"/>
      <c r="J244" s="36" t="n">
        <f aca="false">I244-G244</f>
        <v>-946988</v>
      </c>
      <c r="K244" s="37" t="n">
        <f aca="false">(I244/G244)*100</f>
        <v>0</v>
      </c>
    </row>
    <row r="245" s="79" customFormat="true" ht="28.5" hidden="false" customHeight="true" outlineLevel="0" collapsed="false">
      <c r="A245" s="68" t="s">
        <v>42</v>
      </c>
      <c r="B245" s="35" t="s">
        <v>43</v>
      </c>
      <c r="C245" s="35" t="s">
        <v>22</v>
      </c>
      <c r="D245" s="35" t="s">
        <v>153</v>
      </c>
      <c r="E245" s="35" t="s">
        <v>32</v>
      </c>
      <c r="F245" s="81"/>
      <c r="G245" s="81" t="n">
        <v>4504809</v>
      </c>
      <c r="H245" s="36" t="n">
        <f aca="false">G245-F245</f>
        <v>4504809</v>
      </c>
      <c r="I245" s="69" t="n">
        <v>2757450.3</v>
      </c>
      <c r="J245" s="36" t="n">
        <f aca="false">I245-G245</f>
        <v>-1747358.7</v>
      </c>
      <c r="K245" s="37" t="n">
        <f aca="false">(I245/G245)*100</f>
        <v>61.2112589013208</v>
      </c>
    </row>
    <row r="246" s="79" customFormat="true" ht="24" hidden="false" customHeight="true" outlineLevel="0" collapsed="false">
      <c r="A246" s="68" t="s">
        <v>42</v>
      </c>
      <c r="B246" s="35" t="s">
        <v>43</v>
      </c>
      <c r="C246" s="35" t="s">
        <v>22</v>
      </c>
      <c r="D246" s="35" t="s">
        <v>153</v>
      </c>
      <c r="E246" s="35" t="s">
        <v>45</v>
      </c>
      <c r="F246" s="81" t="n">
        <v>13702630</v>
      </c>
      <c r="G246" s="81" t="n">
        <v>706428736</v>
      </c>
      <c r="H246" s="36" t="n">
        <f aca="false">G246-F246</f>
        <v>692726106</v>
      </c>
      <c r="I246" s="69" t="n">
        <v>19323145.75</v>
      </c>
      <c r="J246" s="36" t="n">
        <f aca="false">I246-G246</f>
        <v>-687105590.25</v>
      </c>
      <c r="K246" s="37" t="n">
        <f aca="false">(I246/G246)*100</f>
        <v>2.73532838703776</v>
      </c>
    </row>
    <row r="247" s="79" customFormat="true" ht="22.9" hidden="false" customHeight="true" outlineLevel="0" collapsed="false">
      <c r="A247" s="38" t="s">
        <v>46</v>
      </c>
      <c r="B247" s="35" t="s">
        <v>43</v>
      </c>
      <c r="C247" s="35" t="s">
        <v>22</v>
      </c>
      <c r="D247" s="35" t="s">
        <v>153</v>
      </c>
      <c r="E247" s="35" t="s">
        <v>33</v>
      </c>
      <c r="F247" s="81" t="n">
        <v>6100000</v>
      </c>
      <c r="G247" s="81" t="n">
        <v>8270000</v>
      </c>
      <c r="H247" s="36" t="n">
        <f aca="false">G247-F247</f>
        <v>2170000</v>
      </c>
      <c r="I247" s="69" t="n">
        <v>2170000</v>
      </c>
      <c r="J247" s="36" t="n">
        <f aca="false">I247-G247</f>
        <v>-6100000</v>
      </c>
      <c r="K247" s="37" t="n">
        <f aca="false">(I247/G247)*100</f>
        <v>26.2394195888755</v>
      </c>
    </row>
    <row r="248" s="86" customFormat="true" ht="22.9" hidden="false" customHeight="true" outlineLevel="0" collapsed="false">
      <c r="A248" s="46" t="s">
        <v>154</v>
      </c>
      <c r="B248" s="30"/>
      <c r="C248" s="30"/>
      <c r="D248" s="30" t="s">
        <v>155</v>
      </c>
      <c r="E248" s="30"/>
      <c r="F248" s="70" t="n">
        <f aca="false">F250</f>
        <v>786700</v>
      </c>
      <c r="G248" s="70" t="n">
        <f aca="false">G250+G249+G251</f>
        <v>3337700</v>
      </c>
      <c r="H248" s="31" t="n">
        <f aca="false">G248-F248</f>
        <v>2551000</v>
      </c>
      <c r="I248" s="70" t="n">
        <f aca="false">I249+I250+I251</f>
        <v>225786</v>
      </c>
      <c r="J248" s="31" t="n">
        <f aca="false">I248-G248</f>
        <v>-3111914</v>
      </c>
      <c r="K248" s="32" t="n">
        <f aca="false">(I248/G248)*100</f>
        <v>6.76471821913294</v>
      </c>
    </row>
    <row r="249" s="86" customFormat="true" ht="22.9" hidden="false" customHeight="true" outlineLevel="0" collapsed="false">
      <c r="A249" s="38" t="s">
        <v>46</v>
      </c>
      <c r="B249" s="35" t="s">
        <v>29</v>
      </c>
      <c r="C249" s="35" t="s">
        <v>41</v>
      </c>
      <c r="D249" s="35" t="s">
        <v>155</v>
      </c>
      <c r="E249" s="35" t="s">
        <v>32</v>
      </c>
      <c r="F249" s="81"/>
      <c r="G249" s="81" t="n">
        <v>2063900</v>
      </c>
      <c r="H249" s="36" t="n">
        <f aca="false">G249-F249</f>
        <v>2063900</v>
      </c>
      <c r="I249" s="81" t="n">
        <v>225786</v>
      </c>
      <c r="J249" s="36" t="n">
        <f aca="false">I249-G249</f>
        <v>-1838114</v>
      </c>
      <c r="K249" s="37" t="n">
        <f aca="false">(I249/G249)*100</f>
        <v>10.939774213867</v>
      </c>
    </row>
    <row r="250" s="79" customFormat="true" ht="24" hidden="false" customHeight="true" outlineLevel="0" collapsed="false">
      <c r="A250" s="38" t="s">
        <v>46</v>
      </c>
      <c r="B250" s="35" t="s">
        <v>43</v>
      </c>
      <c r="C250" s="35" t="s">
        <v>38</v>
      </c>
      <c r="D250" s="35" t="s">
        <v>155</v>
      </c>
      <c r="E250" s="35" t="s">
        <v>33</v>
      </c>
      <c r="F250" s="81" t="n">
        <v>786700</v>
      </c>
      <c r="G250" s="81" t="n">
        <v>511800</v>
      </c>
      <c r="H250" s="36" t="n">
        <f aca="false">G250-F250</f>
        <v>-274900</v>
      </c>
      <c r="I250" s="69"/>
      <c r="J250" s="36" t="n">
        <f aca="false">I250-G250</f>
        <v>-511800</v>
      </c>
      <c r="K250" s="37" t="n">
        <f aca="false">(I250/G250)*100</f>
        <v>0</v>
      </c>
    </row>
    <row r="251" s="79" customFormat="true" ht="24" hidden="false" customHeight="true" outlineLevel="0" collapsed="false">
      <c r="A251" s="38" t="s">
        <v>46</v>
      </c>
      <c r="B251" s="35" t="s">
        <v>43</v>
      </c>
      <c r="C251" s="35" t="s">
        <v>14</v>
      </c>
      <c r="D251" s="35" t="s">
        <v>155</v>
      </c>
      <c r="E251" s="35" t="s">
        <v>32</v>
      </c>
      <c r="F251" s="81"/>
      <c r="G251" s="81" t="n">
        <v>762000</v>
      </c>
      <c r="H251" s="36" t="n">
        <f aca="false">G251-F251</f>
        <v>762000</v>
      </c>
      <c r="I251" s="69"/>
      <c r="J251" s="36" t="n">
        <f aca="false">I251-G251</f>
        <v>-762000</v>
      </c>
      <c r="K251" s="37" t="n">
        <f aca="false">(I251/G251)*100</f>
        <v>0</v>
      </c>
    </row>
    <row r="252" s="86" customFormat="true" ht="56.25" hidden="false" customHeight="false" outlineLevel="0" collapsed="false">
      <c r="A252" s="46" t="s">
        <v>156</v>
      </c>
      <c r="B252" s="30"/>
      <c r="C252" s="30"/>
      <c r="D252" s="30" t="s">
        <v>157</v>
      </c>
      <c r="E252" s="30"/>
      <c r="F252" s="70" t="n">
        <f aca="false">SUM(F253:F256)</f>
        <v>1000000</v>
      </c>
      <c r="G252" s="70" t="n">
        <f aca="false">SUM(G253:G256)</f>
        <v>1000000</v>
      </c>
      <c r="H252" s="31" t="n">
        <f aca="false">G252-F252</f>
        <v>0</v>
      </c>
      <c r="I252" s="70" t="n">
        <f aca="false">SUM(I253:I256)</f>
        <v>908035</v>
      </c>
      <c r="J252" s="31" t="n">
        <f aca="false">I252-G252</f>
        <v>-91965</v>
      </c>
      <c r="K252" s="32" t="n">
        <f aca="false">(I252/G252)*100</f>
        <v>90.8035</v>
      </c>
    </row>
    <row r="253" s="79" customFormat="true" ht="18.75" hidden="false" customHeight="false" outlineLevel="0" collapsed="false">
      <c r="A253" s="68" t="s">
        <v>28</v>
      </c>
      <c r="B253" s="35" t="s">
        <v>14</v>
      </c>
      <c r="C253" s="35" t="s">
        <v>94</v>
      </c>
      <c r="D253" s="35" t="s">
        <v>157</v>
      </c>
      <c r="E253" s="35" t="s">
        <v>32</v>
      </c>
      <c r="F253" s="81" t="n">
        <v>270000</v>
      </c>
      <c r="G253" s="81" t="n">
        <v>270000</v>
      </c>
      <c r="H253" s="36" t="n">
        <f aca="false">G253-F253</f>
        <v>0</v>
      </c>
      <c r="I253" s="69" t="n">
        <v>243200</v>
      </c>
      <c r="J253" s="36" t="n">
        <f aca="false">I253-G253</f>
        <v>-26800</v>
      </c>
      <c r="K253" s="37" t="n">
        <f aca="false">(I253/G253)*100</f>
        <v>90.0740740740741</v>
      </c>
    </row>
    <row r="254" s="79" customFormat="true" ht="22.5" hidden="false" customHeight="true" outlineLevel="0" collapsed="false">
      <c r="A254" s="68" t="s">
        <v>16</v>
      </c>
      <c r="B254" s="35" t="s">
        <v>21</v>
      </c>
      <c r="C254" s="35" t="s">
        <v>22</v>
      </c>
      <c r="D254" s="35" t="s">
        <v>157</v>
      </c>
      <c r="E254" s="35" t="s">
        <v>23</v>
      </c>
      <c r="F254" s="81" t="n">
        <v>180000</v>
      </c>
      <c r="G254" s="81" t="n">
        <v>180000</v>
      </c>
      <c r="H254" s="36" t="n">
        <f aca="false">G254-F254</f>
        <v>0</v>
      </c>
      <c r="I254" s="69" t="n">
        <v>144835</v>
      </c>
      <c r="J254" s="36" t="n">
        <f aca="false">I254-G254</f>
        <v>-35165</v>
      </c>
      <c r="K254" s="37" t="n">
        <f aca="false">(I254/G254)*100</f>
        <v>80.4638888888889</v>
      </c>
    </row>
    <row r="255" s="79" customFormat="true" ht="20.25" hidden="false" customHeight="true" outlineLevel="0" collapsed="false">
      <c r="A255" s="68" t="s">
        <v>16</v>
      </c>
      <c r="B255" s="35" t="s">
        <v>21</v>
      </c>
      <c r="C255" s="35" t="s">
        <v>21</v>
      </c>
      <c r="D255" s="35" t="s">
        <v>157</v>
      </c>
      <c r="E255" s="35" t="s">
        <v>23</v>
      </c>
      <c r="F255" s="81" t="n">
        <v>200000</v>
      </c>
      <c r="G255" s="81" t="n">
        <v>200000</v>
      </c>
      <c r="H255" s="36" t="n">
        <f aca="false">G255-F255</f>
        <v>0</v>
      </c>
      <c r="I255" s="69" t="n">
        <v>180000</v>
      </c>
      <c r="J255" s="36" t="n">
        <f aca="false">I255-G255</f>
        <v>-20000</v>
      </c>
      <c r="K255" s="37" t="n">
        <f aca="false">(I255/G255)*100</f>
        <v>90</v>
      </c>
    </row>
    <row r="256" s="79" customFormat="true" ht="18.75" hidden="false" customHeight="false" outlineLevel="0" collapsed="false">
      <c r="A256" s="68" t="s">
        <v>36</v>
      </c>
      <c r="B256" s="35" t="s">
        <v>64</v>
      </c>
      <c r="C256" s="35" t="s">
        <v>38</v>
      </c>
      <c r="D256" s="35" t="s">
        <v>157</v>
      </c>
      <c r="E256" s="35" t="s">
        <v>23</v>
      </c>
      <c r="F256" s="81" t="n">
        <v>350000</v>
      </c>
      <c r="G256" s="81" t="n">
        <v>350000</v>
      </c>
      <c r="H256" s="36" t="n">
        <f aca="false">G256-F256</f>
        <v>0</v>
      </c>
      <c r="I256" s="69" t="n">
        <v>340000</v>
      </c>
      <c r="J256" s="36" t="n">
        <f aca="false">I256-G256</f>
        <v>-10000</v>
      </c>
      <c r="K256" s="37" t="n">
        <f aca="false">(I256/G256)*100</f>
        <v>97.1428571428571</v>
      </c>
    </row>
    <row r="257" s="86" customFormat="true" ht="56.25" hidden="false" customHeight="false" outlineLevel="0" collapsed="false">
      <c r="A257" s="46" t="s">
        <v>158</v>
      </c>
      <c r="B257" s="30"/>
      <c r="C257" s="30"/>
      <c r="D257" s="30" t="s">
        <v>159</v>
      </c>
      <c r="E257" s="30"/>
      <c r="F257" s="70" t="n">
        <f aca="false">SUM(F258:F269)</f>
        <v>1926000</v>
      </c>
      <c r="G257" s="70" t="n">
        <f aca="false">SUM(G258:G270)</f>
        <v>2226574</v>
      </c>
      <c r="H257" s="31" t="n">
        <f aca="false">G257-F257</f>
        <v>300574</v>
      </c>
      <c r="I257" s="70" t="n">
        <f aca="false">SUM(I258:I270)</f>
        <v>122000</v>
      </c>
      <c r="J257" s="31" t="n">
        <f aca="false">I257-G257</f>
        <v>-2104574</v>
      </c>
      <c r="K257" s="32" t="n">
        <f aca="false">(I257/G257)*100</f>
        <v>5.4792699456654</v>
      </c>
    </row>
    <row r="258" s="79" customFormat="true" ht="18.75" hidden="false" customHeight="false" outlineLevel="0" collapsed="false">
      <c r="A258" s="68" t="s">
        <v>42</v>
      </c>
      <c r="B258" s="35" t="s">
        <v>38</v>
      </c>
      <c r="C258" s="35" t="s">
        <v>111</v>
      </c>
      <c r="D258" s="35" t="s">
        <v>159</v>
      </c>
      <c r="E258" s="35" t="s">
        <v>32</v>
      </c>
      <c r="F258" s="81" t="n">
        <v>124000</v>
      </c>
      <c r="G258" s="81" t="n">
        <v>122534</v>
      </c>
      <c r="H258" s="36" t="n">
        <f aca="false">G258-F258</f>
        <v>-1466</v>
      </c>
      <c r="I258" s="69" t="n">
        <v>61000</v>
      </c>
      <c r="J258" s="36" t="n">
        <f aca="false">I258-G258</f>
        <v>-61534</v>
      </c>
      <c r="K258" s="37" t="n">
        <f aca="false">(I258/G258)*100</f>
        <v>49.7821012943346</v>
      </c>
    </row>
    <row r="259" s="79" customFormat="true" ht="18.75" hidden="false" customHeight="false" outlineLevel="0" collapsed="false">
      <c r="A259" s="68" t="s">
        <v>42</v>
      </c>
      <c r="B259" s="35" t="s">
        <v>38</v>
      </c>
      <c r="C259" s="35" t="s">
        <v>111</v>
      </c>
      <c r="D259" s="35" t="s">
        <v>159</v>
      </c>
      <c r="E259" s="35" t="s">
        <v>44</v>
      </c>
      <c r="F259" s="81"/>
      <c r="G259" s="81" t="n">
        <v>529540</v>
      </c>
      <c r="H259" s="36" t="n">
        <f aca="false">G259-F259</f>
        <v>529540</v>
      </c>
      <c r="I259" s="69"/>
      <c r="J259" s="36" t="n">
        <f aca="false">I259-G259</f>
        <v>-529540</v>
      </c>
      <c r="K259" s="37" t="n">
        <f aca="false">(I259/G259)*100</f>
        <v>0</v>
      </c>
    </row>
    <row r="260" s="79" customFormat="true" ht="18.75" hidden="false" customHeight="false" outlineLevel="0" collapsed="false">
      <c r="A260" s="68" t="s">
        <v>42</v>
      </c>
      <c r="B260" s="35" t="s">
        <v>38</v>
      </c>
      <c r="C260" s="35" t="s">
        <v>111</v>
      </c>
      <c r="D260" s="35" t="s">
        <v>159</v>
      </c>
      <c r="E260" s="35" t="s">
        <v>45</v>
      </c>
      <c r="F260" s="81" t="n">
        <v>588000</v>
      </c>
      <c r="G260" s="81" t="n">
        <v>0</v>
      </c>
      <c r="H260" s="36" t="n">
        <f aca="false">G260-F260</f>
        <v>-588000</v>
      </c>
      <c r="I260" s="69"/>
      <c r="J260" s="36" t="n">
        <f aca="false">I260-G260</f>
        <v>0</v>
      </c>
      <c r="K260" s="37"/>
    </row>
    <row r="261" s="79" customFormat="true" ht="18.75" hidden="false" customHeight="false" outlineLevel="0" collapsed="false">
      <c r="A261" s="68" t="s">
        <v>42</v>
      </c>
      <c r="B261" s="35" t="s">
        <v>21</v>
      </c>
      <c r="C261" s="35" t="s">
        <v>38</v>
      </c>
      <c r="D261" s="35" t="s">
        <v>159</v>
      </c>
      <c r="E261" s="35" t="s">
        <v>32</v>
      </c>
      <c r="F261" s="81" t="n">
        <v>62000</v>
      </c>
      <c r="G261" s="81" t="n">
        <v>61560</v>
      </c>
      <c r="H261" s="36" t="n">
        <f aca="false">G261-F261</f>
        <v>-440</v>
      </c>
      <c r="I261" s="69"/>
      <c r="J261" s="36" t="n">
        <f aca="false">I261-G261</f>
        <v>-61560</v>
      </c>
      <c r="K261" s="37" t="n">
        <f aca="false">(I261/G261)*100</f>
        <v>0</v>
      </c>
    </row>
    <row r="262" s="79" customFormat="true" ht="18.75" hidden="false" customHeight="false" outlineLevel="0" collapsed="false">
      <c r="A262" s="68" t="s">
        <v>42</v>
      </c>
      <c r="B262" s="35" t="s">
        <v>21</v>
      </c>
      <c r="C262" s="35" t="s">
        <v>22</v>
      </c>
      <c r="D262" s="35" t="s">
        <v>159</v>
      </c>
      <c r="E262" s="35" t="s">
        <v>32</v>
      </c>
      <c r="F262" s="81" t="n">
        <v>124000</v>
      </c>
      <c r="G262" s="81" t="n">
        <v>122952</v>
      </c>
      <c r="H262" s="36" t="n">
        <f aca="false">G262-F262</f>
        <v>-1048</v>
      </c>
      <c r="I262" s="69"/>
      <c r="J262" s="36" t="n">
        <f aca="false">I262-G262</f>
        <v>-122952</v>
      </c>
      <c r="K262" s="37" t="n">
        <f aca="false">(I262/G262)*100</f>
        <v>0</v>
      </c>
    </row>
    <row r="263" s="79" customFormat="true" ht="18.75" hidden="false" customHeight="false" outlineLevel="0" collapsed="false">
      <c r="A263" s="68" t="s">
        <v>42</v>
      </c>
      <c r="B263" s="35" t="s">
        <v>64</v>
      </c>
      <c r="C263" s="35" t="s">
        <v>38</v>
      </c>
      <c r="D263" s="35" t="s">
        <v>159</v>
      </c>
      <c r="E263" s="35" t="s">
        <v>32</v>
      </c>
      <c r="F263" s="81" t="n">
        <v>62000</v>
      </c>
      <c r="G263" s="81" t="n">
        <v>61920</v>
      </c>
      <c r="H263" s="36" t="n">
        <f aca="false">G263-F263</f>
        <v>-80</v>
      </c>
      <c r="I263" s="69"/>
      <c r="J263" s="36" t="n">
        <f aca="false">I263-G263</f>
        <v>-61920</v>
      </c>
      <c r="K263" s="37" t="n">
        <f aca="false">(I263/G263)*100</f>
        <v>0</v>
      </c>
    </row>
    <row r="264" s="79" customFormat="true" ht="18.75" hidden="false" customHeight="false" outlineLevel="0" collapsed="false">
      <c r="A264" s="68" t="s">
        <v>42</v>
      </c>
      <c r="B264" s="35" t="s">
        <v>41</v>
      </c>
      <c r="C264" s="35" t="s">
        <v>38</v>
      </c>
      <c r="D264" s="35" t="s">
        <v>159</v>
      </c>
      <c r="E264" s="35" t="s">
        <v>32</v>
      </c>
      <c r="F264" s="81" t="n">
        <v>124000</v>
      </c>
      <c r="G264" s="81" t="n">
        <v>122781</v>
      </c>
      <c r="H264" s="36" t="n">
        <f aca="false">G264-F264</f>
        <v>-1219</v>
      </c>
      <c r="I264" s="69"/>
      <c r="J264" s="36" t="n">
        <f aca="false">I264-G264</f>
        <v>-122781</v>
      </c>
      <c r="K264" s="37" t="n">
        <f aca="false">(I264/G264)*100</f>
        <v>0</v>
      </c>
    </row>
    <row r="265" s="79" customFormat="true" ht="18.75" hidden="false" customHeight="false" outlineLevel="0" collapsed="false">
      <c r="A265" s="68" t="s">
        <v>42</v>
      </c>
      <c r="B265" s="35" t="s">
        <v>41</v>
      </c>
      <c r="C265" s="35" t="s">
        <v>22</v>
      </c>
      <c r="D265" s="35" t="s">
        <v>159</v>
      </c>
      <c r="E265" s="35" t="s">
        <v>44</v>
      </c>
      <c r="F265" s="81"/>
      <c r="G265" s="81" t="n">
        <v>673850</v>
      </c>
      <c r="H265" s="36" t="n">
        <f aca="false">G265-F265</f>
        <v>673850</v>
      </c>
      <c r="I265" s="69"/>
      <c r="J265" s="36" t="n">
        <f aca="false">I265-G265</f>
        <v>-673850</v>
      </c>
      <c r="K265" s="37" t="n">
        <f aca="false">(I265/G265)*100</f>
        <v>0</v>
      </c>
    </row>
    <row r="266" s="79" customFormat="true" ht="18.75" hidden="false" customHeight="false" outlineLevel="0" collapsed="false">
      <c r="A266" s="68" t="s">
        <v>42</v>
      </c>
      <c r="B266" s="35" t="s">
        <v>41</v>
      </c>
      <c r="C266" s="35" t="s">
        <v>22</v>
      </c>
      <c r="D266" s="35" t="s">
        <v>159</v>
      </c>
      <c r="E266" s="35" t="s">
        <v>32</v>
      </c>
      <c r="F266" s="81" t="n">
        <v>62000</v>
      </c>
      <c r="G266" s="81" t="n">
        <v>126673</v>
      </c>
      <c r="H266" s="36" t="n">
        <f aca="false">G266-F266</f>
        <v>64673</v>
      </c>
      <c r="I266" s="69" t="n">
        <v>61000</v>
      </c>
      <c r="J266" s="36" t="n">
        <f aca="false">I266-G266</f>
        <v>-65673</v>
      </c>
      <c r="K266" s="37" t="n">
        <f aca="false">(I266/G266)*100</f>
        <v>48.155486962494</v>
      </c>
    </row>
    <row r="267" s="79" customFormat="true" ht="18.75" hidden="false" customHeight="false" outlineLevel="0" collapsed="false">
      <c r="A267" s="68" t="s">
        <v>42</v>
      </c>
      <c r="B267" s="35" t="s">
        <v>41</v>
      </c>
      <c r="C267" s="35" t="s">
        <v>22</v>
      </c>
      <c r="D267" s="35" t="s">
        <v>159</v>
      </c>
      <c r="E267" s="35" t="s">
        <v>45</v>
      </c>
      <c r="F267" s="81" t="n">
        <v>588000</v>
      </c>
      <c r="G267" s="81" t="n">
        <v>0</v>
      </c>
      <c r="H267" s="36" t="n">
        <f aca="false">G267-F267</f>
        <v>-588000</v>
      </c>
      <c r="I267" s="69"/>
      <c r="J267" s="36" t="n">
        <f aca="false">I267-G267</f>
        <v>0</v>
      </c>
      <c r="K267" s="37"/>
    </row>
    <row r="268" s="79" customFormat="true" ht="18.75" hidden="false" customHeight="false" outlineLevel="0" collapsed="false">
      <c r="A268" s="68" t="s">
        <v>42</v>
      </c>
      <c r="B268" s="35" t="s">
        <v>51</v>
      </c>
      <c r="C268" s="35" t="s">
        <v>38</v>
      </c>
      <c r="D268" s="35" t="s">
        <v>159</v>
      </c>
      <c r="E268" s="35" t="s">
        <v>32</v>
      </c>
      <c r="F268" s="81" t="n">
        <v>62000</v>
      </c>
      <c r="G268" s="81" t="n">
        <v>60040</v>
      </c>
      <c r="H268" s="36" t="n">
        <f aca="false">G268-F268</f>
        <v>-1960</v>
      </c>
      <c r="I268" s="69"/>
      <c r="J268" s="36" t="n">
        <f aca="false">I268-G268</f>
        <v>-60040</v>
      </c>
      <c r="K268" s="37" t="n">
        <f aca="false">(I268/G268)*100</f>
        <v>0</v>
      </c>
    </row>
    <row r="269" s="79" customFormat="true" ht="18.75" hidden="false" customHeight="true" outlineLevel="0" collapsed="false">
      <c r="A269" s="38" t="s">
        <v>46</v>
      </c>
      <c r="B269" s="35" t="s">
        <v>29</v>
      </c>
      <c r="C269" s="35" t="s">
        <v>41</v>
      </c>
      <c r="D269" s="35" t="s">
        <v>159</v>
      </c>
      <c r="E269" s="35" t="s">
        <v>32</v>
      </c>
      <c r="F269" s="81" t="n">
        <v>130000</v>
      </c>
      <c r="G269" s="81" t="n">
        <v>130000</v>
      </c>
      <c r="H269" s="36" t="n">
        <f aca="false">G269-F269</f>
        <v>0</v>
      </c>
      <c r="I269" s="69"/>
      <c r="J269" s="36" t="n">
        <f aca="false">I269-G269</f>
        <v>-130000</v>
      </c>
      <c r="K269" s="37" t="n">
        <f aca="false">(I269/G269)*100</f>
        <v>0</v>
      </c>
    </row>
    <row r="270" s="79" customFormat="true" ht="22.5" hidden="false" customHeight="true" outlineLevel="0" collapsed="false">
      <c r="A270" s="38" t="s">
        <v>46</v>
      </c>
      <c r="B270" s="35" t="s">
        <v>43</v>
      </c>
      <c r="C270" s="35" t="s">
        <v>43</v>
      </c>
      <c r="D270" s="35" t="s">
        <v>159</v>
      </c>
      <c r="E270" s="35" t="s">
        <v>32</v>
      </c>
      <c r="F270" s="81"/>
      <c r="G270" s="81" t="n">
        <v>214724</v>
      </c>
      <c r="H270" s="36" t="n">
        <f aca="false">G270-F270</f>
        <v>214724</v>
      </c>
      <c r="I270" s="69"/>
      <c r="J270" s="36" t="n">
        <f aca="false">I270-G270</f>
        <v>-214724</v>
      </c>
      <c r="K270" s="37" t="n">
        <f aca="false">(I270/G270)*100</f>
        <v>0</v>
      </c>
    </row>
    <row r="271" s="86" customFormat="true" ht="37.5" hidden="false" customHeight="false" outlineLevel="0" collapsed="false">
      <c r="A271" s="46" t="s">
        <v>160</v>
      </c>
      <c r="B271" s="30"/>
      <c r="C271" s="30"/>
      <c r="D271" s="30" t="s">
        <v>161</v>
      </c>
      <c r="E271" s="30"/>
      <c r="F271" s="70"/>
      <c r="G271" s="70" t="n">
        <f aca="false">G272</f>
        <v>2500000</v>
      </c>
      <c r="H271" s="31" t="n">
        <f aca="false">G271-F271</f>
        <v>2500000</v>
      </c>
      <c r="I271" s="70" t="n">
        <f aca="false">I272</f>
        <v>2499000</v>
      </c>
      <c r="J271" s="31" t="n">
        <f aca="false">I271-G271</f>
        <v>-1000</v>
      </c>
      <c r="K271" s="32" t="n">
        <f aca="false">(I271/G271)*100</f>
        <v>99.96</v>
      </c>
    </row>
    <row r="272" s="79" customFormat="true" ht="20.25" hidden="false" customHeight="true" outlineLevel="0" collapsed="false">
      <c r="A272" s="68" t="s">
        <v>112</v>
      </c>
      <c r="B272" s="35" t="s">
        <v>38</v>
      </c>
      <c r="C272" s="35" t="s">
        <v>111</v>
      </c>
      <c r="D272" s="35" t="s">
        <v>161</v>
      </c>
      <c r="E272" s="35" t="s">
        <v>135</v>
      </c>
      <c r="F272" s="81"/>
      <c r="G272" s="81" t="n">
        <v>2500000</v>
      </c>
      <c r="H272" s="36" t="n">
        <f aca="false">G272-F272</f>
        <v>2500000</v>
      </c>
      <c r="I272" s="69" t="n">
        <v>2499000</v>
      </c>
      <c r="J272" s="36" t="n">
        <f aca="false">I272-G272</f>
        <v>-1000</v>
      </c>
      <c r="K272" s="37" t="n">
        <f aca="false">(I272/G272)*100</f>
        <v>99.96</v>
      </c>
    </row>
    <row r="273" s="86" customFormat="true" ht="37.5" hidden="false" customHeight="false" outlineLevel="0" collapsed="false">
      <c r="A273" s="46" t="s">
        <v>162</v>
      </c>
      <c r="B273" s="30"/>
      <c r="C273" s="30"/>
      <c r="D273" s="30" t="s">
        <v>163</v>
      </c>
      <c r="E273" s="30"/>
      <c r="F273" s="70"/>
      <c r="G273" s="70" t="n">
        <f aca="false">G274</f>
        <v>31273060</v>
      </c>
      <c r="H273" s="31" t="n">
        <f aca="false">G273-F273</f>
        <v>31273060</v>
      </c>
      <c r="I273" s="70" t="n">
        <f aca="false">I274</f>
        <v>7525952</v>
      </c>
      <c r="J273" s="31" t="n">
        <f aca="false">I273-G273</f>
        <v>-23747108</v>
      </c>
      <c r="K273" s="32" t="n">
        <f aca="false">(I273/G273)*100</f>
        <v>24.0652881425738</v>
      </c>
    </row>
    <row r="274" s="79" customFormat="true" ht="18" hidden="false" customHeight="true" outlineLevel="0" collapsed="false">
      <c r="A274" s="68" t="s">
        <v>54</v>
      </c>
      <c r="B274" s="35" t="s">
        <v>43</v>
      </c>
      <c r="C274" s="35" t="s">
        <v>38</v>
      </c>
      <c r="D274" s="35" t="s">
        <v>163</v>
      </c>
      <c r="E274" s="35" t="s">
        <v>55</v>
      </c>
      <c r="F274" s="81"/>
      <c r="G274" s="81" t="n">
        <v>31273060</v>
      </c>
      <c r="H274" s="36" t="n">
        <f aca="false">G274-F274</f>
        <v>31273060</v>
      </c>
      <c r="I274" s="69" t="n">
        <v>7525952</v>
      </c>
      <c r="J274" s="36" t="n">
        <f aca="false">I274-G274</f>
        <v>-23747108</v>
      </c>
      <c r="K274" s="37" t="n">
        <f aca="false">(I274/G274)*100</f>
        <v>24.0652881425738</v>
      </c>
    </row>
    <row r="275" s="86" customFormat="true" ht="37.5" hidden="false" customHeight="false" outlineLevel="0" collapsed="false">
      <c r="A275" s="46" t="s">
        <v>164</v>
      </c>
      <c r="B275" s="30"/>
      <c r="C275" s="30"/>
      <c r="D275" s="30" t="s">
        <v>165</v>
      </c>
      <c r="E275" s="30"/>
      <c r="F275" s="70"/>
      <c r="G275" s="70" t="n">
        <f aca="false">G276+G277+G278+G279</f>
        <v>87758064</v>
      </c>
      <c r="H275" s="31" t="n">
        <f aca="false">G275-F275</f>
        <v>87758064</v>
      </c>
      <c r="I275" s="70" t="n">
        <f aca="false">I276+I277+I278+I279</f>
        <v>73091874.86</v>
      </c>
      <c r="J275" s="31" t="n">
        <f aca="false">I275-G275</f>
        <v>-14666189.14</v>
      </c>
      <c r="K275" s="32" t="n">
        <f aca="false">(I275/G275)*100</f>
        <v>83.2879299388373</v>
      </c>
    </row>
    <row r="276" s="79" customFormat="true" ht="22.5" hidden="false" customHeight="true" outlineLevel="0" collapsed="false">
      <c r="A276" s="68" t="s">
        <v>99</v>
      </c>
      <c r="B276" s="35" t="s">
        <v>41</v>
      </c>
      <c r="C276" s="35" t="s">
        <v>38</v>
      </c>
      <c r="D276" s="35" t="s">
        <v>165</v>
      </c>
      <c r="E276" s="35" t="s">
        <v>23</v>
      </c>
      <c r="F276" s="81"/>
      <c r="G276" s="81" t="n">
        <v>55478424</v>
      </c>
      <c r="H276" s="36" t="n">
        <f aca="false">G276-F276</f>
        <v>55478424</v>
      </c>
      <c r="I276" s="69" t="n">
        <v>54869976</v>
      </c>
      <c r="J276" s="36" t="n">
        <f aca="false">I276-G276</f>
        <v>-608448</v>
      </c>
      <c r="K276" s="37" t="n">
        <f aca="false">(I276/G276)*100</f>
        <v>98.9032709364635</v>
      </c>
    </row>
    <row r="277" s="79" customFormat="true" ht="21.75" hidden="false" customHeight="true" outlineLevel="0" collapsed="false">
      <c r="A277" s="68" t="s">
        <v>42</v>
      </c>
      <c r="B277" s="35" t="s">
        <v>41</v>
      </c>
      <c r="C277" s="35" t="s">
        <v>38</v>
      </c>
      <c r="D277" s="35" t="s">
        <v>165</v>
      </c>
      <c r="E277" s="35" t="s">
        <v>44</v>
      </c>
      <c r="F277" s="81"/>
      <c r="G277" s="81" t="n">
        <v>23733249</v>
      </c>
      <c r="H277" s="36" t="n">
        <f aca="false">G277-F277</f>
        <v>23733249</v>
      </c>
      <c r="I277" s="69" t="n">
        <v>17377262.86</v>
      </c>
      <c r="J277" s="36" t="n">
        <f aca="false">I277-G277</f>
        <v>-6355986.14</v>
      </c>
      <c r="K277" s="37" t="n">
        <f aca="false">(I277/G277)*100</f>
        <v>73.2190643598776</v>
      </c>
    </row>
    <row r="278" s="79" customFormat="true" ht="24" hidden="false" customHeight="true" outlineLevel="0" collapsed="false">
      <c r="A278" s="68" t="s">
        <v>42</v>
      </c>
      <c r="B278" s="35" t="s">
        <v>41</v>
      </c>
      <c r="C278" s="35" t="s">
        <v>38</v>
      </c>
      <c r="D278" s="35" t="s">
        <v>165</v>
      </c>
      <c r="E278" s="35" t="s">
        <v>32</v>
      </c>
      <c r="F278" s="81"/>
      <c r="G278" s="81" t="n">
        <v>5081391</v>
      </c>
      <c r="H278" s="36" t="n">
        <f aca="false">G278-F278</f>
        <v>5081391</v>
      </c>
      <c r="I278" s="69" t="n">
        <v>844636</v>
      </c>
      <c r="J278" s="36" t="n">
        <f aca="false">I278-G278</f>
        <v>-4236755</v>
      </c>
      <c r="K278" s="37" t="n">
        <f aca="false">(I278/G278)*100</f>
        <v>16.6221414569357</v>
      </c>
    </row>
    <row r="279" s="79" customFormat="true" ht="24" hidden="false" customHeight="true" outlineLevel="0" collapsed="false">
      <c r="A279" s="68" t="s">
        <v>42</v>
      </c>
      <c r="B279" s="35" t="s">
        <v>41</v>
      </c>
      <c r="C279" s="35" t="s">
        <v>41</v>
      </c>
      <c r="D279" s="35" t="s">
        <v>165</v>
      </c>
      <c r="E279" s="35" t="s">
        <v>45</v>
      </c>
      <c r="F279" s="81"/>
      <c r="G279" s="81" t="n">
        <v>3465000</v>
      </c>
      <c r="H279" s="36" t="n">
        <f aca="false">G279-F279</f>
        <v>3465000</v>
      </c>
      <c r="I279" s="69"/>
      <c r="J279" s="36" t="n">
        <f aca="false">I279-G279</f>
        <v>-3465000</v>
      </c>
      <c r="K279" s="37" t="n">
        <f aca="false">(I279/G279)*100</f>
        <v>0</v>
      </c>
    </row>
    <row r="280" s="86" customFormat="true" ht="37.5" hidden="false" customHeight="false" outlineLevel="0" collapsed="false">
      <c r="A280" s="46" t="s">
        <v>166</v>
      </c>
      <c r="B280" s="30"/>
      <c r="C280" s="30"/>
      <c r="D280" s="30" t="s">
        <v>167</v>
      </c>
      <c r="E280" s="30"/>
      <c r="F280" s="70"/>
      <c r="G280" s="70" t="n">
        <f aca="false">G281</f>
        <v>531771</v>
      </c>
      <c r="H280" s="31" t="n">
        <f aca="false">G280-F280</f>
        <v>531771</v>
      </c>
      <c r="I280" s="85" t="n">
        <f aca="false">I281</f>
        <v>0</v>
      </c>
      <c r="J280" s="31" t="n">
        <f aca="false">I280-G280</f>
        <v>-531771</v>
      </c>
      <c r="K280" s="32" t="n">
        <f aca="false">(I280/G280)*100</f>
        <v>0</v>
      </c>
    </row>
    <row r="281" s="79" customFormat="true" ht="24" hidden="false" customHeight="true" outlineLevel="0" collapsed="false">
      <c r="A281" s="68" t="s">
        <v>16</v>
      </c>
      <c r="B281" s="35" t="s">
        <v>17</v>
      </c>
      <c r="C281" s="35" t="s">
        <v>14</v>
      </c>
      <c r="D281" s="35" t="s">
        <v>167</v>
      </c>
      <c r="E281" s="35" t="s">
        <v>19</v>
      </c>
      <c r="F281" s="81"/>
      <c r="G281" s="81" t="n">
        <v>531771</v>
      </c>
      <c r="H281" s="36" t="n">
        <f aca="false">G281-F281</f>
        <v>531771</v>
      </c>
      <c r="I281" s="69"/>
      <c r="J281" s="36" t="n">
        <f aca="false">I281-G281</f>
        <v>-531771</v>
      </c>
      <c r="K281" s="37" t="n">
        <f aca="false">(I281/G281)*100</f>
        <v>0</v>
      </c>
    </row>
    <row r="282" s="86" customFormat="true" ht="56.25" hidden="false" customHeight="false" outlineLevel="0" collapsed="false">
      <c r="A282" s="46" t="s">
        <v>168</v>
      </c>
      <c r="B282" s="30"/>
      <c r="C282" s="30"/>
      <c r="D282" s="30" t="s">
        <v>169</v>
      </c>
      <c r="E282" s="30"/>
      <c r="F282" s="70"/>
      <c r="G282" s="70" t="n">
        <f aca="false">G283</f>
        <v>4458100</v>
      </c>
      <c r="H282" s="31" t="n">
        <f aca="false">G282-F282</f>
        <v>4458100</v>
      </c>
      <c r="I282" s="85" t="n">
        <f aca="false">I283</f>
        <v>0</v>
      </c>
      <c r="J282" s="31" t="n">
        <f aca="false">I282-G282</f>
        <v>-4458100</v>
      </c>
      <c r="K282" s="32" t="n">
        <f aca="false">(I282/G282)*100</f>
        <v>0</v>
      </c>
    </row>
    <row r="283" s="79" customFormat="true" ht="24" hidden="false" customHeight="true" outlineLevel="0" collapsed="false">
      <c r="A283" s="68" t="s">
        <v>13</v>
      </c>
      <c r="B283" s="35" t="s">
        <v>14</v>
      </c>
      <c r="C283" s="35" t="s">
        <v>41</v>
      </c>
      <c r="D283" s="35" t="s">
        <v>169</v>
      </c>
      <c r="E283" s="35" t="s">
        <v>32</v>
      </c>
      <c r="F283" s="81"/>
      <c r="G283" s="81" t="n">
        <v>4458100</v>
      </c>
      <c r="H283" s="36" t="n">
        <f aca="false">G283-F283</f>
        <v>4458100</v>
      </c>
      <c r="I283" s="69"/>
      <c r="J283" s="36" t="n">
        <f aca="false">I283-G283</f>
        <v>-4458100</v>
      </c>
      <c r="K283" s="37" t="n">
        <f aca="false">(I283/G283)*100</f>
        <v>0</v>
      </c>
    </row>
    <row r="284" s="78" customFormat="true" ht="23.45" hidden="false" customHeight="true" outlineLevel="0" collapsed="false">
      <c r="A284" s="89" t="s">
        <v>170</v>
      </c>
      <c r="B284" s="90"/>
      <c r="C284" s="90"/>
      <c r="D284" s="90"/>
      <c r="E284" s="90"/>
      <c r="F284" s="87" t="n">
        <f aca="false">F105+F109+F119+F144+F152+F155+F161+F166+F168+F171+F173+F176+F187+F196+F230+F234+F237+F240+F243+F248+F252+F257+F271+F273+F275</f>
        <v>99708100</v>
      </c>
      <c r="G284" s="87" t="n">
        <f aca="false">G105+G109+G119+G144+G152+G155+G161+G166+G168+G171+G173+G176+G187+G196+G230+G234+G237+G240+G243+G248+G252+G257+G271+G273+G275+G224+G226+G228+G280+G282</f>
        <v>1139077220</v>
      </c>
      <c r="H284" s="31" t="n">
        <f aca="false">G284-F284</f>
        <v>1039369120</v>
      </c>
      <c r="I284" s="87" t="n">
        <f aca="false">I105+I109+I119+I144+I152+I155+I161+I166+I168+I171+I173+I176+I187+I196+I230+I234+I237+I240+I243+I248+I252+I257+I271+I273+I275+I224+I226+I228+I280+I282</f>
        <v>280930124.21</v>
      </c>
      <c r="J284" s="31" t="n">
        <f aca="false">I284-G284</f>
        <v>-858147095.79</v>
      </c>
      <c r="K284" s="32" t="n">
        <f aca="false">(I284/G284)*100</f>
        <v>24.6629569336836</v>
      </c>
    </row>
    <row r="285" s="91" customFormat="true" ht="23.45" hidden="false" customHeight="true" outlineLevel="0" collapsed="false">
      <c r="A285" s="89" t="s">
        <v>171</v>
      </c>
      <c r="B285" s="89"/>
      <c r="C285" s="89"/>
      <c r="D285" s="89"/>
      <c r="E285" s="89"/>
      <c r="F285" s="87" t="n">
        <f aca="false">F104+F284+F11</f>
        <v>333637700</v>
      </c>
      <c r="G285" s="87" t="n">
        <f aca="false">G104+G284+G11</f>
        <v>2585027933</v>
      </c>
      <c r="H285" s="87" t="n">
        <f aca="false">H104+H284+H11</f>
        <v>2251390233</v>
      </c>
      <c r="I285" s="87" t="n">
        <f aca="false">I104+I284+I11</f>
        <v>703850888.76</v>
      </c>
      <c r="J285" s="87" t="n">
        <f aca="false">J104+J284+J11</f>
        <v>-1881177044.24</v>
      </c>
      <c r="K285" s="32" t="n">
        <f aca="false">(I285/G285)*100</f>
        <v>27.2279800065124</v>
      </c>
    </row>
  </sheetData>
  <autoFilter ref="A5:K285"/>
  <mergeCells count="4">
    <mergeCell ref="A2:K2"/>
    <mergeCell ref="A104:E104"/>
    <mergeCell ref="B284:E284"/>
    <mergeCell ref="B285:E285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Дума</cp:lastModifiedBy>
  <cp:lastPrinted>2012-11-20T11:04:03Z</cp:lastPrinted>
  <dcterms:modified xsi:type="dcterms:W3CDTF">2012-11-20T11:04:06Z</dcterms:modified>
  <cp:revision>0</cp:revision>
  <dc:subject/>
  <dc:title/>
</cp:coreProperties>
</file>