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расходы!$4:$5</definedName>
    <definedName function="false" hidden="true" localSheetId="0" name="_xlnm._FilterDatabase" vbProcedure="false">расходы!$A$4:$U$183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3" uniqueCount="573">
  <si>
    <t xml:space="preserve">2. Исполнение по расходной части бюджета за 9 месяцев 2012 года</t>
  </si>
  <si>
    <t xml:space="preserve"> 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                           на 2012 год,           руб.</t>
  </si>
  <si>
    <t xml:space="preserve">Уточненный план                            на 2012 год,           руб.</t>
  </si>
  <si>
    <t xml:space="preserve">МБ</t>
  </si>
  <si>
    <t xml:space="preserve">суб</t>
  </si>
  <si>
    <t xml:space="preserve">Изменение плана               (гр.8-гр.7),  руб. </t>
  </si>
  <si>
    <t xml:space="preserve">Сводная бюджетная роспись на 2012 год </t>
  </si>
  <si>
    <t xml:space="preserve">Отклонение между росписью и решением о бюджете                 (гр.10-гр.8)</t>
  </si>
  <si>
    <t xml:space="preserve">Исполнение, руб.</t>
  </si>
  <si>
    <t xml:space="preserve">Отклонение                     (гр.12-гр.8),  руб. </t>
  </si>
  <si>
    <t xml:space="preserve">% испол. первонач.плана</t>
  </si>
  <si>
    <t xml:space="preserve">% испол. уточ. плана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2-2014 годы"</t>
  </si>
  <si>
    <t xml:space="preserve">79535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в учреждениях бюджетной сферы муниципального образования г. Нефтеюганск»</t>
  </si>
  <si>
    <t xml:space="preserve">7952401</t>
  </si>
  <si>
    <t xml:space="preserve">Долгосрочная целевая программа "Укрепление первичных мер пожарной безопасности в городе Нефтеюганске на 2012-2014 годы"</t>
  </si>
  <si>
    <t xml:space="preserve">79537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гиональные целевые программы </t>
  </si>
  <si>
    <t xml:space="preserve">52200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"Комплексные мероприятия по профилактике правонарушений в городе Нефтеюганске" на 2011-2013 годы </t>
  </si>
  <si>
    <t xml:space="preserve">7952700</t>
  </si>
  <si>
    <t xml:space="preserve">Долгосрочная целевая программа "Профилактика экстремизма, гармонизация межэтнических и межкультурных отношений, укрепление толерантности в городе Нефтеюганске на 2012-2013 годы"</t>
  </si>
  <si>
    <t xml:space="preserve">7953300</t>
  </si>
  <si>
    <t xml:space="preserve">Национальная экономика</t>
  </si>
  <si>
    <t xml:space="preserve">Сельское хозяйство и рыболовство</t>
  </si>
  <si>
    <t xml:space="preserve">Региональные целевые программы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Субсидии юридическим лицам (кроме государственных  учреждений) и физическим лицам - производителям товаров, работ, услуг</t>
  </si>
  <si>
    <t xml:space="preserve">Программа "Энергосбережения и повышения энергетической эффективности в ХМАО - Югре на 2010-2015 годы и на перспективу до 2020 года"</t>
  </si>
  <si>
    <t xml:space="preserve">52263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храна семьи и детства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"Повышение эффективности бюджетных расходов города Нефтеюганска на период до 2013 года"</t>
  </si>
  <si>
    <t xml:space="preserve">7953600</t>
  </si>
  <si>
    <t xml:space="preserve">Закупка товаров, работ, услуг в сфере информационно-коммуникационных технолог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МАО-Югре на 2012-2014 годы и на период до 2016 года"</t>
  </si>
  <si>
    <t xml:space="preserve">Долгосрочная целевая программа "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"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Федеральная целевая программа "Жилище" на 2011-2015 годы</t>
  </si>
  <si>
    <t xml:space="preserve">1008800</t>
  </si>
  <si>
    <t xml:space="preserve">Приобретение жилья гражданами, уволенными с военной службы (службы),  и 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3602</t>
  </si>
  <si>
    <t xml:space="preserve">Приобретение товаров, работ и услуг в пользу граждан</t>
  </si>
  <si>
    <t xml:space="preserve">323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Программа "Новая школа Югры" на 2010-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Общее образование</t>
  </si>
  <si>
    <t xml:space="preserve">Федеральные целевые программы</t>
  </si>
  <si>
    <t xml:space="preserve">Государственная программа "Доступная среда на 2011-2015 годы"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едерального  бюджета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Профилактика правонарушений в Ханты-Мансийском автономном округе-Югре на 2011-2013 годы"</t>
  </si>
  <si>
    <t xml:space="preserve">Подпрограмма "Безопасность дорожного движения"</t>
  </si>
  <si>
    <t xml:space="preserve">5222502</t>
  </si>
  <si>
    <t xml:space="preserve">Программа "Развитие физической культуры и спорта в Ханты-Мансийском автономном округе-Югре" на 2011-2013 годы</t>
  </si>
  <si>
    <t xml:space="preserve">5225601</t>
  </si>
  <si>
    <t xml:space="preserve">Программа "Профилактика экстремизма, гармонизация межэтнических и межкультурных отношений, укрепление толерантности в ХМАО-Югре на 2011-2013 годы"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Подпрограмма  "Развитие потенциала молодежи" 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очие расходы</t>
  </si>
  <si>
    <t xml:space="preserve">890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1000000</t>
  </si>
  <si>
    <t xml:space="preserve">Подпрограмма "Обеспечение жильем молодых семей"</t>
  </si>
  <si>
    <t xml:space="preserve">Программа "Улучшение жилищных условий населения ХМАО - Югры" на 2011-2013 годы и на период до 2015 года</t>
  </si>
  <si>
    <t xml:space="preserve">Подпрограмма "Доступное жилье молодым"</t>
  </si>
  <si>
    <t xml:space="preserve">5222702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Субсидии автономным учреждениям 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Долгосрочная целевая программа "Организация отдыха и оздоровления детей, проживающих в городе Нефтеюганске, на 2011-2013 годы"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оссийской Федерации к сети Интернет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-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-2013 годы и на период до 2015 года</t>
  </si>
  <si>
    <t xml:space="preserve">5226000</t>
  </si>
  <si>
    <t xml:space="preserve">Комитет по здравоохранению администрации города Нефтеюганска</t>
  </si>
  <si>
    <t xml:space="preserve">271</t>
  </si>
  <si>
    <t xml:space="preserve">Другие вопросы в области национальной экономики 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"Модернизация муниципального здравоохранения города Нефтеюганска" на 2011-2012 годы</t>
  </si>
  <si>
    <t xml:space="preserve">7952900</t>
  </si>
  <si>
    <t xml:space="preserve">Субсидии бюджетным учреждениям 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Приобретение товаров, работ, услуг в пользу граждан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52235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ассовый спорт</t>
  </si>
  <si>
    <t xml:space="preserve">Другие вопросы в области физической культуры и спорта</t>
  </si>
  <si>
    <t xml:space="preserve">Департамент градостроительства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"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на 2012-2015 годы"</t>
  </si>
  <si>
    <t xml:space="preserve">7953400</t>
  </si>
  <si>
    <t xml:space="preserve">Бюджетные инвестиции в объекты государственной (муниципальной)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- Югры" на 2011-2013 годы и на период до 2015 года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коммунального хозяйства</t>
  </si>
  <si>
    <t xml:space="preserve">3510500</t>
  </si>
  <si>
    <t xml:space="preserve">Бюджетные инвестиции 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Подпрограмма "Проектирование и строительство инженерных сетей"</t>
  </si>
  <si>
    <t xml:space="preserve">5222706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Организация и содержание мест захоронения</t>
  </si>
  <si>
    <t xml:space="preserve">6000400</t>
  </si>
  <si>
    <t xml:space="preserve">Долгосрочная целевая программа "Модернизация муниципального здравоохранения города Нефтеюганска" на 2011-2012 годы"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 на 2011-2013 годы и на период до 2015 года"</t>
  </si>
  <si>
    <t xml:space="preserve">5225800</t>
  </si>
  <si>
    <t xml:space="preserve">Программа "Развитие материально-технической базы учреждений здравоохранения"</t>
  </si>
  <si>
    <t xml:space="preserve">5225804</t>
  </si>
  <si>
    <t xml:space="preserve">Под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Целевая программа ХМАО-Югры "Наш дом" на 2011-2013 годы</t>
  </si>
  <si>
    <t xml:space="preserve">5227000</t>
  </si>
  <si>
    <t xml:space="preserve">Долгосрочная целевая программа г.Нефтеюганска "Наш дом" на 2011-2013 годы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Подпрограмма «Энергосбережение в жилищном секторе»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Подпрограмма «Энергосбережение в теплоэнергетическом комплексе и системах водоснабжения и водоотведения»</t>
  </si>
  <si>
    <t xml:space="preserve">7952403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одпрограмма "Энергосбережение в электрических сетях и системах наружного освещения"</t>
  </si>
  <si>
    <t xml:space="preserve">7952404</t>
  </si>
  <si>
    <t xml:space="preserve">Долгосрочная целевая программа г. Нефтеюганска "Наш дом" на 2011-2013 годы</t>
  </si>
  <si>
    <t xml:space="preserve">Другие вопросы в области жилищно-коммунального хозяйства</t>
  </si>
  <si>
    <t xml:space="preserve">00299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Долгосрочная целевая программа города Нефтеюганска "Новая школа Югры" на 2010–2013 годы" </t>
  </si>
  <si>
    <t xml:space="preserve">Реализация государственных функцийв области социальной политики</t>
  </si>
  <si>
    <t xml:space="preserve">Публичные нормативные социальные  выплаты гражданам</t>
  </si>
  <si>
    <t xml:space="preserve">Пособия и копенсации по публичным нормативным обязательствам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Органы юсти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_);_(* \-#,##0.0;_(* &quot;&quot;??_);_(@_)"/>
    <numFmt numFmtId="166" formatCode="#,##0.00"/>
    <numFmt numFmtId="167" formatCode="@"/>
    <numFmt numFmtId="168" formatCode="0.0"/>
    <numFmt numFmtId="169" formatCode="_(* #,##0_);_(* \-#,##0;_(* &quot;&quot;??_);_(@_)"/>
    <numFmt numFmtId="170" formatCode="#,##0.0_ ;\-#,##0.0\ "/>
    <numFmt numFmtId="171" formatCode="#,##0_ ;\-#,##0\ "/>
    <numFmt numFmtId="172" formatCode="#,##0.00_ ;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U233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61" workbookViewId="0">
      <pane xSplit="6" ySplit="5" topLeftCell="G960" activePane="bottomRight" state="frozen"/>
      <selection pane="topLeft" activeCell="A1" activeCellId="0" sqref="A1"/>
      <selection pane="topRight" activeCell="G1" activeCellId="0" sqref="G1"/>
      <selection pane="bottomLeft" activeCell="A960" activeCellId="0" sqref="A960"/>
      <selection pane="bottomRight" activeCell="A1332" activeCellId="0" sqref="A13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4.84"/>
    <col collapsed="false" customWidth="true" hidden="false" outlineLevel="0" max="2" min="2" style="2" width="6.28"/>
    <col collapsed="false" customWidth="true" hidden="false" outlineLevel="0" max="3" min="3" style="3" width="7.14"/>
    <col collapsed="false" customWidth="true" hidden="false" outlineLevel="0" max="4" min="4" style="3" width="4.56"/>
    <col collapsed="false" customWidth="true" hidden="false" outlineLevel="0" max="5" min="5" style="3" width="13.41"/>
    <col collapsed="false" customWidth="true" hidden="false" outlineLevel="0" max="6" min="6" style="3" width="6.7"/>
    <col collapsed="false" customWidth="true" hidden="false" outlineLevel="0" max="7" min="7" style="3" width="20.56"/>
    <col collapsed="false" customWidth="true" hidden="true" outlineLevel="0" max="8" min="8" style="3" width="20.28"/>
    <col collapsed="false" customWidth="true" hidden="true" outlineLevel="0" max="9" min="9" style="3" width="15.56"/>
    <col collapsed="false" customWidth="true" hidden="false" outlineLevel="0" max="10" min="10" style="3" width="22.28"/>
    <col collapsed="false" customWidth="true" hidden="true" outlineLevel="0" max="12" min="11" style="3" width="19.7"/>
    <col collapsed="false" customWidth="true" hidden="false" outlineLevel="0" max="13" min="13" style="3" width="21.42"/>
    <col collapsed="false" customWidth="true" hidden="false" outlineLevel="0" max="14" min="14" style="4" width="20.99"/>
    <col collapsed="false" customWidth="true" hidden="true" outlineLevel="0" max="15" min="15" style="3" width="20.99"/>
    <col collapsed="false" customWidth="true" hidden="true" outlineLevel="0" max="16" min="16" style="3" width="20.85"/>
    <col collapsed="false" customWidth="true" hidden="false" outlineLevel="0" max="17" min="17" style="3" width="20.56"/>
    <col collapsed="false" customWidth="true" hidden="false" outlineLevel="0" max="18" min="18" style="4" width="20.99"/>
    <col collapsed="false" customWidth="true" hidden="false" outlineLevel="0" max="19" min="19" style="3" width="21.84"/>
    <col collapsed="false" customWidth="true" hidden="false" outlineLevel="0" max="20" min="20" style="3" width="12.7"/>
    <col collapsed="false" customWidth="true" hidden="false" outlineLevel="0" max="21" min="21" style="5" width="10.13"/>
    <col collapsed="false" customWidth="false" hidden="false" outlineLevel="0" max="257" min="22" style="6" width="9.14"/>
  </cols>
  <sheetData>
    <row r="1" customFormat="false" ht="18.75" hidden="false" customHeight="true" outlineLevel="0" collapsed="false"/>
    <row r="2" s="9" customFormat="true" ht="21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customFormat="false" ht="18.75" hidden="false" customHeight="true" outlineLevel="0" collapsed="false">
      <c r="M3" s="10"/>
      <c r="N3" s="11"/>
      <c r="O3" s="10"/>
      <c r="P3" s="10"/>
      <c r="Q3" s="10"/>
    </row>
    <row r="4" s="15" customFormat="true" ht="92.25" hidden="false" customHeight="true" outlineLevel="0" collapsed="false">
      <c r="A4" s="12" t="s">
        <v>1</v>
      </c>
      <c r="B4" s="13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4" t="s">
        <v>7</v>
      </c>
      <c r="H4" s="14"/>
      <c r="I4" s="14"/>
      <c r="J4" s="14" t="s">
        <v>8</v>
      </c>
      <c r="K4" s="14" t="s">
        <v>9</v>
      </c>
      <c r="L4" s="14" t="s">
        <v>10</v>
      </c>
      <c r="M4" s="13" t="s">
        <v>11</v>
      </c>
      <c r="N4" s="13" t="s">
        <v>12</v>
      </c>
      <c r="O4" s="14" t="s">
        <v>9</v>
      </c>
      <c r="P4" s="14" t="s">
        <v>10</v>
      </c>
      <c r="Q4" s="13" t="s">
        <v>13</v>
      </c>
      <c r="R4" s="13" t="s">
        <v>14</v>
      </c>
      <c r="S4" s="13" t="s">
        <v>15</v>
      </c>
      <c r="T4" s="13" t="s">
        <v>16</v>
      </c>
      <c r="U4" s="13" t="s">
        <v>17</v>
      </c>
    </row>
    <row r="5" s="17" customFormat="true" ht="16.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6" t="n">
        <v>7</v>
      </c>
      <c r="H5" s="16"/>
      <c r="I5" s="16"/>
      <c r="J5" s="16" t="n">
        <v>8</v>
      </c>
      <c r="K5" s="16" t="n">
        <v>8</v>
      </c>
      <c r="L5" s="16" t="n">
        <v>8</v>
      </c>
      <c r="M5" s="16" t="n">
        <v>9</v>
      </c>
      <c r="N5" s="16" t="n">
        <v>10</v>
      </c>
      <c r="O5" s="16"/>
      <c r="P5" s="16"/>
      <c r="Q5" s="16" t="n">
        <v>11</v>
      </c>
      <c r="R5" s="16" t="n">
        <v>12</v>
      </c>
      <c r="S5" s="16" t="n">
        <v>13</v>
      </c>
      <c r="T5" s="16" t="n">
        <v>14</v>
      </c>
      <c r="U5" s="12" t="n">
        <v>15</v>
      </c>
    </row>
    <row r="6" s="24" customFormat="true" ht="18.75" hidden="false" customHeight="false" outlineLevel="0" collapsed="false">
      <c r="A6" s="18" t="s">
        <v>18</v>
      </c>
      <c r="B6" s="19"/>
      <c r="C6" s="19"/>
      <c r="D6" s="19"/>
      <c r="E6" s="19"/>
      <c r="F6" s="19"/>
      <c r="G6" s="20" t="n">
        <f aca="false">G7+G65+G272+G319+G481+G777+G942+G1097+G1221+G1526+G1796</f>
        <v>4822393380</v>
      </c>
      <c r="H6" s="20" t="n">
        <f aca="false">H7+H65+H272+H319+H481+H777+H942+H1097+H1221+H1526+H1796</f>
        <v>2905401980</v>
      </c>
      <c r="I6" s="20" t="n">
        <f aca="false">I7+I65+I272+I319+I481+I777+I942+I1097+I1221+I1526+I1796</f>
        <v>1916991400</v>
      </c>
      <c r="J6" s="20" t="n">
        <f aca="false">J7+J65+J272+J319+J481+J777+J942+J1097+J1221+J1526+J1796</f>
        <v>7841709508</v>
      </c>
      <c r="K6" s="20" t="n">
        <f aca="false">K7+K65+K272+K319+K481+K777+K942+K1097+K1221+K1526+K1796</f>
        <v>5815925011</v>
      </c>
      <c r="L6" s="20" t="n">
        <f aca="false">L7+L65+L272+L319+L481+L777+L942+L1097+L1221+L1526+L1796</f>
        <v>2025784497</v>
      </c>
      <c r="M6" s="21" t="n">
        <f aca="false">J6-G6</f>
        <v>3019316128</v>
      </c>
      <c r="N6" s="20" t="n">
        <f aca="false">O6+P6</f>
        <v>7933715608</v>
      </c>
      <c r="O6" s="20" t="n">
        <f aca="false">O7+O65+O272+O319+O481+O777+O942+O1097+O1221+O1526+O1796</f>
        <v>5859073211</v>
      </c>
      <c r="P6" s="20" t="n">
        <f aca="false">P7+P65+P272+P319+P481+P777+P942+P1097+P1221+P1526+P1796</f>
        <v>2074642397</v>
      </c>
      <c r="Q6" s="21" t="n">
        <f aca="false">N6-J6</f>
        <v>92006100</v>
      </c>
      <c r="R6" s="20" t="n">
        <f aca="false">R7+R65+R272+R319+R481+R777+R942+R1097+R1221+R1526+R1796</f>
        <v>4266989777.27</v>
      </c>
      <c r="S6" s="22" t="n">
        <f aca="false">R6-J6</f>
        <v>-3574719730.73</v>
      </c>
      <c r="T6" s="23" t="n">
        <f aca="false">(R6/G6)*100</f>
        <v>88.4828225537669</v>
      </c>
      <c r="U6" s="23" t="n">
        <f aca="false">(R6/J6)*100</f>
        <v>54.4140250657956</v>
      </c>
    </row>
    <row r="7" s="27" customFormat="true" ht="18.75" hidden="false" customHeight="false" outlineLevel="0" collapsed="false">
      <c r="A7" s="25" t="s">
        <v>19</v>
      </c>
      <c r="B7" s="26" t="s">
        <v>20</v>
      </c>
      <c r="C7" s="26"/>
      <c r="D7" s="26"/>
      <c r="E7" s="26"/>
      <c r="F7" s="26"/>
      <c r="G7" s="20" t="n">
        <f aca="false">H7+I7</f>
        <v>53295200</v>
      </c>
      <c r="H7" s="20" t="n">
        <f aca="false">H8</f>
        <v>53295200</v>
      </c>
      <c r="I7" s="20" t="n">
        <f aca="false">I8</f>
        <v>0</v>
      </c>
      <c r="J7" s="20" t="n">
        <f aca="false">J8</f>
        <v>59283600</v>
      </c>
      <c r="K7" s="20" t="n">
        <f aca="false">K8</f>
        <v>59283600</v>
      </c>
      <c r="L7" s="20" t="n">
        <f aca="false">L8</f>
        <v>0</v>
      </c>
      <c r="M7" s="21" t="n">
        <f aca="false">J7-G7</f>
        <v>5988400</v>
      </c>
      <c r="N7" s="20" t="n">
        <f aca="false">N8</f>
        <v>59283600</v>
      </c>
      <c r="O7" s="20" t="n">
        <f aca="false">O8</f>
        <v>59283600</v>
      </c>
      <c r="P7" s="20" t="n">
        <f aca="false">P8</f>
        <v>0</v>
      </c>
      <c r="Q7" s="21" t="n">
        <f aca="false">N7-J7</f>
        <v>0</v>
      </c>
      <c r="R7" s="20" t="n">
        <f aca="false">R8</f>
        <v>42040552.27</v>
      </c>
      <c r="S7" s="22" t="n">
        <f aca="false">R7-J7</f>
        <v>-17243047.73</v>
      </c>
      <c r="T7" s="23" t="n">
        <f aca="false">(R7/G7)*100</f>
        <v>78.8824364483105</v>
      </c>
      <c r="U7" s="23" t="n">
        <f aca="false">(R7/J7)*100</f>
        <v>70.9143039052959</v>
      </c>
    </row>
    <row r="8" customFormat="false" ht="18.75" hidden="false" customHeight="false" outlineLevel="0" collapsed="false">
      <c r="A8" s="28" t="s">
        <v>21</v>
      </c>
      <c r="B8" s="13" t="s">
        <v>20</v>
      </c>
      <c r="C8" s="29" t="s">
        <v>22</v>
      </c>
      <c r="D8" s="29" t="s">
        <v>23</v>
      </c>
      <c r="E8" s="29"/>
      <c r="F8" s="29"/>
      <c r="G8" s="30" t="n">
        <f aca="false">H8+I8</f>
        <v>53295200</v>
      </c>
      <c r="H8" s="30" t="n">
        <f aca="false">H9+H15+H41+H59</f>
        <v>53295200</v>
      </c>
      <c r="I8" s="30" t="n">
        <f aca="false">I9+I15+I41+I59</f>
        <v>0</v>
      </c>
      <c r="J8" s="30" t="n">
        <f aca="false">K8+L8</f>
        <v>59283600</v>
      </c>
      <c r="K8" s="30" t="n">
        <f aca="false">K9+K15+K41+K59</f>
        <v>59283600</v>
      </c>
      <c r="L8" s="30" t="n">
        <f aca="false">L9+L15+L41+L59</f>
        <v>0</v>
      </c>
      <c r="M8" s="31" t="n">
        <f aca="false">J8-G8</f>
        <v>5988400</v>
      </c>
      <c r="N8" s="30" t="n">
        <f aca="false">O8+P8</f>
        <v>59283600</v>
      </c>
      <c r="O8" s="30" t="n">
        <f aca="false">O9+O15+O41+O59</f>
        <v>59283600</v>
      </c>
      <c r="P8" s="30" t="n">
        <f aca="false">P9+P15+P41+P59</f>
        <v>0</v>
      </c>
      <c r="Q8" s="31" t="n">
        <f aca="false">N8-J8</f>
        <v>0</v>
      </c>
      <c r="R8" s="30" t="n">
        <f aca="false">R9+R15+R41+R59</f>
        <v>42040552.27</v>
      </c>
      <c r="S8" s="32" t="n">
        <f aca="false">R8-J8</f>
        <v>-17243047.73</v>
      </c>
      <c r="T8" s="33" t="n">
        <f aca="false">(R8/G8)*100</f>
        <v>78.8824364483105</v>
      </c>
      <c r="U8" s="33" t="n">
        <f aca="false">(R8/J8)*100</f>
        <v>70.9143039052959</v>
      </c>
    </row>
    <row r="9" customFormat="false" ht="37.5" hidden="false" customHeight="false" outlineLevel="0" collapsed="false">
      <c r="A9" s="28" t="s">
        <v>24</v>
      </c>
      <c r="B9" s="13" t="s">
        <v>20</v>
      </c>
      <c r="C9" s="29" t="s">
        <v>22</v>
      </c>
      <c r="D9" s="29" t="s">
        <v>25</v>
      </c>
      <c r="E9" s="29"/>
      <c r="F9" s="29"/>
      <c r="G9" s="30" t="n">
        <f aca="false">H9+I9</f>
        <v>4158000</v>
      </c>
      <c r="H9" s="30" t="n">
        <f aca="false">H10</f>
        <v>4158000</v>
      </c>
      <c r="I9" s="30" t="n">
        <f aca="false">I10</f>
        <v>0</v>
      </c>
      <c r="J9" s="30" t="n">
        <f aca="false">K9+L9</f>
        <v>4743885</v>
      </c>
      <c r="K9" s="30" t="n">
        <f aca="false">K10</f>
        <v>4743885</v>
      </c>
      <c r="L9" s="30" t="n">
        <f aca="false">L10</f>
        <v>0</v>
      </c>
      <c r="M9" s="31" t="n">
        <f aca="false">J9-G9</f>
        <v>585885</v>
      </c>
      <c r="N9" s="30" t="n">
        <f aca="false">O9+P9</f>
        <v>4743885</v>
      </c>
      <c r="O9" s="30" t="n">
        <f aca="false">O10</f>
        <v>4743885</v>
      </c>
      <c r="P9" s="30" t="n">
        <f aca="false">P10</f>
        <v>0</v>
      </c>
      <c r="Q9" s="31" t="n">
        <f aca="false">N9-J9</f>
        <v>0</v>
      </c>
      <c r="R9" s="30" t="n">
        <f aca="false">R10</f>
        <v>3698774.29</v>
      </c>
      <c r="S9" s="32" t="n">
        <f aca="false">R9-J9</f>
        <v>-1045110.71</v>
      </c>
      <c r="T9" s="33" t="n">
        <f aca="false">(R9/G9)*100</f>
        <v>88.9556106301106</v>
      </c>
      <c r="U9" s="33" t="n">
        <f aca="false">(R9/J9)*100</f>
        <v>77.9693076455268</v>
      </c>
    </row>
    <row r="10" customFormat="false" ht="56.25" hidden="false" customHeight="false" outlineLevel="0" collapsed="false">
      <c r="A10" s="28" t="s">
        <v>26</v>
      </c>
      <c r="B10" s="13" t="s">
        <v>20</v>
      </c>
      <c r="C10" s="29" t="s">
        <v>22</v>
      </c>
      <c r="D10" s="29" t="s">
        <v>25</v>
      </c>
      <c r="E10" s="29" t="s">
        <v>27</v>
      </c>
      <c r="F10" s="29"/>
      <c r="G10" s="30" t="n">
        <f aca="false">H10+I10</f>
        <v>4158000</v>
      </c>
      <c r="H10" s="30" t="n">
        <f aca="false">H11</f>
        <v>4158000</v>
      </c>
      <c r="I10" s="30" t="n">
        <f aca="false">I11</f>
        <v>0</v>
      </c>
      <c r="J10" s="30" t="n">
        <f aca="false">K10+L10</f>
        <v>4743885</v>
      </c>
      <c r="K10" s="30" t="n">
        <f aca="false">K11</f>
        <v>4743885</v>
      </c>
      <c r="L10" s="30" t="n">
        <f aca="false">L11</f>
        <v>0</v>
      </c>
      <c r="M10" s="31" t="n">
        <f aca="false">J10-G10</f>
        <v>585885</v>
      </c>
      <c r="N10" s="30" t="n">
        <f aca="false">O10+P10</f>
        <v>4743885</v>
      </c>
      <c r="O10" s="30" t="n">
        <f aca="false">O11</f>
        <v>4743885</v>
      </c>
      <c r="P10" s="30" t="n">
        <f aca="false">P11</f>
        <v>0</v>
      </c>
      <c r="Q10" s="31" t="n">
        <f aca="false">N10-J10</f>
        <v>0</v>
      </c>
      <c r="R10" s="30" t="n">
        <f aca="false">R11</f>
        <v>3698774.29</v>
      </c>
      <c r="S10" s="32" t="n">
        <f aca="false">R10-J10</f>
        <v>-1045110.71</v>
      </c>
      <c r="T10" s="33" t="n">
        <f aca="false">(R10/G10)*100</f>
        <v>88.9556106301106</v>
      </c>
      <c r="U10" s="33" t="n">
        <f aca="false">(R10/J10)*100</f>
        <v>77.9693076455268</v>
      </c>
    </row>
    <row r="11" customFormat="false" ht="18.75" hidden="false" customHeight="false" outlineLevel="0" collapsed="false">
      <c r="A11" s="28" t="s">
        <v>28</v>
      </c>
      <c r="B11" s="13" t="s">
        <v>20</v>
      </c>
      <c r="C11" s="29" t="s">
        <v>22</v>
      </c>
      <c r="D11" s="29" t="s">
        <v>25</v>
      </c>
      <c r="E11" s="29" t="s">
        <v>29</v>
      </c>
      <c r="F11" s="29"/>
      <c r="G11" s="30" t="n">
        <f aca="false">H11+I11</f>
        <v>4158000</v>
      </c>
      <c r="H11" s="30" t="n">
        <f aca="false">H12</f>
        <v>4158000</v>
      </c>
      <c r="I11" s="30" t="n">
        <f aca="false">I12</f>
        <v>0</v>
      </c>
      <c r="J11" s="30" t="n">
        <f aca="false">K11+L11</f>
        <v>4743885</v>
      </c>
      <c r="K11" s="30" t="n">
        <f aca="false">K12</f>
        <v>4743885</v>
      </c>
      <c r="L11" s="30" t="n">
        <f aca="false">L12</f>
        <v>0</v>
      </c>
      <c r="M11" s="31" t="n">
        <f aca="false">J11-G11</f>
        <v>585885</v>
      </c>
      <c r="N11" s="30" t="n">
        <f aca="false">O11+P11</f>
        <v>4743885</v>
      </c>
      <c r="O11" s="30" t="n">
        <f aca="false">O12</f>
        <v>4743885</v>
      </c>
      <c r="P11" s="30" t="n">
        <f aca="false">P12</f>
        <v>0</v>
      </c>
      <c r="Q11" s="31" t="n">
        <f aca="false">N11-J11</f>
        <v>0</v>
      </c>
      <c r="R11" s="30" t="n">
        <f aca="false">R12</f>
        <v>3698774.29</v>
      </c>
      <c r="S11" s="32" t="n">
        <f aca="false">R11-J11</f>
        <v>-1045110.71</v>
      </c>
      <c r="T11" s="33" t="n">
        <f aca="false">(R11/G11)*100</f>
        <v>88.9556106301106</v>
      </c>
      <c r="U11" s="33" t="n">
        <f aca="false">(R11/J11)*100</f>
        <v>77.9693076455268</v>
      </c>
    </row>
    <row r="12" customFormat="false" ht="75" hidden="false" customHeight="false" outlineLevel="0" collapsed="false">
      <c r="A12" s="28" t="s">
        <v>30</v>
      </c>
      <c r="B12" s="13" t="s">
        <v>20</v>
      </c>
      <c r="C12" s="29" t="s">
        <v>22</v>
      </c>
      <c r="D12" s="29" t="s">
        <v>25</v>
      </c>
      <c r="E12" s="29" t="s">
        <v>29</v>
      </c>
      <c r="F12" s="29" t="s">
        <v>31</v>
      </c>
      <c r="G12" s="30" t="n">
        <f aca="false">H12+I12</f>
        <v>4158000</v>
      </c>
      <c r="H12" s="30" t="n">
        <f aca="false">H13</f>
        <v>4158000</v>
      </c>
      <c r="I12" s="30" t="n">
        <f aca="false">I13</f>
        <v>0</v>
      </c>
      <c r="J12" s="30" t="n">
        <f aca="false">K12+L12</f>
        <v>4743885</v>
      </c>
      <c r="K12" s="30" t="n">
        <f aca="false">K13</f>
        <v>4743885</v>
      </c>
      <c r="L12" s="30" t="n">
        <f aca="false">L13</f>
        <v>0</v>
      </c>
      <c r="M12" s="31" t="n">
        <f aca="false">J12-G12</f>
        <v>585885</v>
      </c>
      <c r="N12" s="30" t="n">
        <f aca="false">O12+P12</f>
        <v>4743885</v>
      </c>
      <c r="O12" s="30" t="n">
        <f aca="false">O13</f>
        <v>4743885</v>
      </c>
      <c r="P12" s="30" t="n">
        <f aca="false">P13</f>
        <v>0</v>
      </c>
      <c r="Q12" s="31" t="n">
        <f aca="false">N12-J12</f>
        <v>0</v>
      </c>
      <c r="R12" s="30" t="n">
        <f aca="false">R13</f>
        <v>3698774.29</v>
      </c>
      <c r="S12" s="32" t="n">
        <f aca="false">R12-J12</f>
        <v>-1045110.71</v>
      </c>
      <c r="T12" s="33" t="n">
        <f aca="false">(R12/G12)*100</f>
        <v>88.9556106301106</v>
      </c>
      <c r="U12" s="33" t="n">
        <f aca="false">(R12/J12)*100</f>
        <v>77.9693076455268</v>
      </c>
    </row>
    <row r="13" customFormat="false" ht="37.5" hidden="false" customHeight="false" outlineLevel="0" collapsed="false">
      <c r="A13" s="28" t="s">
        <v>32</v>
      </c>
      <c r="B13" s="13" t="s">
        <v>20</v>
      </c>
      <c r="C13" s="29" t="s">
        <v>22</v>
      </c>
      <c r="D13" s="29" t="s">
        <v>25</v>
      </c>
      <c r="E13" s="29" t="s">
        <v>29</v>
      </c>
      <c r="F13" s="29" t="s">
        <v>33</v>
      </c>
      <c r="G13" s="30" t="n">
        <f aca="false">H13+I13</f>
        <v>4158000</v>
      </c>
      <c r="H13" s="30" t="n">
        <f aca="false">H14</f>
        <v>4158000</v>
      </c>
      <c r="I13" s="30" t="n">
        <f aca="false">I14</f>
        <v>0</v>
      </c>
      <c r="J13" s="30" t="n">
        <f aca="false">K13+L13</f>
        <v>4743885</v>
      </c>
      <c r="K13" s="30" t="n">
        <f aca="false">K14</f>
        <v>4743885</v>
      </c>
      <c r="L13" s="30" t="n">
        <f aca="false">L14</f>
        <v>0</v>
      </c>
      <c r="M13" s="31" t="n">
        <f aca="false">J13-G13</f>
        <v>585885</v>
      </c>
      <c r="N13" s="30" t="n">
        <f aca="false">O13+P13</f>
        <v>4743885</v>
      </c>
      <c r="O13" s="30" t="n">
        <f aca="false">O14</f>
        <v>4743885</v>
      </c>
      <c r="P13" s="30" t="n">
        <f aca="false">P14</f>
        <v>0</v>
      </c>
      <c r="Q13" s="31" t="n">
        <f aca="false">N13-J13</f>
        <v>0</v>
      </c>
      <c r="R13" s="30" t="n">
        <f aca="false">R14</f>
        <v>3698774.29</v>
      </c>
      <c r="S13" s="32" t="n">
        <f aca="false">R13-J13</f>
        <v>-1045110.71</v>
      </c>
      <c r="T13" s="33" t="n">
        <f aca="false">(R13/G13)*100</f>
        <v>88.9556106301106</v>
      </c>
      <c r="U13" s="33" t="n">
        <f aca="false">(R13/J13)*100</f>
        <v>77.9693076455268</v>
      </c>
    </row>
    <row r="14" customFormat="false" ht="18.75" hidden="false" customHeight="false" outlineLevel="0" collapsed="false">
      <c r="A14" s="28" t="s">
        <v>34</v>
      </c>
      <c r="B14" s="13" t="s">
        <v>20</v>
      </c>
      <c r="C14" s="29" t="s">
        <v>22</v>
      </c>
      <c r="D14" s="29" t="s">
        <v>25</v>
      </c>
      <c r="E14" s="13" t="s">
        <v>29</v>
      </c>
      <c r="F14" s="13" t="s">
        <v>35</v>
      </c>
      <c r="G14" s="30" t="n">
        <f aca="false">H14+I14</f>
        <v>4158000</v>
      </c>
      <c r="H14" s="30" t="n">
        <v>4158000</v>
      </c>
      <c r="I14" s="30"/>
      <c r="J14" s="30" t="n">
        <f aca="false">K14+L14</f>
        <v>4743885</v>
      </c>
      <c r="K14" s="30" t="n">
        <v>4743885</v>
      </c>
      <c r="L14" s="30"/>
      <c r="M14" s="31" t="n">
        <f aca="false">J14-G14</f>
        <v>585885</v>
      </c>
      <c r="N14" s="30" t="n">
        <f aca="false">O14+P14</f>
        <v>4743885</v>
      </c>
      <c r="O14" s="30" t="n">
        <v>4743885</v>
      </c>
      <c r="P14" s="30"/>
      <c r="Q14" s="31" t="n">
        <f aca="false">N14-J14</f>
        <v>0</v>
      </c>
      <c r="R14" s="30" t="n">
        <v>3698774.29</v>
      </c>
      <c r="S14" s="32" t="n">
        <f aca="false">R14-J14</f>
        <v>-1045110.71</v>
      </c>
      <c r="T14" s="33" t="n">
        <f aca="false">(R14/G14)*100</f>
        <v>88.9556106301106</v>
      </c>
      <c r="U14" s="33" t="n">
        <f aca="false">(R14/J14)*100</f>
        <v>77.9693076455268</v>
      </c>
    </row>
    <row r="15" customFormat="false" ht="56.25" hidden="false" customHeight="false" outlineLevel="0" collapsed="false">
      <c r="A15" s="28" t="s">
        <v>36</v>
      </c>
      <c r="B15" s="13" t="s">
        <v>20</v>
      </c>
      <c r="C15" s="29" t="s">
        <v>22</v>
      </c>
      <c r="D15" s="29" t="s">
        <v>37</v>
      </c>
      <c r="E15" s="29"/>
      <c r="F15" s="29"/>
      <c r="G15" s="30" t="n">
        <f aca="false">H15+I15</f>
        <v>34439200</v>
      </c>
      <c r="H15" s="30" t="n">
        <f aca="false">H16</f>
        <v>34439200</v>
      </c>
      <c r="I15" s="30" t="n">
        <f aca="false">I16</f>
        <v>0</v>
      </c>
      <c r="J15" s="30" t="n">
        <f aca="false">K15+L15</f>
        <v>37610715</v>
      </c>
      <c r="K15" s="30" t="n">
        <f aca="false">K16</f>
        <v>37610715</v>
      </c>
      <c r="L15" s="30" t="n">
        <f aca="false">L16</f>
        <v>0</v>
      </c>
      <c r="M15" s="31" t="n">
        <f aca="false">J15-G15</f>
        <v>3171515</v>
      </c>
      <c r="N15" s="30" t="n">
        <f aca="false">O15+P15</f>
        <v>37610715</v>
      </c>
      <c r="O15" s="30" t="n">
        <f aca="false">O16</f>
        <v>37610715</v>
      </c>
      <c r="P15" s="30" t="n">
        <f aca="false">P16</f>
        <v>0</v>
      </c>
      <c r="Q15" s="31" t="n">
        <f aca="false">N15-J15</f>
        <v>0</v>
      </c>
      <c r="R15" s="30" t="n">
        <f aca="false">R16</f>
        <v>27618777.68</v>
      </c>
      <c r="S15" s="32" t="n">
        <f aca="false">R15-J15</f>
        <v>-9991937.32</v>
      </c>
      <c r="T15" s="33" t="n">
        <f aca="false">(R15/G15)*100</f>
        <v>80.1957585542057</v>
      </c>
      <c r="U15" s="33" t="n">
        <f aca="false">(R15/J15)*100</f>
        <v>73.4332694286721</v>
      </c>
    </row>
    <row r="16" customFormat="false" ht="56.25" hidden="false" customHeight="false" outlineLevel="0" collapsed="false">
      <c r="A16" s="28" t="s">
        <v>26</v>
      </c>
      <c r="B16" s="13" t="s">
        <v>20</v>
      </c>
      <c r="C16" s="29" t="s">
        <v>22</v>
      </c>
      <c r="D16" s="29" t="s">
        <v>37</v>
      </c>
      <c r="E16" s="29" t="s">
        <v>27</v>
      </c>
      <c r="F16" s="29"/>
      <c r="G16" s="30" t="n">
        <f aca="false">H16+I16</f>
        <v>34439200</v>
      </c>
      <c r="H16" s="30" t="n">
        <f aca="false">H17+H33+H37</f>
        <v>34439200</v>
      </c>
      <c r="I16" s="30" t="n">
        <f aca="false">I17+I33+I37</f>
        <v>0</v>
      </c>
      <c r="J16" s="30" t="n">
        <f aca="false">K16+L16</f>
        <v>37610715</v>
      </c>
      <c r="K16" s="30" t="n">
        <f aca="false">K17+K33+K37</f>
        <v>37610715</v>
      </c>
      <c r="L16" s="30" t="n">
        <f aca="false">L17+L33+L37</f>
        <v>0</v>
      </c>
      <c r="M16" s="31" t="n">
        <f aca="false">J16-G16</f>
        <v>3171515</v>
      </c>
      <c r="N16" s="30" t="n">
        <f aca="false">O16+P16</f>
        <v>37610715</v>
      </c>
      <c r="O16" s="30" t="n">
        <f aca="false">O17+O33+O37</f>
        <v>37610715</v>
      </c>
      <c r="P16" s="30" t="n">
        <f aca="false">P17+P33+P37</f>
        <v>0</v>
      </c>
      <c r="Q16" s="31" t="n">
        <f aca="false">N16-J16</f>
        <v>0</v>
      </c>
      <c r="R16" s="30" t="n">
        <f aca="false">R17+R33+R37</f>
        <v>27618777.68</v>
      </c>
      <c r="S16" s="32" t="n">
        <f aca="false">R16-J16</f>
        <v>-9991937.32</v>
      </c>
      <c r="T16" s="33" t="n">
        <f aca="false">(R16/G16)*100</f>
        <v>80.1957585542057</v>
      </c>
      <c r="U16" s="33" t="n">
        <f aca="false">(R16/J16)*100</f>
        <v>73.4332694286721</v>
      </c>
    </row>
    <row r="17" customFormat="false" ht="18.75" hidden="false" customHeight="false" outlineLevel="0" collapsed="false">
      <c r="A17" s="28" t="s">
        <v>38</v>
      </c>
      <c r="B17" s="13" t="s">
        <v>20</v>
      </c>
      <c r="C17" s="29" t="s">
        <v>22</v>
      </c>
      <c r="D17" s="29" t="s">
        <v>37</v>
      </c>
      <c r="E17" s="29" t="s">
        <v>39</v>
      </c>
      <c r="F17" s="29"/>
      <c r="G17" s="30" t="n">
        <f aca="false">H17+I17</f>
        <v>31493200</v>
      </c>
      <c r="H17" s="30" t="n">
        <f aca="false">H18+H22+H26+H30</f>
        <v>31493200</v>
      </c>
      <c r="I17" s="30" t="n">
        <f aca="false">I18+I22+I26+I30</f>
        <v>0</v>
      </c>
      <c r="J17" s="30" t="n">
        <f aca="false">K17+L17</f>
        <v>34166200</v>
      </c>
      <c r="K17" s="30" t="n">
        <f aca="false">K18+K22+K26+K30</f>
        <v>34166200</v>
      </c>
      <c r="L17" s="30" t="n">
        <f aca="false">L18+L22+L26+L30</f>
        <v>0</v>
      </c>
      <c r="M17" s="31" t="n">
        <f aca="false">J17-G17</f>
        <v>2673000</v>
      </c>
      <c r="N17" s="30" t="n">
        <f aca="false">O17+P17</f>
        <v>34166200</v>
      </c>
      <c r="O17" s="30" t="n">
        <f aca="false">O18+O22+O26+O30</f>
        <v>34166200</v>
      </c>
      <c r="P17" s="30" t="n">
        <f aca="false">P18+P22+P26+P30</f>
        <v>0</v>
      </c>
      <c r="Q17" s="31" t="n">
        <f aca="false">N17-J17</f>
        <v>0</v>
      </c>
      <c r="R17" s="30" t="n">
        <f aca="false">R18+R22+R26+R30</f>
        <v>25064831.58</v>
      </c>
      <c r="S17" s="32" t="n">
        <f aca="false">R17-J17</f>
        <v>-9101368.42</v>
      </c>
      <c r="T17" s="33" t="n">
        <f aca="false">(R17/G17)*100</f>
        <v>79.5880748225014</v>
      </c>
      <c r="U17" s="33" t="n">
        <f aca="false">(R17/J17)*100</f>
        <v>73.3614846836933</v>
      </c>
    </row>
    <row r="18" customFormat="false" ht="75" hidden="false" customHeight="false" outlineLevel="0" collapsed="false">
      <c r="A18" s="28" t="s">
        <v>30</v>
      </c>
      <c r="B18" s="13" t="s">
        <v>20</v>
      </c>
      <c r="C18" s="29" t="s">
        <v>22</v>
      </c>
      <c r="D18" s="29" t="s">
        <v>37</v>
      </c>
      <c r="E18" s="29" t="s">
        <v>39</v>
      </c>
      <c r="F18" s="29" t="s">
        <v>31</v>
      </c>
      <c r="G18" s="30" t="n">
        <f aca="false">H18+I18</f>
        <v>29249400</v>
      </c>
      <c r="H18" s="30" t="n">
        <f aca="false">H19</f>
        <v>29249400</v>
      </c>
      <c r="I18" s="30" t="n">
        <f aca="false">I19</f>
        <v>0</v>
      </c>
      <c r="J18" s="30" t="n">
        <f aca="false">K18+L18</f>
        <v>32067600</v>
      </c>
      <c r="K18" s="30" t="n">
        <f aca="false">K19</f>
        <v>32067600</v>
      </c>
      <c r="L18" s="30" t="n">
        <f aca="false">L19</f>
        <v>0</v>
      </c>
      <c r="M18" s="31" t="n">
        <f aca="false">J18-G18</f>
        <v>2818200</v>
      </c>
      <c r="N18" s="30" t="n">
        <f aca="false">O18+P18</f>
        <v>32067600</v>
      </c>
      <c r="O18" s="30" t="n">
        <f aca="false">O19</f>
        <v>32067600</v>
      </c>
      <c r="P18" s="30" t="n">
        <f aca="false">P19</f>
        <v>0</v>
      </c>
      <c r="Q18" s="31" t="n">
        <f aca="false">N18-J18</f>
        <v>0</v>
      </c>
      <c r="R18" s="30" t="n">
        <f aca="false">R19</f>
        <v>23532551.96</v>
      </c>
      <c r="S18" s="32" t="n">
        <f aca="false">R18-J18</f>
        <v>-8535048.04</v>
      </c>
      <c r="T18" s="33" t="n">
        <f aca="false">(R18/G18)*100</f>
        <v>80.4548194492879</v>
      </c>
      <c r="U18" s="33" t="n">
        <f aca="false">(R18/J18)*100</f>
        <v>73.3842007509137</v>
      </c>
    </row>
    <row r="19" customFormat="false" ht="37.5" hidden="false" customHeight="false" outlineLevel="0" collapsed="false">
      <c r="A19" s="28" t="s">
        <v>32</v>
      </c>
      <c r="B19" s="13" t="s">
        <v>20</v>
      </c>
      <c r="C19" s="29" t="s">
        <v>22</v>
      </c>
      <c r="D19" s="29" t="s">
        <v>37</v>
      </c>
      <c r="E19" s="29" t="s">
        <v>39</v>
      </c>
      <c r="F19" s="29" t="s">
        <v>33</v>
      </c>
      <c r="G19" s="30" t="n">
        <f aca="false">H19+I19</f>
        <v>29249400</v>
      </c>
      <c r="H19" s="30" t="n">
        <f aca="false">H20+H21</f>
        <v>29249400</v>
      </c>
      <c r="I19" s="30" t="n">
        <f aca="false">I20+I21</f>
        <v>0</v>
      </c>
      <c r="J19" s="30" t="n">
        <f aca="false">K19+L19</f>
        <v>32067600</v>
      </c>
      <c r="K19" s="30" t="n">
        <f aca="false">K20+K21</f>
        <v>32067600</v>
      </c>
      <c r="L19" s="30" t="n">
        <f aca="false">L20+L21</f>
        <v>0</v>
      </c>
      <c r="M19" s="31" t="n">
        <f aca="false">J19-G19</f>
        <v>2818200</v>
      </c>
      <c r="N19" s="30" t="n">
        <f aca="false">O19+P19</f>
        <v>32067600</v>
      </c>
      <c r="O19" s="30" t="n">
        <f aca="false">O20+O21</f>
        <v>32067600</v>
      </c>
      <c r="P19" s="30" t="n">
        <f aca="false">P20+P21</f>
        <v>0</v>
      </c>
      <c r="Q19" s="31" t="n">
        <f aca="false">N19-J19</f>
        <v>0</v>
      </c>
      <c r="R19" s="30" t="n">
        <f aca="false">R20+R21</f>
        <v>23532551.96</v>
      </c>
      <c r="S19" s="32" t="n">
        <f aca="false">R19-J19</f>
        <v>-8535048.04</v>
      </c>
      <c r="T19" s="33" t="n">
        <f aca="false">(R19/G19)*100</f>
        <v>80.4548194492879</v>
      </c>
      <c r="U19" s="33" t="n">
        <f aca="false">(R19/J19)*100</f>
        <v>73.3842007509137</v>
      </c>
    </row>
    <row r="20" customFormat="false" ht="18.75" hidden="false" customHeight="false" outlineLevel="0" collapsed="false">
      <c r="A20" s="28" t="s">
        <v>34</v>
      </c>
      <c r="B20" s="13" t="s">
        <v>20</v>
      </c>
      <c r="C20" s="29" t="s">
        <v>22</v>
      </c>
      <c r="D20" s="29" t="s">
        <v>37</v>
      </c>
      <c r="E20" s="13" t="s">
        <v>39</v>
      </c>
      <c r="F20" s="13" t="s">
        <v>35</v>
      </c>
      <c r="G20" s="30" t="n">
        <f aca="false">H20+I20</f>
        <v>28328600</v>
      </c>
      <c r="H20" s="30" t="n">
        <v>28328600</v>
      </c>
      <c r="I20" s="30"/>
      <c r="J20" s="30" t="n">
        <f aca="false">K20+L20</f>
        <v>31146800</v>
      </c>
      <c r="K20" s="30" t="n">
        <v>31146800</v>
      </c>
      <c r="L20" s="30"/>
      <c r="M20" s="31" t="n">
        <f aca="false">J20-G20</f>
        <v>2818200</v>
      </c>
      <c r="N20" s="30" t="n">
        <f aca="false">O20+P20</f>
        <v>31146800</v>
      </c>
      <c r="O20" s="30" t="n">
        <v>31146800</v>
      </c>
      <c r="P20" s="30"/>
      <c r="Q20" s="31" t="n">
        <f aca="false">N20-J20</f>
        <v>0</v>
      </c>
      <c r="R20" s="30" t="n">
        <v>22803970.34</v>
      </c>
      <c r="S20" s="32" t="n">
        <f aca="false">R20-J20</f>
        <v>-8342829.66</v>
      </c>
      <c r="T20" s="33" t="n">
        <f aca="false">(R20/G20)*100</f>
        <v>80.4980491093806</v>
      </c>
      <c r="U20" s="33" t="n">
        <f aca="false">(R20/J20)*100</f>
        <v>73.2144886152028</v>
      </c>
    </row>
    <row r="21" customFormat="false" ht="21.75" hidden="false" customHeight="true" outlineLevel="0" collapsed="false">
      <c r="A21" s="28" t="s">
        <v>40</v>
      </c>
      <c r="B21" s="13" t="s">
        <v>20</v>
      </c>
      <c r="C21" s="29" t="s">
        <v>22</v>
      </c>
      <c r="D21" s="29" t="s">
        <v>37</v>
      </c>
      <c r="E21" s="13" t="s">
        <v>39</v>
      </c>
      <c r="F21" s="13" t="s">
        <v>41</v>
      </c>
      <c r="G21" s="30" t="n">
        <f aca="false">H21+I21</f>
        <v>920800</v>
      </c>
      <c r="H21" s="30" t="n">
        <v>920800</v>
      </c>
      <c r="I21" s="30"/>
      <c r="J21" s="30" t="n">
        <f aca="false">K21+L21</f>
        <v>920800</v>
      </c>
      <c r="K21" s="30" t="n">
        <v>920800</v>
      </c>
      <c r="L21" s="30"/>
      <c r="M21" s="31" t="n">
        <f aca="false">J21-G21</f>
        <v>0</v>
      </c>
      <c r="N21" s="30" t="n">
        <f aca="false">O21+P21</f>
        <v>920800</v>
      </c>
      <c r="O21" s="30" t="n">
        <v>920800</v>
      </c>
      <c r="P21" s="30"/>
      <c r="Q21" s="31" t="n">
        <f aca="false">N21-J21</f>
        <v>0</v>
      </c>
      <c r="R21" s="30" t="n">
        <v>728581.62</v>
      </c>
      <c r="S21" s="32" t="n">
        <f aca="false">R21-J21</f>
        <v>-192218.38</v>
      </c>
      <c r="T21" s="33" t="n">
        <f aca="false">(R21/G21)*100</f>
        <v>79.1248501303215</v>
      </c>
      <c r="U21" s="33" t="n">
        <f aca="false">(R21/J21)*100</f>
        <v>79.1248501303215</v>
      </c>
    </row>
    <row r="22" customFormat="false" ht="18.75" hidden="false" customHeight="false" outlineLevel="0" collapsed="false">
      <c r="A22" s="28" t="s">
        <v>42</v>
      </c>
      <c r="B22" s="13" t="s">
        <v>20</v>
      </c>
      <c r="C22" s="29" t="s">
        <v>22</v>
      </c>
      <c r="D22" s="29" t="s">
        <v>37</v>
      </c>
      <c r="E22" s="29" t="s">
        <v>39</v>
      </c>
      <c r="F22" s="29" t="s">
        <v>43</v>
      </c>
      <c r="G22" s="30" t="n">
        <f aca="false">H22+I22</f>
        <v>1516500</v>
      </c>
      <c r="H22" s="30" t="n">
        <f aca="false">H23</f>
        <v>1516500</v>
      </c>
      <c r="I22" s="30" t="n">
        <f aca="false">I23</f>
        <v>0</v>
      </c>
      <c r="J22" s="30" t="n">
        <f aca="false">K22+L22</f>
        <v>1800500</v>
      </c>
      <c r="K22" s="30" t="n">
        <f aca="false">K23</f>
        <v>1800500</v>
      </c>
      <c r="L22" s="30" t="n">
        <f aca="false">L23</f>
        <v>0</v>
      </c>
      <c r="M22" s="31" t="n">
        <f aca="false">J22-G22</f>
        <v>284000</v>
      </c>
      <c r="N22" s="30" t="n">
        <f aca="false">O22+P22</f>
        <v>1800500</v>
      </c>
      <c r="O22" s="30" t="n">
        <f aca="false">O23</f>
        <v>1800500</v>
      </c>
      <c r="P22" s="30" t="n">
        <f aca="false">P23</f>
        <v>0</v>
      </c>
      <c r="Q22" s="31" t="n">
        <f aca="false">N22-J22</f>
        <v>0</v>
      </c>
      <c r="R22" s="30" t="n">
        <f aca="false">R23</f>
        <v>1362445.28</v>
      </c>
      <c r="S22" s="32" t="n">
        <f aca="false">R22-J22</f>
        <v>-438054.72</v>
      </c>
      <c r="T22" s="33" t="n">
        <f aca="false">(R22/G22)*100</f>
        <v>89.8414296076492</v>
      </c>
      <c r="U22" s="33" t="n">
        <f aca="false">(R22/J22)*100</f>
        <v>75.6703848930853</v>
      </c>
    </row>
    <row r="23" customFormat="false" ht="37.5" hidden="false" customHeight="false" outlineLevel="0" collapsed="false">
      <c r="A23" s="28" t="s">
        <v>44</v>
      </c>
      <c r="B23" s="13" t="s">
        <v>20</v>
      </c>
      <c r="C23" s="29" t="s">
        <v>22</v>
      </c>
      <c r="D23" s="29" t="s">
        <v>37</v>
      </c>
      <c r="E23" s="29" t="s">
        <v>39</v>
      </c>
      <c r="F23" s="29" t="s">
        <v>45</v>
      </c>
      <c r="G23" s="30" t="n">
        <f aca="false">H23+I23</f>
        <v>1516500</v>
      </c>
      <c r="H23" s="30" t="n">
        <f aca="false">H24+H25</f>
        <v>1516500</v>
      </c>
      <c r="I23" s="30" t="n">
        <f aca="false">I24+I25</f>
        <v>0</v>
      </c>
      <c r="J23" s="30" t="n">
        <f aca="false">K23+L23</f>
        <v>1800500</v>
      </c>
      <c r="K23" s="30" t="n">
        <f aca="false">K24+K25</f>
        <v>1800500</v>
      </c>
      <c r="L23" s="30" t="n">
        <f aca="false">L24+L25</f>
        <v>0</v>
      </c>
      <c r="M23" s="31" t="n">
        <f aca="false">J23-G23</f>
        <v>284000</v>
      </c>
      <c r="N23" s="30" t="n">
        <f aca="false">O23+P23</f>
        <v>1800500</v>
      </c>
      <c r="O23" s="30" t="n">
        <f aca="false">O24+O25</f>
        <v>1800500</v>
      </c>
      <c r="P23" s="30" t="n">
        <f aca="false">P24+P25</f>
        <v>0</v>
      </c>
      <c r="Q23" s="31" t="n">
        <f aca="false">N23-J23</f>
        <v>0</v>
      </c>
      <c r="R23" s="30" t="n">
        <f aca="false">R24+R25</f>
        <v>1362445.28</v>
      </c>
      <c r="S23" s="32" t="n">
        <f aca="false">R23-J23</f>
        <v>-438054.72</v>
      </c>
      <c r="T23" s="33" t="n">
        <f aca="false">(R23/G23)*100</f>
        <v>89.8414296076492</v>
      </c>
      <c r="U23" s="33" t="n">
        <f aca="false">(R23/J23)*100</f>
        <v>75.6703848930853</v>
      </c>
    </row>
    <row r="24" customFormat="false" ht="37.5" hidden="false" customHeight="false" outlineLevel="0" collapsed="false">
      <c r="A24" s="28" t="s">
        <v>46</v>
      </c>
      <c r="B24" s="13" t="s">
        <v>20</v>
      </c>
      <c r="C24" s="29" t="s">
        <v>22</v>
      </c>
      <c r="D24" s="29" t="s">
        <v>37</v>
      </c>
      <c r="E24" s="13" t="s">
        <v>39</v>
      </c>
      <c r="F24" s="13" t="s">
        <v>47</v>
      </c>
      <c r="G24" s="30" t="n">
        <f aca="false">H24+I24</f>
        <v>295800</v>
      </c>
      <c r="H24" s="30" t="n">
        <v>295800</v>
      </c>
      <c r="I24" s="30"/>
      <c r="J24" s="30" t="n">
        <f aca="false">K24+L24</f>
        <v>547500</v>
      </c>
      <c r="K24" s="30" t="n">
        <v>547500</v>
      </c>
      <c r="L24" s="30"/>
      <c r="M24" s="31" t="n">
        <f aca="false">J24-G24</f>
        <v>251700</v>
      </c>
      <c r="N24" s="30" t="n">
        <f aca="false">O24+P24</f>
        <v>547500</v>
      </c>
      <c r="O24" s="30" t="n">
        <v>547500</v>
      </c>
      <c r="P24" s="30"/>
      <c r="Q24" s="31" t="n">
        <f aca="false">N24-J24</f>
        <v>0</v>
      </c>
      <c r="R24" s="30" t="n">
        <v>438609.21</v>
      </c>
      <c r="S24" s="32" t="n">
        <f aca="false">R24-J24</f>
        <v>-108890.79</v>
      </c>
      <c r="T24" s="33" t="n">
        <f aca="false">(R24/G24)*100</f>
        <v>148.278975659229</v>
      </c>
      <c r="U24" s="33" t="n">
        <f aca="false">(R24/J24)*100</f>
        <v>80.1112712328767</v>
      </c>
    </row>
    <row r="25" customFormat="false" ht="37.5" hidden="false" customHeight="false" outlineLevel="0" collapsed="false">
      <c r="A25" s="28" t="s">
        <v>48</v>
      </c>
      <c r="B25" s="13" t="s">
        <v>20</v>
      </c>
      <c r="C25" s="29" t="s">
        <v>22</v>
      </c>
      <c r="D25" s="29" t="s">
        <v>37</v>
      </c>
      <c r="E25" s="13" t="s">
        <v>39</v>
      </c>
      <c r="F25" s="13" t="s">
        <v>49</v>
      </c>
      <c r="G25" s="30" t="n">
        <f aca="false">H25+I25</f>
        <v>1220700</v>
      </c>
      <c r="H25" s="30" t="n">
        <v>1220700</v>
      </c>
      <c r="I25" s="30"/>
      <c r="J25" s="30" t="n">
        <f aca="false">K25+L25</f>
        <v>1253000</v>
      </c>
      <c r="K25" s="30" t="n">
        <v>1253000</v>
      </c>
      <c r="L25" s="30"/>
      <c r="M25" s="31" t="n">
        <f aca="false">J25-G25</f>
        <v>32300</v>
      </c>
      <c r="N25" s="30" t="n">
        <f aca="false">O25+P25</f>
        <v>1253000</v>
      </c>
      <c r="O25" s="30" t="n">
        <v>1253000</v>
      </c>
      <c r="P25" s="30"/>
      <c r="Q25" s="31" t="n">
        <f aca="false">N25-J25</f>
        <v>0</v>
      </c>
      <c r="R25" s="30" t="n">
        <v>923836.07</v>
      </c>
      <c r="S25" s="32" t="n">
        <f aca="false">R25-J25</f>
        <v>-329163.93</v>
      </c>
      <c r="T25" s="33" t="n">
        <f aca="false">(R25/G25)*100</f>
        <v>75.6808445973622</v>
      </c>
      <c r="U25" s="33" t="n">
        <f aca="false">(R25/J25)*100</f>
        <v>73.7299337589785</v>
      </c>
    </row>
    <row r="26" customFormat="false" ht="18.75" hidden="false" customHeight="false" outlineLevel="0" collapsed="false">
      <c r="A26" s="28" t="s">
        <v>50</v>
      </c>
      <c r="B26" s="13" t="s">
        <v>20</v>
      </c>
      <c r="C26" s="29" t="s">
        <v>22</v>
      </c>
      <c r="D26" s="29" t="s">
        <v>37</v>
      </c>
      <c r="E26" s="29" t="s">
        <v>39</v>
      </c>
      <c r="F26" s="29" t="s">
        <v>51</v>
      </c>
      <c r="G26" s="30" t="n">
        <f aca="false">H26+I26</f>
        <v>660000</v>
      </c>
      <c r="H26" s="30" t="n">
        <f aca="false">H27</f>
        <v>660000</v>
      </c>
      <c r="I26" s="30" t="n">
        <f aca="false">I27</f>
        <v>0</v>
      </c>
      <c r="J26" s="30" t="n">
        <f aca="false">K26+L26</f>
        <v>230800</v>
      </c>
      <c r="K26" s="30" t="n">
        <f aca="false">K27+K29</f>
        <v>230800</v>
      </c>
      <c r="L26" s="30" t="n">
        <f aca="false">L27</f>
        <v>0</v>
      </c>
      <c r="M26" s="31" t="n">
        <f aca="false">J26-G26</f>
        <v>-429200</v>
      </c>
      <c r="N26" s="30" t="n">
        <f aca="false">O26+P26</f>
        <v>230800</v>
      </c>
      <c r="O26" s="30" t="n">
        <f aca="false">O27+O29</f>
        <v>230800</v>
      </c>
      <c r="P26" s="30" t="n">
        <f aca="false">P27</f>
        <v>0</v>
      </c>
      <c r="Q26" s="31" t="n">
        <f aca="false">N26-J26</f>
        <v>0</v>
      </c>
      <c r="R26" s="30" t="n">
        <f aca="false">R27+R29</f>
        <v>104529.2</v>
      </c>
      <c r="S26" s="32" t="n">
        <f aca="false">R26-J26</f>
        <v>-126270.8</v>
      </c>
      <c r="T26" s="33" t="n">
        <f aca="false">(R26/G26)*100</f>
        <v>15.8377575757576</v>
      </c>
      <c r="U26" s="33" t="n">
        <f aca="false">(R26/J26)*100</f>
        <v>45.2899480069324</v>
      </c>
    </row>
    <row r="27" customFormat="false" ht="37.5" hidden="false" customHeight="false" outlineLevel="0" collapsed="false">
      <c r="A27" s="28" t="s">
        <v>52</v>
      </c>
      <c r="B27" s="13" t="s">
        <v>20</v>
      </c>
      <c r="C27" s="29" t="s">
        <v>22</v>
      </c>
      <c r="D27" s="29" t="s">
        <v>37</v>
      </c>
      <c r="E27" s="29" t="s">
        <v>39</v>
      </c>
      <c r="F27" s="29" t="s">
        <v>53</v>
      </c>
      <c r="G27" s="30" t="n">
        <f aca="false">H27+I27</f>
        <v>660000</v>
      </c>
      <c r="H27" s="30" t="n">
        <f aca="false">H28</f>
        <v>660000</v>
      </c>
      <c r="I27" s="30" t="n">
        <f aca="false">I28</f>
        <v>0</v>
      </c>
      <c r="J27" s="30" t="n">
        <f aca="false">K27+L27</f>
        <v>70800</v>
      </c>
      <c r="K27" s="30" t="n">
        <f aca="false">K28</f>
        <v>70800</v>
      </c>
      <c r="L27" s="30" t="n">
        <f aca="false">L28</f>
        <v>0</v>
      </c>
      <c r="M27" s="31" t="n">
        <f aca="false">J27-G27</f>
        <v>-589200</v>
      </c>
      <c r="N27" s="30" t="n">
        <f aca="false">O27+P27</f>
        <v>70800</v>
      </c>
      <c r="O27" s="30" t="n">
        <f aca="false">O28</f>
        <v>70800</v>
      </c>
      <c r="P27" s="30" t="n">
        <f aca="false">P28</f>
        <v>0</v>
      </c>
      <c r="Q27" s="31" t="n">
        <f aca="false">N27-J27</f>
        <v>0</v>
      </c>
      <c r="R27" s="30" t="n">
        <f aca="false">R28</f>
        <v>12529.2</v>
      </c>
      <c r="S27" s="32" t="n">
        <f aca="false">R27-J27</f>
        <v>-58270.8</v>
      </c>
      <c r="T27" s="33" t="n">
        <f aca="false">(R27/G27)*100</f>
        <v>1.89836363636364</v>
      </c>
      <c r="U27" s="33" t="n">
        <f aca="false">(R27/J27)*100</f>
        <v>17.6966101694915</v>
      </c>
    </row>
    <row r="28" customFormat="false" ht="37.5" hidden="false" customHeight="false" outlineLevel="0" collapsed="false">
      <c r="A28" s="28" t="s">
        <v>54</v>
      </c>
      <c r="B28" s="13" t="s">
        <v>20</v>
      </c>
      <c r="C28" s="29" t="s">
        <v>22</v>
      </c>
      <c r="D28" s="29" t="s">
        <v>37</v>
      </c>
      <c r="E28" s="13" t="s">
        <v>39</v>
      </c>
      <c r="F28" s="13" t="s">
        <v>55</v>
      </c>
      <c r="G28" s="30" t="n">
        <f aca="false">H28+I28</f>
        <v>660000</v>
      </c>
      <c r="H28" s="30" t="n">
        <v>660000</v>
      </c>
      <c r="I28" s="30"/>
      <c r="J28" s="30" t="n">
        <f aca="false">K28+L28</f>
        <v>70800</v>
      </c>
      <c r="K28" s="30" t="n">
        <v>70800</v>
      </c>
      <c r="L28" s="30"/>
      <c r="M28" s="31" t="n">
        <f aca="false">J28-G28</f>
        <v>-589200</v>
      </c>
      <c r="N28" s="30" t="n">
        <f aca="false">O28+P28</f>
        <v>70800</v>
      </c>
      <c r="O28" s="30" t="n">
        <v>70800</v>
      </c>
      <c r="P28" s="30"/>
      <c r="Q28" s="31" t="n">
        <f aca="false">N28-J28</f>
        <v>0</v>
      </c>
      <c r="R28" s="30" t="n">
        <v>12529.2</v>
      </c>
      <c r="S28" s="32" t="n">
        <f aca="false">R28-J28</f>
        <v>-58270.8</v>
      </c>
      <c r="T28" s="33" t="n">
        <f aca="false">(R28/G28)*100</f>
        <v>1.89836363636364</v>
      </c>
      <c r="U28" s="33" t="n">
        <f aca="false">(R28/J28)*100</f>
        <v>17.6966101694915</v>
      </c>
    </row>
    <row r="29" customFormat="false" ht="18.75" hidden="false" customHeight="false" outlineLevel="0" collapsed="false">
      <c r="A29" s="28" t="s">
        <v>56</v>
      </c>
      <c r="B29" s="13" t="s">
        <v>20</v>
      </c>
      <c r="C29" s="29" t="s">
        <v>22</v>
      </c>
      <c r="D29" s="29" t="s">
        <v>37</v>
      </c>
      <c r="E29" s="13" t="s">
        <v>39</v>
      </c>
      <c r="F29" s="13" t="s">
        <v>57</v>
      </c>
      <c r="G29" s="30"/>
      <c r="H29" s="30"/>
      <c r="I29" s="30"/>
      <c r="J29" s="30" t="n">
        <v>160000</v>
      </c>
      <c r="K29" s="30" t="n">
        <v>160000</v>
      </c>
      <c r="L29" s="30"/>
      <c r="M29" s="31" t="n">
        <f aca="false">J29-G29</f>
        <v>160000</v>
      </c>
      <c r="N29" s="30" t="n">
        <v>160000</v>
      </c>
      <c r="O29" s="30" t="n">
        <v>160000</v>
      </c>
      <c r="P29" s="30"/>
      <c r="Q29" s="31" t="n">
        <f aca="false">N29-J29</f>
        <v>0</v>
      </c>
      <c r="R29" s="30" t="n">
        <v>92000</v>
      </c>
      <c r="S29" s="32" t="n">
        <f aca="false">R29-J29</f>
        <v>-68000</v>
      </c>
      <c r="T29" s="33"/>
      <c r="U29" s="33" t="n">
        <f aca="false">(R29/J29)*100</f>
        <v>57.5</v>
      </c>
    </row>
    <row r="30" customFormat="false" ht="18.75" hidden="false" customHeight="false" outlineLevel="0" collapsed="false">
      <c r="A30" s="28" t="s">
        <v>58</v>
      </c>
      <c r="B30" s="13" t="s">
        <v>20</v>
      </c>
      <c r="C30" s="29" t="s">
        <v>22</v>
      </c>
      <c r="D30" s="29" t="s">
        <v>37</v>
      </c>
      <c r="E30" s="29" t="s">
        <v>39</v>
      </c>
      <c r="F30" s="29" t="s">
        <v>59</v>
      </c>
      <c r="G30" s="30" t="n">
        <f aca="false">H30+I30</f>
        <v>67300</v>
      </c>
      <c r="H30" s="30" t="n">
        <f aca="false">H31</f>
        <v>67300</v>
      </c>
      <c r="I30" s="30" t="n">
        <f aca="false">I31</f>
        <v>0</v>
      </c>
      <c r="J30" s="30" t="n">
        <f aca="false">K30+L30</f>
        <v>67300</v>
      </c>
      <c r="K30" s="30" t="n">
        <f aca="false">K31</f>
        <v>67300</v>
      </c>
      <c r="L30" s="30" t="n">
        <f aca="false">L31</f>
        <v>0</v>
      </c>
      <c r="M30" s="31" t="n">
        <f aca="false">J30-G30</f>
        <v>0</v>
      </c>
      <c r="N30" s="30" t="n">
        <f aca="false">O30+P30</f>
        <v>67300</v>
      </c>
      <c r="O30" s="30" t="n">
        <f aca="false">O31</f>
        <v>67300</v>
      </c>
      <c r="P30" s="30" t="n">
        <f aca="false">P31</f>
        <v>0</v>
      </c>
      <c r="Q30" s="31" t="n">
        <f aca="false">N30-J30</f>
        <v>0</v>
      </c>
      <c r="R30" s="30" t="n">
        <f aca="false">R31</f>
        <v>65305.14</v>
      </c>
      <c r="S30" s="32" t="n">
        <f aca="false">R30-J30</f>
        <v>-1994.86</v>
      </c>
      <c r="T30" s="33" t="n">
        <f aca="false">(R30/G30)*100</f>
        <v>97.0358692421991</v>
      </c>
      <c r="U30" s="33" t="n">
        <f aca="false">(R30/J30)*100</f>
        <v>97.0358692421991</v>
      </c>
    </row>
    <row r="31" s="24" customFormat="true" ht="18.75" hidden="false" customHeight="false" outlineLevel="0" collapsed="false">
      <c r="A31" s="34" t="s">
        <v>60</v>
      </c>
      <c r="B31" s="13" t="s">
        <v>20</v>
      </c>
      <c r="C31" s="29" t="s">
        <v>22</v>
      </c>
      <c r="D31" s="29" t="s">
        <v>37</v>
      </c>
      <c r="E31" s="29" t="s">
        <v>39</v>
      </c>
      <c r="F31" s="29" t="s">
        <v>61</v>
      </c>
      <c r="G31" s="30" t="n">
        <f aca="false">H31+I31</f>
        <v>67300</v>
      </c>
      <c r="H31" s="30" t="n">
        <f aca="false">H32</f>
        <v>67300</v>
      </c>
      <c r="I31" s="30" t="n">
        <f aca="false">I32</f>
        <v>0</v>
      </c>
      <c r="J31" s="30" t="n">
        <f aca="false">K31+L31</f>
        <v>67300</v>
      </c>
      <c r="K31" s="30" t="n">
        <f aca="false">K32</f>
        <v>67300</v>
      </c>
      <c r="L31" s="30" t="n">
        <f aca="false">L32</f>
        <v>0</v>
      </c>
      <c r="M31" s="31" t="n">
        <f aca="false">J31-G31</f>
        <v>0</v>
      </c>
      <c r="N31" s="30" t="n">
        <f aca="false">O31+P31</f>
        <v>67300</v>
      </c>
      <c r="O31" s="30" t="n">
        <f aca="false">O32</f>
        <v>67300</v>
      </c>
      <c r="P31" s="30" t="n">
        <f aca="false">P32</f>
        <v>0</v>
      </c>
      <c r="Q31" s="31" t="n">
        <f aca="false">N31-J31</f>
        <v>0</v>
      </c>
      <c r="R31" s="30" t="n">
        <f aca="false">R32</f>
        <v>65305.14</v>
      </c>
      <c r="S31" s="32" t="n">
        <f aca="false">R31-J31</f>
        <v>-1994.86</v>
      </c>
      <c r="T31" s="33" t="n">
        <f aca="false">(R31/G31)*100</f>
        <v>97.0358692421991</v>
      </c>
      <c r="U31" s="33" t="n">
        <f aca="false">(R31/J31)*100</f>
        <v>97.0358692421991</v>
      </c>
    </row>
    <row r="32" customFormat="false" ht="21" hidden="false" customHeight="true" outlineLevel="0" collapsed="false">
      <c r="A32" s="28" t="s">
        <v>62</v>
      </c>
      <c r="B32" s="13" t="s">
        <v>20</v>
      </c>
      <c r="C32" s="29" t="s">
        <v>22</v>
      </c>
      <c r="D32" s="29" t="s">
        <v>37</v>
      </c>
      <c r="E32" s="13" t="s">
        <v>39</v>
      </c>
      <c r="F32" s="13" t="s">
        <v>63</v>
      </c>
      <c r="G32" s="30" t="n">
        <f aca="false">H32+I32</f>
        <v>67300</v>
      </c>
      <c r="H32" s="30" t="n">
        <v>67300</v>
      </c>
      <c r="I32" s="30"/>
      <c r="J32" s="30" t="n">
        <v>67300</v>
      </c>
      <c r="K32" s="30" t="n">
        <v>67300</v>
      </c>
      <c r="L32" s="30"/>
      <c r="M32" s="31" t="n">
        <f aca="false">J32-G32</f>
        <v>0</v>
      </c>
      <c r="N32" s="30" t="n">
        <v>67300</v>
      </c>
      <c r="O32" s="30" t="n">
        <v>67300</v>
      </c>
      <c r="P32" s="30"/>
      <c r="Q32" s="31" t="n">
        <f aca="false">N32-J32</f>
        <v>0</v>
      </c>
      <c r="R32" s="30" t="n">
        <v>65305.14</v>
      </c>
      <c r="S32" s="32" t="n">
        <f aca="false">R32-J32</f>
        <v>-1994.86</v>
      </c>
      <c r="T32" s="33" t="n">
        <f aca="false">(R32/G32)*100</f>
        <v>97.0358692421991</v>
      </c>
      <c r="U32" s="33" t="n">
        <f aca="false">(R32/J32)*100</f>
        <v>97.0358692421991</v>
      </c>
    </row>
    <row r="33" customFormat="false" ht="37.5" hidden="false" customHeight="false" outlineLevel="0" collapsed="false">
      <c r="A33" s="28" t="s">
        <v>64</v>
      </c>
      <c r="B33" s="13" t="s">
        <v>20</v>
      </c>
      <c r="C33" s="29" t="s">
        <v>22</v>
      </c>
      <c r="D33" s="29" t="s">
        <v>37</v>
      </c>
      <c r="E33" s="29" t="s">
        <v>65</v>
      </c>
      <c r="F33" s="29"/>
      <c r="G33" s="30"/>
      <c r="H33" s="30" t="n">
        <f aca="false">H34</f>
        <v>0</v>
      </c>
      <c r="I33" s="30" t="n">
        <f aca="false">I34</f>
        <v>0</v>
      </c>
      <c r="J33" s="30" t="n">
        <f aca="false">K33+L33</f>
        <v>70115</v>
      </c>
      <c r="K33" s="30" t="n">
        <f aca="false">K34</f>
        <v>70115</v>
      </c>
      <c r="L33" s="30" t="n">
        <f aca="false">L34</f>
        <v>0</v>
      </c>
      <c r="M33" s="31" t="n">
        <f aca="false">J33-G33</f>
        <v>70115</v>
      </c>
      <c r="N33" s="30" t="n">
        <f aca="false">O33+P33</f>
        <v>70115</v>
      </c>
      <c r="O33" s="30" t="n">
        <f aca="false">O34</f>
        <v>70115</v>
      </c>
      <c r="P33" s="30" t="n">
        <f aca="false">P34</f>
        <v>0</v>
      </c>
      <c r="Q33" s="31" t="n">
        <f aca="false">N33-J33</f>
        <v>0</v>
      </c>
      <c r="R33" s="30" t="n">
        <f aca="false">R34</f>
        <v>68449.91</v>
      </c>
      <c r="S33" s="32" t="n">
        <f aca="false">R33-J33</f>
        <v>-1665.09</v>
      </c>
      <c r="T33" s="33"/>
      <c r="U33" s="33" t="n">
        <f aca="false">(R33/J33)*100</f>
        <v>97.6252014547529</v>
      </c>
    </row>
    <row r="34" customFormat="false" ht="75" hidden="false" customHeight="false" outlineLevel="0" collapsed="false">
      <c r="A34" s="28" t="s">
        <v>30</v>
      </c>
      <c r="B34" s="13" t="s">
        <v>20</v>
      </c>
      <c r="C34" s="29" t="s">
        <v>22</v>
      </c>
      <c r="D34" s="29" t="s">
        <v>37</v>
      </c>
      <c r="E34" s="29" t="s">
        <v>65</v>
      </c>
      <c r="F34" s="29" t="s">
        <v>31</v>
      </c>
      <c r="G34" s="30"/>
      <c r="H34" s="30" t="n">
        <f aca="false">H35</f>
        <v>0</v>
      </c>
      <c r="I34" s="30" t="n">
        <f aca="false">I35</f>
        <v>0</v>
      </c>
      <c r="J34" s="30" t="n">
        <f aca="false">K34+L34</f>
        <v>70115</v>
      </c>
      <c r="K34" s="30" t="n">
        <f aca="false">K35</f>
        <v>70115</v>
      </c>
      <c r="L34" s="30" t="n">
        <f aca="false">L35</f>
        <v>0</v>
      </c>
      <c r="M34" s="31" t="n">
        <f aca="false">J34-G34</f>
        <v>70115</v>
      </c>
      <c r="N34" s="30" t="n">
        <f aca="false">O34+P34</f>
        <v>70115</v>
      </c>
      <c r="O34" s="30" t="n">
        <f aca="false">O35</f>
        <v>70115</v>
      </c>
      <c r="P34" s="30" t="n">
        <f aca="false">P35</f>
        <v>0</v>
      </c>
      <c r="Q34" s="31" t="n">
        <f aca="false">N34-J34</f>
        <v>0</v>
      </c>
      <c r="R34" s="30" t="n">
        <f aca="false">R35</f>
        <v>68449.91</v>
      </c>
      <c r="S34" s="32" t="n">
        <f aca="false">R34-J34</f>
        <v>-1665.09</v>
      </c>
      <c r="T34" s="33"/>
      <c r="U34" s="33" t="n">
        <f aca="false">(R34/J34)*100</f>
        <v>97.6252014547529</v>
      </c>
    </row>
    <row r="35" customFormat="false" ht="37.5" hidden="false" customHeight="false" outlineLevel="0" collapsed="false">
      <c r="A35" s="28" t="s">
        <v>32</v>
      </c>
      <c r="B35" s="13" t="s">
        <v>20</v>
      </c>
      <c r="C35" s="29" t="s">
        <v>22</v>
      </c>
      <c r="D35" s="29" t="s">
        <v>37</v>
      </c>
      <c r="E35" s="29" t="s">
        <v>65</v>
      </c>
      <c r="F35" s="29" t="s">
        <v>33</v>
      </c>
      <c r="G35" s="30"/>
      <c r="H35" s="30" t="n">
        <f aca="false">H36</f>
        <v>0</v>
      </c>
      <c r="I35" s="30" t="n">
        <f aca="false">I36</f>
        <v>0</v>
      </c>
      <c r="J35" s="30" t="n">
        <f aca="false">K35+L35</f>
        <v>70115</v>
      </c>
      <c r="K35" s="30" t="n">
        <f aca="false">K36</f>
        <v>70115</v>
      </c>
      <c r="L35" s="30" t="n">
        <f aca="false">L36</f>
        <v>0</v>
      </c>
      <c r="M35" s="31" t="n">
        <f aca="false">J35-G35</f>
        <v>70115</v>
      </c>
      <c r="N35" s="30" t="n">
        <f aca="false">O35+P35</f>
        <v>70115</v>
      </c>
      <c r="O35" s="30" t="n">
        <f aca="false">O36</f>
        <v>70115</v>
      </c>
      <c r="P35" s="30" t="n">
        <f aca="false">P36</f>
        <v>0</v>
      </c>
      <c r="Q35" s="31" t="n">
        <f aca="false">N35-J35</f>
        <v>0</v>
      </c>
      <c r="R35" s="30" t="n">
        <f aca="false">R36</f>
        <v>68449.91</v>
      </c>
      <c r="S35" s="32" t="n">
        <f aca="false">R35-J35</f>
        <v>-1665.09</v>
      </c>
      <c r="T35" s="33"/>
      <c r="U35" s="33" t="n">
        <f aca="false">(R35/J35)*100</f>
        <v>97.6252014547529</v>
      </c>
    </row>
    <row r="36" s="35" customFormat="true" ht="18.75" hidden="false" customHeight="false" outlineLevel="0" collapsed="false">
      <c r="A36" s="28" t="s">
        <v>34</v>
      </c>
      <c r="B36" s="13" t="s">
        <v>20</v>
      </c>
      <c r="C36" s="29" t="s">
        <v>22</v>
      </c>
      <c r="D36" s="29" t="s">
        <v>37</v>
      </c>
      <c r="E36" s="29" t="s">
        <v>65</v>
      </c>
      <c r="F36" s="13" t="s">
        <v>35</v>
      </c>
      <c r="G36" s="30"/>
      <c r="H36" s="30" t="n">
        <v>0</v>
      </c>
      <c r="I36" s="30"/>
      <c r="J36" s="30" t="n">
        <f aca="false">K36+L36</f>
        <v>70115</v>
      </c>
      <c r="K36" s="30" t="n">
        <v>70115</v>
      </c>
      <c r="L36" s="30"/>
      <c r="M36" s="31" t="n">
        <f aca="false">J36-G36</f>
        <v>70115</v>
      </c>
      <c r="N36" s="30" t="n">
        <f aca="false">O36+P36</f>
        <v>70115</v>
      </c>
      <c r="O36" s="30" t="n">
        <v>70115</v>
      </c>
      <c r="P36" s="30"/>
      <c r="Q36" s="31" t="n">
        <f aca="false">N36-J36</f>
        <v>0</v>
      </c>
      <c r="R36" s="30" t="n">
        <v>68449.91</v>
      </c>
      <c r="S36" s="32" t="n">
        <f aca="false">R36-J36</f>
        <v>-1665.09</v>
      </c>
      <c r="T36" s="33"/>
      <c r="U36" s="33" t="n">
        <f aca="false">(R36/J36)*100</f>
        <v>97.6252014547529</v>
      </c>
    </row>
    <row r="37" customFormat="false" ht="37.5" hidden="false" customHeight="true" outlineLevel="0" collapsed="false">
      <c r="A37" s="28" t="s">
        <v>66</v>
      </c>
      <c r="B37" s="13" t="s">
        <v>20</v>
      </c>
      <c r="C37" s="29" t="s">
        <v>22</v>
      </c>
      <c r="D37" s="29" t="s">
        <v>37</v>
      </c>
      <c r="E37" s="29" t="s">
        <v>67</v>
      </c>
      <c r="F37" s="29"/>
      <c r="G37" s="30" t="n">
        <f aca="false">H37+I37</f>
        <v>2946000</v>
      </c>
      <c r="H37" s="30" t="n">
        <f aca="false">H38</f>
        <v>2946000</v>
      </c>
      <c r="I37" s="30" t="n">
        <f aca="false">I38</f>
        <v>0</v>
      </c>
      <c r="J37" s="30" t="n">
        <f aca="false">K37+L37</f>
        <v>3374400</v>
      </c>
      <c r="K37" s="30" t="n">
        <f aca="false">K38</f>
        <v>3374400</v>
      </c>
      <c r="L37" s="30" t="n">
        <f aca="false">L38</f>
        <v>0</v>
      </c>
      <c r="M37" s="31" t="n">
        <f aca="false">J37-G37</f>
        <v>428400</v>
      </c>
      <c r="N37" s="30" t="n">
        <f aca="false">O37+P37</f>
        <v>3374400</v>
      </c>
      <c r="O37" s="30" t="n">
        <f aca="false">O38</f>
        <v>3374400</v>
      </c>
      <c r="P37" s="30" t="n">
        <f aca="false">P38</f>
        <v>0</v>
      </c>
      <c r="Q37" s="31" t="n">
        <f aca="false">N37-J37</f>
        <v>0</v>
      </c>
      <c r="R37" s="30" t="n">
        <f aca="false">R38</f>
        <v>2485496.19</v>
      </c>
      <c r="S37" s="32" t="n">
        <f aca="false">R37-J37</f>
        <v>-888903.81</v>
      </c>
      <c r="T37" s="33" t="n">
        <f aca="false">(R37/G37)*100</f>
        <v>84.3685061099796</v>
      </c>
      <c r="U37" s="33" t="n">
        <f aca="false">(R37/J37)*100</f>
        <v>73.6574262091038</v>
      </c>
    </row>
    <row r="38" customFormat="false" ht="75" hidden="false" customHeight="false" outlineLevel="0" collapsed="false">
      <c r="A38" s="28" t="s">
        <v>30</v>
      </c>
      <c r="B38" s="13" t="s">
        <v>20</v>
      </c>
      <c r="C38" s="29" t="s">
        <v>22</v>
      </c>
      <c r="D38" s="29" t="s">
        <v>37</v>
      </c>
      <c r="E38" s="29" t="s">
        <v>67</v>
      </c>
      <c r="F38" s="29" t="s">
        <v>31</v>
      </c>
      <c r="G38" s="30" t="n">
        <f aca="false">H38+I38</f>
        <v>2946000</v>
      </c>
      <c r="H38" s="30" t="n">
        <f aca="false">H39</f>
        <v>2946000</v>
      </c>
      <c r="I38" s="30" t="n">
        <f aca="false">I39</f>
        <v>0</v>
      </c>
      <c r="J38" s="30" t="n">
        <f aca="false">K38+L38</f>
        <v>3374400</v>
      </c>
      <c r="K38" s="30" t="n">
        <f aca="false">K39</f>
        <v>3374400</v>
      </c>
      <c r="L38" s="30" t="n">
        <f aca="false">L39</f>
        <v>0</v>
      </c>
      <c r="M38" s="31" t="n">
        <f aca="false">J38-G38</f>
        <v>428400</v>
      </c>
      <c r="N38" s="30" t="n">
        <f aca="false">O38+P38</f>
        <v>3374400</v>
      </c>
      <c r="O38" s="30" t="n">
        <f aca="false">O39</f>
        <v>3374400</v>
      </c>
      <c r="P38" s="30" t="n">
        <f aca="false">P39</f>
        <v>0</v>
      </c>
      <c r="Q38" s="31" t="n">
        <f aca="false">N38-J38</f>
        <v>0</v>
      </c>
      <c r="R38" s="30" t="n">
        <f aca="false">R39</f>
        <v>2485496.19</v>
      </c>
      <c r="S38" s="32" t="n">
        <f aca="false">R38-J38</f>
        <v>-888903.81</v>
      </c>
      <c r="T38" s="33" t="n">
        <f aca="false">(R38/G38)*100</f>
        <v>84.3685061099796</v>
      </c>
      <c r="U38" s="33" t="n">
        <f aca="false">(R38/J38)*100</f>
        <v>73.6574262091038</v>
      </c>
    </row>
    <row r="39" customFormat="false" ht="37.5" hidden="false" customHeight="false" outlineLevel="0" collapsed="false">
      <c r="A39" s="28" t="s">
        <v>32</v>
      </c>
      <c r="B39" s="13" t="s">
        <v>20</v>
      </c>
      <c r="C39" s="29" t="s">
        <v>22</v>
      </c>
      <c r="D39" s="29" t="s">
        <v>37</v>
      </c>
      <c r="E39" s="29" t="s">
        <v>67</v>
      </c>
      <c r="F39" s="29" t="s">
        <v>33</v>
      </c>
      <c r="G39" s="30" t="n">
        <f aca="false">H39+I39</f>
        <v>2946000</v>
      </c>
      <c r="H39" s="30" t="n">
        <f aca="false">H40</f>
        <v>2946000</v>
      </c>
      <c r="I39" s="30" t="n">
        <f aca="false">I40</f>
        <v>0</v>
      </c>
      <c r="J39" s="30" t="n">
        <f aca="false">K39+L39</f>
        <v>3374400</v>
      </c>
      <c r="K39" s="30" t="n">
        <f aca="false">K40</f>
        <v>3374400</v>
      </c>
      <c r="L39" s="30" t="n">
        <f aca="false">L40</f>
        <v>0</v>
      </c>
      <c r="M39" s="31" t="n">
        <f aca="false">J39-G39</f>
        <v>428400</v>
      </c>
      <c r="N39" s="30" t="n">
        <f aca="false">O39+P39</f>
        <v>3374400</v>
      </c>
      <c r="O39" s="30" t="n">
        <f aca="false">O40</f>
        <v>3374400</v>
      </c>
      <c r="P39" s="30" t="n">
        <f aca="false">P40</f>
        <v>0</v>
      </c>
      <c r="Q39" s="31" t="n">
        <f aca="false">N39-J39</f>
        <v>0</v>
      </c>
      <c r="R39" s="30" t="n">
        <f aca="false">R40</f>
        <v>2485496.19</v>
      </c>
      <c r="S39" s="32" t="n">
        <f aca="false">R39-J39</f>
        <v>-888903.81</v>
      </c>
      <c r="T39" s="33" t="n">
        <f aca="false">(R39/G39)*100</f>
        <v>84.3685061099796</v>
      </c>
      <c r="U39" s="33" t="n">
        <f aca="false">(R39/J39)*100</f>
        <v>73.6574262091038</v>
      </c>
    </row>
    <row r="40" customFormat="false" ht="18.75" hidden="false" customHeight="false" outlineLevel="0" collapsed="false">
      <c r="A40" s="28" t="s">
        <v>34</v>
      </c>
      <c r="B40" s="13" t="s">
        <v>20</v>
      </c>
      <c r="C40" s="29" t="s">
        <v>22</v>
      </c>
      <c r="D40" s="29" t="s">
        <v>37</v>
      </c>
      <c r="E40" s="13" t="s">
        <v>67</v>
      </c>
      <c r="F40" s="13" t="s">
        <v>35</v>
      </c>
      <c r="G40" s="30" t="n">
        <f aca="false">H40+I40</f>
        <v>2946000</v>
      </c>
      <c r="H40" s="30" t="n">
        <v>2946000</v>
      </c>
      <c r="I40" s="30"/>
      <c r="J40" s="30" t="n">
        <f aca="false">K40+L40</f>
        <v>3374400</v>
      </c>
      <c r="K40" s="30" t="n">
        <v>3374400</v>
      </c>
      <c r="L40" s="30"/>
      <c r="M40" s="31" t="n">
        <f aca="false">J40-G40</f>
        <v>428400</v>
      </c>
      <c r="N40" s="30" t="n">
        <f aca="false">O40+P40</f>
        <v>3374400</v>
      </c>
      <c r="O40" s="30" t="n">
        <v>3374400</v>
      </c>
      <c r="P40" s="30"/>
      <c r="Q40" s="31" t="n">
        <f aca="false">N40-J40</f>
        <v>0</v>
      </c>
      <c r="R40" s="30" t="n">
        <v>2485496.19</v>
      </c>
      <c r="S40" s="32" t="n">
        <f aca="false">R40-J40</f>
        <v>-888903.81</v>
      </c>
      <c r="T40" s="33" t="n">
        <f aca="false">(R40/G40)*100</f>
        <v>84.3685061099796</v>
      </c>
      <c r="U40" s="33" t="n">
        <f aca="false">(R40/J40)*100</f>
        <v>73.6574262091038</v>
      </c>
    </row>
    <row r="41" customFormat="false" ht="44.25" hidden="false" customHeight="true" outlineLevel="0" collapsed="false">
      <c r="A41" s="28" t="s">
        <v>68</v>
      </c>
      <c r="B41" s="13" t="s">
        <v>20</v>
      </c>
      <c r="C41" s="29" t="s">
        <v>22</v>
      </c>
      <c r="D41" s="13" t="s">
        <v>69</v>
      </c>
      <c r="E41" s="29"/>
      <c r="F41" s="29"/>
      <c r="G41" s="30" t="n">
        <f aca="false">H41+I41</f>
        <v>14518000</v>
      </c>
      <c r="H41" s="30" t="n">
        <f aca="false">H42</f>
        <v>14518000</v>
      </c>
      <c r="I41" s="30" t="n">
        <f aca="false">I42</f>
        <v>0</v>
      </c>
      <c r="J41" s="30" t="n">
        <f aca="false">K41+L41</f>
        <v>16749000</v>
      </c>
      <c r="K41" s="30" t="n">
        <f aca="false">K42</f>
        <v>16749000</v>
      </c>
      <c r="L41" s="30" t="n">
        <f aca="false">L42</f>
        <v>0</v>
      </c>
      <c r="M41" s="31" t="n">
        <f aca="false">J41-G41</f>
        <v>2231000</v>
      </c>
      <c r="N41" s="30" t="n">
        <f aca="false">O41+P41</f>
        <v>16749000</v>
      </c>
      <c r="O41" s="30" t="n">
        <f aca="false">O42</f>
        <v>16749000</v>
      </c>
      <c r="P41" s="30" t="n">
        <f aca="false">P42</f>
        <v>0</v>
      </c>
      <c r="Q41" s="31" t="n">
        <f aca="false">N41-J41</f>
        <v>0</v>
      </c>
      <c r="R41" s="30" t="n">
        <f aca="false">R42</f>
        <v>10571284.3</v>
      </c>
      <c r="S41" s="32" t="n">
        <f aca="false">R41-J41</f>
        <v>-6177715.7</v>
      </c>
      <c r="T41" s="33" t="n">
        <f aca="false">(R41/G41)*100</f>
        <v>72.8150179088029</v>
      </c>
      <c r="U41" s="33" t="n">
        <f aca="false">(R41/J41)*100</f>
        <v>63.1159131888471</v>
      </c>
    </row>
    <row r="42" customFormat="false" ht="56.25" hidden="false" customHeight="false" outlineLevel="0" collapsed="false">
      <c r="A42" s="28" t="s">
        <v>26</v>
      </c>
      <c r="B42" s="13" t="s">
        <v>20</v>
      </c>
      <c r="C42" s="29" t="s">
        <v>22</v>
      </c>
      <c r="D42" s="13" t="s">
        <v>69</v>
      </c>
      <c r="E42" s="29" t="s">
        <v>27</v>
      </c>
      <c r="F42" s="29"/>
      <c r="G42" s="30" t="n">
        <f aca="false">H42+I42</f>
        <v>14518000</v>
      </c>
      <c r="H42" s="30" t="n">
        <f aca="false">H43+H55</f>
        <v>14518000</v>
      </c>
      <c r="I42" s="30" t="n">
        <f aca="false">I43+I55</f>
        <v>0</v>
      </c>
      <c r="J42" s="30" t="n">
        <f aca="false">K42+L42</f>
        <v>16749000</v>
      </c>
      <c r="K42" s="30" t="n">
        <f aca="false">K43+K55</f>
        <v>16749000</v>
      </c>
      <c r="L42" s="30" t="n">
        <f aca="false">L43+L55</f>
        <v>0</v>
      </c>
      <c r="M42" s="31" t="n">
        <f aca="false">J42-G42</f>
        <v>2231000</v>
      </c>
      <c r="N42" s="30" t="n">
        <f aca="false">O42+P42</f>
        <v>16749000</v>
      </c>
      <c r="O42" s="30" t="n">
        <f aca="false">O43+O55</f>
        <v>16749000</v>
      </c>
      <c r="P42" s="30" t="n">
        <f aca="false">P43+P55</f>
        <v>0</v>
      </c>
      <c r="Q42" s="31" t="n">
        <f aca="false">N42-J42</f>
        <v>0</v>
      </c>
      <c r="R42" s="30" t="n">
        <f aca="false">R43+R55</f>
        <v>10571284.3</v>
      </c>
      <c r="S42" s="32" t="n">
        <f aca="false">R42-J42</f>
        <v>-6177715.7</v>
      </c>
      <c r="T42" s="33" t="n">
        <f aca="false">(R42/G42)*100</f>
        <v>72.8150179088029</v>
      </c>
      <c r="U42" s="33" t="n">
        <f aca="false">(R42/J42)*100</f>
        <v>63.1159131888471</v>
      </c>
    </row>
    <row r="43" customFormat="false" ht="18.75" hidden="false" customHeight="false" outlineLevel="0" collapsed="false">
      <c r="A43" s="28" t="s">
        <v>38</v>
      </c>
      <c r="B43" s="13" t="s">
        <v>20</v>
      </c>
      <c r="C43" s="29" t="s">
        <v>22</v>
      </c>
      <c r="D43" s="13" t="s">
        <v>69</v>
      </c>
      <c r="E43" s="29" t="s">
        <v>39</v>
      </c>
      <c r="F43" s="29"/>
      <c r="G43" s="30" t="n">
        <f aca="false">H43+I43</f>
        <v>10089000</v>
      </c>
      <c r="H43" s="30" t="n">
        <f aca="false">H44+H48+H52</f>
        <v>10089000</v>
      </c>
      <c r="I43" s="30" t="n">
        <f aca="false">I44+I48+I52</f>
        <v>0</v>
      </c>
      <c r="J43" s="30" t="n">
        <f aca="false">K43+L43</f>
        <v>11698700</v>
      </c>
      <c r="K43" s="30" t="n">
        <f aca="false">K44+K48+K52</f>
        <v>11698700</v>
      </c>
      <c r="L43" s="30" t="n">
        <f aca="false">L44+L48+L52</f>
        <v>0</v>
      </c>
      <c r="M43" s="31" t="n">
        <f aca="false">J43-G43</f>
        <v>1609700</v>
      </c>
      <c r="N43" s="30" t="n">
        <f aca="false">O43+P43</f>
        <v>11698700</v>
      </c>
      <c r="O43" s="30" t="n">
        <f aca="false">O44+O48+O52</f>
        <v>11698700</v>
      </c>
      <c r="P43" s="30" t="n">
        <f aca="false">P44+P48+P52</f>
        <v>0</v>
      </c>
      <c r="Q43" s="31" t="n">
        <f aca="false">N43-J43</f>
        <v>0</v>
      </c>
      <c r="R43" s="30" t="n">
        <f aca="false">R44+R48+R52</f>
        <v>7477799.97</v>
      </c>
      <c r="S43" s="32" t="n">
        <f aca="false">R43-J43</f>
        <v>-4220900.03</v>
      </c>
      <c r="T43" s="33" t="n">
        <f aca="false">(R43/G43)*100</f>
        <v>74.1183464168897</v>
      </c>
      <c r="U43" s="33" t="n">
        <f aca="false">(R43/J43)*100</f>
        <v>63.919922470018</v>
      </c>
    </row>
    <row r="44" customFormat="false" ht="75" hidden="false" customHeight="false" outlineLevel="0" collapsed="false">
      <c r="A44" s="28" t="s">
        <v>30</v>
      </c>
      <c r="B44" s="13" t="s">
        <v>20</v>
      </c>
      <c r="C44" s="29" t="s">
        <v>22</v>
      </c>
      <c r="D44" s="13" t="s">
        <v>69</v>
      </c>
      <c r="E44" s="29" t="s">
        <v>39</v>
      </c>
      <c r="F44" s="29" t="s">
        <v>31</v>
      </c>
      <c r="G44" s="30" t="n">
        <f aca="false">H44+I44</f>
        <v>9946000</v>
      </c>
      <c r="H44" s="30" t="n">
        <f aca="false">H45</f>
        <v>9946000</v>
      </c>
      <c r="I44" s="30" t="n">
        <f aca="false">I45</f>
        <v>0</v>
      </c>
      <c r="J44" s="30" t="n">
        <f aca="false">K44+L44</f>
        <v>11410500</v>
      </c>
      <c r="K44" s="30" t="n">
        <f aca="false">K45</f>
        <v>11410500</v>
      </c>
      <c r="L44" s="30" t="n">
        <f aca="false">L45</f>
        <v>0</v>
      </c>
      <c r="M44" s="31" t="n">
        <f aca="false">J44-G44</f>
        <v>1464500</v>
      </c>
      <c r="N44" s="30" t="n">
        <f aca="false">O44+P44</f>
        <v>11410500</v>
      </c>
      <c r="O44" s="30" t="n">
        <f aca="false">O45</f>
        <v>11410500</v>
      </c>
      <c r="P44" s="30" t="n">
        <f aca="false">P45</f>
        <v>0</v>
      </c>
      <c r="Q44" s="31" t="n">
        <f aca="false">N44-J44</f>
        <v>0</v>
      </c>
      <c r="R44" s="30" t="n">
        <f aca="false">R45</f>
        <v>7230765.93</v>
      </c>
      <c r="S44" s="32" t="n">
        <f aca="false">R44-J44</f>
        <v>-4179734.07</v>
      </c>
      <c r="T44" s="33" t="n">
        <f aca="false">(R44/G44)*100</f>
        <v>72.7002405992359</v>
      </c>
      <c r="U44" s="33" t="n">
        <f aca="false">(R44/J44)*100</f>
        <v>63.3694047587748</v>
      </c>
    </row>
    <row r="45" customFormat="false" ht="37.5" hidden="false" customHeight="false" outlineLevel="0" collapsed="false">
      <c r="A45" s="28" t="s">
        <v>32</v>
      </c>
      <c r="B45" s="13" t="s">
        <v>20</v>
      </c>
      <c r="C45" s="29" t="s">
        <v>22</v>
      </c>
      <c r="D45" s="13" t="s">
        <v>69</v>
      </c>
      <c r="E45" s="29" t="s">
        <v>39</v>
      </c>
      <c r="F45" s="29" t="s">
        <v>33</v>
      </c>
      <c r="G45" s="30" t="n">
        <f aca="false">H45+I45</f>
        <v>9946000</v>
      </c>
      <c r="H45" s="30" t="n">
        <f aca="false">H46+H47</f>
        <v>9946000</v>
      </c>
      <c r="I45" s="30" t="n">
        <f aca="false">I46+I47</f>
        <v>0</v>
      </c>
      <c r="J45" s="30" t="n">
        <f aca="false">K45+L45</f>
        <v>11410500</v>
      </c>
      <c r="K45" s="30" t="n">
        <f aca="false">K46+K47</f>
        <v>11410500</v>
      </c>
      <c r="L45" s="30" t="n">
        <f aca="false">L46+L47</f>
        <v>0</v>
      </c>
      <c r="M45" s="31" t="n">
        <f aca="false">J45-G45</f>
        <v>1464500</v>
      </c>
      <c r="N45" s="30" t="n">
        <f aca="false">O45+P45</f>
        <v>11410500</v>
      </c>
      <c r="O45" s="30" t="n">
        <f aca="false">O46+O47</f>
        <v>11410500</v>
      </c>
      <c r="P45" s="30" t="n">
        <f aca="false">P46+P47</f>
        <v>0</v>
      </c>
      <c r="Q45" s="31" t="n">
        <f aca="false">N45-J45</f>
        <v>0</v>
      </c>
      <c r="R45" s="30" t="n">
        <f aca="false">R46+R47</f>
        <v>7230765.93</v>
      </c>
      <c r="S45" s="32" t="n">
        <f aca="false">R45-J45</f>
        <v>-4179734.07</v>
      </c>
      <c r="T45" s="33" t="n">
        <f aca="false">(R45/G45)*100</f>
        <v>72.7002405992359</v>
      </c>
      <c r="U45" s="33" t="n">
        <f aca="false">(R45/J45)*100</f>
        <v>63.3694047587748</v>
      </c>
    </row>
    <row r="46" customFormat="false" ht="18.75" hidden="false" customHeight="false" outlineLevel="0" collapsed="false">
      <c r="A46" s="28" t="s">
        <v>34</v>
      </c>
      <c r="B46" s="13" t="s">
        <v>20</v>
      </c>
      <c r="C46" s="29" t="s">
        <v>22</v>
      </c>
      <c r="D46" s="13" t="s">
        <v>69</v>
      </c>
      <c r="E46" s="13" t="s">
        <v>39</v>
      </c>
      <c r="F46" s="13" t="s">
        <v>35</v>
      </c>
      <c r="G46" s="30" t="n">
        <f aca="false">H46+I46</f>
        <v>9536000</v>
      </c>
      <c r="H46" s="30" t="n">
        <v>9536000</v>
      </c>
      <c r="I46" s="30"/>
      <c r="J46" s="30" t="n">
        <f aca="false">K46+L46</f>
        <v>11000500</v>
      </c>
      <c r="K46" s="30" t="n">
        <v>11000500</v>
      </c>
      <c r="L46" s="30"/>
      <c r="M46" s="31" t="n">
        <f aca="false">J46-G46</f>
        <v>1464500</v>
      </c>
      <c r="N46" s="30" t="n">
        <f aca="false">O46+P46</f>
        <v>11000500</v>
      </c>
      <c r="O46" s="30" t="n">
        <v>11000500</v>
      </c>
      <c r="P46" s="30"/>
      <c r="Q46" s="31" t="n">
        <f aca="false">N46-J46</f>
        <v>0</v>
      </c>
      <c r="R46" s="30" t="n">
        <v>6872815.93</v>
      </c>
      <c r="S46" s="32" t="n">
        <f aca="false">R46-J46</f>
        <v>-4127684.07</v>
      </c>
      <c r="T46" s="33" t="n">
        <f aca="false">(R46/G46)*100</f>
        <v>72.0723147021812</v>
      </c>
      <c r="U46" s="33" t="n">
        <f aca="false">(R46/J46)*100</f>
        <v>62.4773049406845</v>
      </c>
    </row>
    <row r="47" customFormat="false" ht="21.75" hidden="false" customHeight="true" outlineLevel="0" collapsed="false">
      <c r="A47" s="28" t="s">
        <v>40</v>
      </c>
      <c r="B47" s="13" t="s">
        <v>20</v>
      </c>
      <c r="C47" s="29" t="s">
        <v>22</v>
      </c>
      <c r="D47" s="13" t="s">
        <v>69</v>
      </c>
      <c r="E47" s="13" t="s">
        <v>39</v>
      </c>
      <c r="F47" s="13" t="s">
        <v>41</v>
      </c>
      <c r="G47" s="30" t="n">
        <f aca="false">H47+I47</f>
        <v>410000</v>
      </c>
      <c r="H47" s="30" t="n">
        <v>410000</v>
      </c>
      <c r="I47" s="30"/>
      <c r="J47" s="30" t="n">
        <f aca="false">K47+L47</f>
        <v>410000</v>
      </c>
      <c r="K47" s="30" t="n">
        <v>410000</v>
      </c>
      <c r="L47" s="30"/>
      <c r="M47" s="31" t="n">
        <f aca="false">J47-G47</f>
        <v>0</v>
      </c>
      <c r="N47" s="30" t="n">
        <f aca="false">O47+P47</f>
        <v>410000</v>
      </c>
      <c r="O47" s="30" t="n">
        <v>410000</v>
      </c>
      <c r="P47" s="30"/>
      <c r="Q47" s="31" t="n">
        <f aca="false">N47-J47</f>
        <v>0</v>
      </c>
      <c r="R47" s="30" t="n">
        <v>357950</v>
      </c>
      <c r="S47" s="32" t="n">
        <f aca="false">R47-J47</f>
        <v>-52050</v>
      </c>
      <c r="T47" s="33" t="n">
        <f aca="false">(R47/G47)*100</f>
        <v>87.3048780487805</v>
      </c>
      <c r="U47" s="33" t="n">
        <f aca="false">(R47/J47)*100</f>
        <v>87.3048780487805</v>
      </c>
    </row>
    <row r="48" customFormat="false" ht="18.75" hidden="false" customHeight="false" outlineLevel="0" collapsed="false">
      <c r="A48" s="28" t="s">
        <v>42</v>
      </c>
      <c r="B48" s="13" t="s">
        <v>20</v>
      </c>
      <c r="C48" s="29" t="s">
        <v>22</v>
      </c>
      <c r="D48" s="13" t="s">
        <v>69</v>
      </c>
      <c r="E48" s="29" t="s">
        <v>39</v>
      </c>
      <c r="F48" s="29" t="s">
        <v>43</v>
      </c>
      <c r="G48" s="30" t="n">
        <f aca="false">H48+I48</f>
        <v>128000</v>
      </c>
      <c r="H48" s="30" t="n">
        <f aca="false">H49</f>
        <v>128000</v>
      </c>
      <c r="I48" s="30" t="n">
        <f aca="false">I49</f>
        <v>0</v>
      </c>
      <c r="J48" s="30" t="n">
        <f aca="false">K48+L48</f>
        <v>268200</v>
      </c>
      <c r="K48" s="30" t="n">
        <f aca="false">K49</f>
        <v>268200</v>
      </c>
      <c r="L48" s="30" t="n">
        <f aca="false">L49</f>
        <v>0</v>
      </c>
      <c r="M48" s="31" t="n">
        <f aca="false">J48-G48</f>
        <v>140200</v>
      </c>
      <c r="N48" s="30" t="n">
        <f aca="false">O48+P48</f>
        <v>268200</v>
      </c>
      <c r="O48" s="30" t="n">
        <f aca="false">O49</f>
        <v>268200</v>
      </c>
      <c r="P48" s="30" t="n">
        <f aca="false">P49</f>
        <v>0</v>
      </c>
      <c r="Q48" s="31" t="n">
        <f aca="false">N48-J48</f>
        <v>0</v>
      </c>
      <c r="R48" s="30" t="n">
        <f aca="false">R49</f>
        <v>227034.04</v>
      </c>
      <c r="S48" s="32" t="n">
        <f aca="false">R48-J48</f>
        <v>-41165.96</v>
      </c>
      <c r="T48" s="33" t="n">
        <f aca="false">(R48/G48)*100</f>
        <v>177.37034375</v>
      </c>
      <c r="U48" s="33" t="n">
        <f aca="false">(R48/J48)*100</f>
        <v>84.6510216256525</v>
      </c>
    </row>
    <row r="49" customFormat="false" ht="37.5" hidden="false" customHeight="false" outlineLevel="0" collapsed="false">
      <c r="A49" s="28" t="s">
        <v>44</v>
      </c>
      <c r="B49" s="13" t="s">
        <v>20</v>
      </c>
      <c r="C49" s="29" t="s">
        <v>22</v>
      </c>
      <c r="D49" s="13" t="s">
        <v>69</v>
      </c>
      <c r="E49" s="29" t="s">
        <v>39</v>
      </c>
      <c r="F49" s="29" t="s">
        <v>45</v>
      </c>
      <c r="G49" s="30" t="n">
        <f aca="false">H49+I49</f>
        <v>128000</v>
      </c>
      <c r="H49" s="30" t="n">
        <f aca="false">H50+H51</f>
        <v>128000</v>
      </c>
      <c r="I49" s="30" t="n">
        <f aca="false">I50+I51</f>
        <v>0</v>
      </c>
      <c r="J49" s="30" t="n">
        <f aca="false">K49+L49</f>
        <v>268200</v>
      </c>
      <c r="K49" s="30" t="n">
        <f aca="false">K50+K51</f>
        <v>268200</v>
      </c>
      <c r="L49" s="30" t="n">
        <f aca="false">L50+L51</f>
        <v>0</v>
      </c>
      <c r="M49" s="31" t="n">
        <f aca="false">J49-G49</f>
        <v>140200</v>
      </c>
      <c r="N49" s="30" t="n">
        <f aca="false">O49+P49</f>
        <v>268200</v>
      </c>
      <c r="O49" s="30" t="n">
        <f aca="false">O50+O51</f>
        <v>268200</v>
      </c>
      <c r="P49" s="30" t="n">
        <f aca="false">P50+P51</f>
        <v>0</v>
      </c>
      <c r="Q49" s="31" t="n">
        <f aca="false">N49-J49</f>
        <v>0</v>
      </c>
      <c r="R49" s="30" t="n">
        <f aca="false">R50+R51</f>
        <v>227034.04</v>
      </c>
      <c r="S49" s="32" t="n">
        <f aca="false">R49-J49</f>
        <v>-41165.96</v>
      </c>
      <c r="T49" s="33" t="n">
        <f aca="false">(R49/G49)*100</f>
        <v>177.37034375</v>
      </c>
      <c r="U49" s="33" t="n">
        <f aca="false">(R49/J49)*100</f>
        <v>84.6510216256525</v>
      </c>
    </row>
    <row r="50" customFormat="false" ht="37.5" hidden="false" customHeight="false" outlineLevel="0" collapsed="false">
      <c r="A50" s="28" t="s">
        <v>46</v>
      </c>
      <c r="B50" s="13" t="s">
        <v>20</v>
      </c>
      <c r="C50" s="29" t="s">
        <v>22</v>
      </c>
      <c r="D50" s="13" t="s">
        <v>69</v>
      </c>
      <c r="E50" s="13" t="s">
        <v>39</v>
      </c>
      <c r="F50" s="13" t="s">
        <v>47</v>
      </c>
      <c r="G50" s="30" t="n">
        <f aca="false">H50+I50</f>
        <v>107000</v>
      </c>
      <c r="H50" s="30" t="n">
        <v>107000</v>
      </c>
      <c r="I50" s="30"/>
      <c r="J50" s="30" t="n">
        <f aca="false">K50+L50</f>
        <v>160200</v>
      </c>
      <c r="K50" s="30" t="n">
        <v>160200</v>
      </c>
      <c r="L50" s="30"/>
      <c r="M50" s="31" t="n">
        <f aca="false">J50-G50</f>
        <v>53200</v>
      </c>
      <c r="N50" s="30" t="n">
        <f aca="false">O50+P50</f>
        <v>160200</v>
      </c>
      <c r="O50" s="30" t="n">
        <v>160200</v>
      </c>
      <c r="P50" s="30"/>
      <c r="Q50" s="31" t="n">
        <f aca="false">N50-J50</f>
        <v>0</v>
      </c>
      <c r="R50" s="30" t="n">
        <v>126400</v>
      </c>
      <c r="S50" s="32" t="n">
        <f aca="false">R50-J50</f>
        <v>-33800</v>
      </c>
      <c r="T50" s="33" t="n">
        <f aca="false">(R50/G50)*100</f>
        <v>118.130841121495</v>
      </c>
      <c r="U50" s="33" t="n">
        <f aca="false">(R50/J50)*100</f>
        <v>78.9013732833958</v>
      </c>
    </row>
    <row r="51" customFormat="false" ht="37.5" hidden="false" customHeight="false" outlineLevel="0" collapsed="false">
      <c r="A51" s="28" t="s">
        <v>48</v>
      </c>
      <c r="B51" s="13" t="s">
        <v>20</v>
      </c>
      <c r="C51" s="29" t="s">
        <v>22</v>
      </c>
      <c r="D51" s="13" t="s">
        <v>69</v>
      </c>
      <c r="E51" s="13" t="s">
        <v>39</v>
      </c>
      <c r="F51" s="13" t="s">
        <v>49</v>
      </c>
      <c r="G51" s="30" t="n">
        <f aca="false">H51+I51</f>
        <v>21000</v>
      </c>
      <c r="H51" s="30" t="n">
        <v>21000</v>
      </c>
      <c r="I51" s="30"/>
      <c r="J51" s="30" t="n">
        <f aca="false">K51+L51</f>
        <v>108000</v>
      </c>
      <c r="K51" s="30" t="n">
        <v>108000</v>
      </c>
      <c r="L51" s="30"/>
      <c r="M51" s="31" t="n">
        <f aca="false">J51-G51</f>
        <v>87000</v>
      </c>
      <c r="N51" s="30" t="n">
        <f aca="false">O51+P51</f>
        <v>108000</v>
      </c>
      <c r="O51" s="30" t="n">
        <v>108000</v>
      </c>
      <c r="P51" s="30"/>
      <c r="Q51" s="31" t="n">
        <f aca="false">N51-J51</f>
        <v>0</v>
      </c>
      <c r="R51" s="30" t="n">
        <v>100634.04</v>
      </c>
      <c r="S51" s="32" t="n">
        <f aca="false">R51-J51</f>
        <v>-7365.96000000001</v>
      </c>
      <c r="T51" s="33" t="n">
        <f aca="false">(R51/G51)*100</f>
        <v>479.209714285714</v>
      </c>
      <c r="U51" s="33" t="n">
        <f aca="false">(R51/J51)*100</f>
        <v>93.1796666666667</v>
      </c>
    </row>
    <row r="52" customFormat="false" ht="18.75" hidden="false" customHeight="false" outlineLevel="0" collapsed="false">
      <c r="A52" s="28" t="s">
        <v>58</v>
      </c>
      <c r="B52" s="13" t="s">
        <v>20</v>
      </c>
      <c r="C52" s="29" t="s">
        <v>22</v>
      </c>
      <c r="D52" s="13" t="s">
        <v>69</v>
      </c>
      <c r="E52" s="29" t="s">
        <v>39</v>
      </c>
      <c r="F52" s="29" t="s">
        <v>59</v>
      </c>
      <c r="G52" s="30" t="n">
        <f aca="false">H52+I52</f>
        <v>15000</v>
      </c>
      <c r="H52" s="30" t="n">
        <f aca="false">H53</f>
        <v>15000</v>
      </c>
      <c r="I52" s="30" t="n">
        <f aca="false">I53</f>
        <v>0</v>
      </c>
      <c r="J52" s="30" t="n">
        <f aca="false">K52+L52</f>
        <v>20000</v>
      </c>
      <c r="K52" s="30" t="n">
        <f aca="false">K53</f>
        <v>20000</v>
      </c>
      <c r="L52" s="30" t="n">
        <f aca="false">L53</f>
        <v>0</v>
      </c>
      <c r="M52" s="31" t="n">
        <f aca="false">J52-G52</f>
        <v>5000</v>
      </c>
      <c r="N52" s="30" t="n">
        <f aca="false">O52+P52</f>
        <v>20000</v>
      </c>
      <c r="O52" s="30" t="n">
        <f aca="false">O53</f>
        <v>20000</v>
      </c>
      <c r="P52" s="30" t="n">
        <f aca="false">P53</f>
        <v>0</v>
      </c>
      <c r="Q52" s="31" t="n">
        <f aca="false">N52-J52</f>
        <v>0</v>
      </c>
      <c r="R52" s="30" t="n">
        <f aca="false">R53</f>
        <v>20000</v>
      </c>
      <c r="S52" s="32" t="n">
        <f aca="false">R52-J52</f>
        <v>0</v>
      </c>
      <c r="T52" s="33" t="n">
        <f aca="false">(R52/G52)*100</f>
        <v>133.333333333333</v>
      </c>
      <c r="U52" s="33" t="n">
        <f aca="false">(R52/J52)*100</f>
        <v>100</v>
      </c>
    </row>
    <row r="53" customFormat="false" ht="18.75" hidden="false" customHeight="false" outlineLevel="0" collapsed="false">
      <c r="A53" s="34" t="s">
        <v>60</v>
      </c>
      <c r="B53" s="13" t="s">
        <v>20</v>
      </c>
      <c r="C53" s="29" t="s">
        <v>22</v>
      </c>
      <c r="D53" s="13" t="s">
        <v>69</v>
      </c>
      <c r="E53" s="29" t="s">
        <v>39</v>
      </c>
      <c r="F53" s="29" t="s">
        <v>61</v>
      </c>
      <c r="G53" s="30" t="n">
        <f aca="false">H53+I53</f>
        <v>15000</v>
      </c>
      <c r="H53" s="30" t="n">
        <f aca="false">H54</f>
        <v>15000</v>
      </c>
      <c r="I53" s="30" t="n">
        <f aca="false">I54</f>
        <v>0</v>
      </c>
      <c r="J53" s="30" t="n">
        <f aca="false">K53+L53</f>
        <v>20000</v>
      </c>
      <c r="K53" s="30" t="n">
        <f aca="false">K54</f>
        <v>20000</v>
      </c>
      <c r="L53" s="30" t="n">
        <f aca="false">L54</f>
        <v>0</v>
      </c>
      <c r="M53" s="31" t="n">
        <f aca="false">J53-G53</f>
        <v>5000</v>
      </c>
      <c r="N53" s="30" t="n">
        <f aca="false">O53+P53</f>
        <v>20000</v>
      </c>
      <c r="O53" s="30" t="n">
        <f aca="false">O54</f>
        <v>20000</v>
      </c>
      <c r="P53" s="30" t="n">
        <f aca="false">P54</f>
        <v>0</v>
      </c>
      <c r="Q53" s="31" t="n">
        <f aca="false">N53-J53</f>
        <v>0</v>
      </c>
      <c r="R53" s="30" t="n">
        <f aca="false">R54</f>
        <v>20000</v>
      </c>
      <c r="S53" s="32" t="n">
        <f aca="false">R53-J53</f>
        <v>0</v>
      </c>
      <c r="T53" s="33" t="n">
        <f aca="false">(R53/G53)*100</f>
        <v>133.333333333333</v>
      </c>
      <c r="U53" s="33" t="n">
        <f aca="false">(R53/J53)*100</f>
        <v>100</v>
      </c>
    </row>
    <row r="54" customFormat="false" ht="21.75" hidden="false" customHeight="true" outlineLevel="0" collapsed="false">
      <c r="A54" s="28" t="s">
        <v>62</v>
      </c>
      <c r="B54" s="13" t="s">
        <v>20</v>
      </c>
      <c r="C54" s="29" t="s">
        <v>22</v>
      </c>
      <c r="D54" s="13" t="s">
        <v>69</v>
      </c>
      <c r="E54" s="13" t="s">
        <v>39</v>
      </c>
      <c r="F54" s="13" t="s">
        <v>63</v>
      </c>
      <c r="G54" s="30" t="n">
        <f aca="false">H54+I54</f>
        <v>15000</v>
      </c>
      <c r="H54" s="30" t="n">
        <v>15000</v>
      </c>
      <c r="I54" s="30"/>
      <c r="J54" s="30" t="n">
        <f aca="false">K54+L54</f>
        <v>20000</v>
      </c>
      <c r="K54" s="30" t="n">
        <v>20000</v>
      </c>
      <c r="L54" s="30"/>
      <c r="M54" s="31" t="n">
        <f aca="false">J54-G54</f>
        <v>5000</v>
      </c>
      <c r="N54" s="30" t="n">
        <f aca="false">O54+P54</f>
        <v>20000</v>
      </c>
      <c r="O54" s="30" t="n">
        <v>20000</v>
      </c>
      <c r="P54" s="30"/>
      <c r="Q54" s="31" t="n">
        <f aca="false">N54-J54</f>
        <v>0</v>
      </c>
      <c r="R54" s="30" t="n">
        <v>20000</v>
      </c>
      <c r="S54" s="32" t="n">
        <f aca="false">R54-J54</f>
        <v>0</v>
      </c>
      <c r="T54" s="33" t="n">
        <f aca="false">(R54/G54)*100</f>
        <v>133.333333333333</v>
      </c>
      <c r="U54" s="33" t="n">
        <f aca="false">(R54/J54)*100</f>
        <v>100</v>
      </c>
    </row>
    <row r="55" customFormat="false" ht="37.5" hidden="false" customHeight="false" outlineLevel="0" collapsed="false">
      <c r="A55" s="28" t="s">
        <v>70</v>
      </c>
      <c r="B55" s="13" t="s">
        <v>20</v>
      </c>
      <c r="C55" s="29" t="s">
        <v>22</v>
      </c>
      <c r="D55" s="13" t="s">
        <v>69</v>
      </c>
      <c r="E55" s="29" t="s">
        <v>71</v>
      </c>
      <c r="F55" s="29"/>
      <c r="G55" s="30" t="n">
        <f aca="false">H55+I55</f>
        <v>4429000</v>
      </c>
      <c r="H55" s="30" t="n">
        <f aca="false">H56</f>
        <v>4429000</v>
      </c>
      <c r="I55" s="30" t="n">
        <f aca="false">I56</f>
        <v>0</v>
      </c>
      <c r="J55" s="30" t="n">
        <f aca="false">K55+L55</f>
        <v>5050300</v>
      </c>
      <c r="K55" s="30" t="n">
        <f aca="false">K56</f>
        <v>5050300</v>
      </c>
      <c r="L55" s="30" t="n">
        <f aca="false">L56</f>
        <v>0</v>
      </c>
      <c r="M55" s="31" t="n">
        <f aca="false">J55-G55</f>
        <v>621300</v>
      </c>
      <c r="N55" s="30" t="n">
        <f aca="false">O55+P55</f>
        <v>5050300</v>
      </c>
      <c r="O55" s="30" t="n">
        <f aca="false">O56</f>
        <v>5050300</v>
      </c>
      <c r="P55" s="30" t="n">
        <f aca="false">P56</f>
        <v>0</v>
      </c>
      <c r="Q55" s="31" t="n">
        <f aca="false">N55-J55</f>
        <v>0</v>
      </c>
      <c r="R55" s="30" t="n">
        <f aca="false">R56</f>
        <v>3093484.33</v>
      </c>
      <c r="S55" s="32" t="n">
        <f aca="false">R55-J55</f>
        <v>-1956815.67</v>
      </c>
      <c r="T55" s="33" t="n">
        <f aca="false">(R55/G55)*100</f>
        <v>69.8461126665162</v>
      </c>
      <c r="U55" s="33" t="n">
        <f aca="false">(R55/J55)*100</f>
        <v>61.253476625151</v>
      </c>
    </row>
    <row r="56" customFormat="false" ht="75" hidden="false" customHeight="false" outlineLevel="0" collapsed="false">
      <c r="A56" s="28" t="s">
        <v>30</v>
      </c>
      <c r="B56" s="13" t="s">
        <v>20</v>
      </c>
      <c r="C56" s="29" t="s">
        <v>22</v>
      </c>
      <c r="D56" s="13" t="s">
        <v>69</v>
      </c>
      <c r="E56" s="29" t="s">
        <v>71</v>
      </c>
      <c r="F56" s="29" t="s">
        <v>31</v>
      </c>
      <c r="G56" s="30" t="n">
        <f aca="false">H56+I56</f>
        <v>4429000</v>
      </c>
      <c r="H56" s="30" t="n">
        <f aca="false">H57</f>
        <v>4429000</v>
      </c>
      <c r="I56" s="30" t="n">
        <f aca="false">I57</f>
        <v>0</v>
      </c>
      <c r="J56" s="30" t="n">
        <f aca="false">K56+L56</f>
        <v>5050300</v>
      </c>
      <c r="K56" s="30" t="n">
        <f aca="false">K57</f>
        <v>5050300</v>
      </c>
      <c r="L56" s="30" t="n">
        <f aca="false">L57</f>
        <v>0</v>
      </c>
      <c r="M56" s="31" t="n">
        <f aca="false">J56-G56</f>
        <v>621300</v>
      </c>
      <c r="N56" s="30" t="n">
        <f aca="false">O56+P56</f>
        <v>5050300</v>
      </c>
      <c r="O56" s="30" t="n">
        <f aca="false">O57</f>
        <v>5050300</v>
      </c>
      <c r="P56" s="30" t="n">
        <f aca="false">P57</f>
        <v>0</v>
      </c>
      <c r="Q56" s="31" t="n">
        <f aca="false">N56-J56</f>
        <v>0</v>
      </c>
      <c r="R56" s="30" t="n">
        <f aca="false">R57</f>
        <v>3093484.33</v>
      </c>
      <c r="S56" s="32" t="n">
        <f aca="false">R56-J56</f>
        <v>-1956815.67</v>
      </c>
      <c r="T56" s="33" t="n">
        <f aca="false">(R56/G56)*100</f>
        <v>69.8461126665162</v>
      </c>
      <c r="U56" s="33" t="n">
        <f aca="false">(R56/J56)*100</f>
        <v>61.253476625151</v>
      </c>
    </row>
    <row r="57" customFormat="false" ht="37.5" hidden="false" customHeight="false" outlineLevel="0" collapsed="false">
      <c r="A57" s="28" t="s">
        <v>32</v>
      </c>
      <c r="B57" s="13" t="s">
        <v>20</v>
      </c>
      <c r="C57" s="29" t="s">
        <v>22</v>
      </c>
      <c r="D57" s="13" t="s">
        <v>69</v>
      </c>
      <c r="E57" s="29" t="s">
        <v>71</v>
      </c>
      <c r="F57" s="29" t="s">
        <v>33</v>
      </c>
      <c r="G57" s="30" t="n">
        <f aca="false">H57+I57</f>
        <v>4429000</v>
      </c>
      <c r="H57" s="30" t="n">
        <f aca="false">H58</f>
        <v>4429000</v>
      </c>
      <c r="I57" s="30" t="n">
        <f aca="false">I58</f>
        <v>0</v>
      </c>
      <c r="J57" s="30" t="n">
        <f aca="false">K57+L57</f>
        <v>5050300</v>
      </c>
      <c r="K57" s="30" t="n">
        <f aca="false">K58</f>
        <v>5050300</v>
      </c>
      <c r="L57" s="30" t="n">
        <f aca="false">L58</f>
        <v>0</v>
      </c>
      <c r="M57" s="31" t="n">
        <f aca="false">J57-G57</f>
        <v>621300</v>
      </c>
      <c r="N57" s="30" t="n">
        <f aca="false">O57+P57</f>
        <v>5050300</v>
      </c>
      <c r="O57" s="30" t="n">
        <f aca="false">O58</f>
        <v>5050300</v>
      </c>
      <c r="P57" s="30" t="n">
        <f aca="false">P58</f>
        <v>0</v>
      </c>
      <c r="Q57" s="31" t="n">
        <f aca="false">N57-J57</f>
        <v>0</v>
      </c>
      <c r="R57" s="30" t="n">
        <f aca="false">R58</f>
        <v>3093484.33</v>
      </c>
      <c r="S57" s="32" t="n">
        <f aca="false">R57-J57</f>
        <v>-1956815.67</v>
      </c>
      <c r="T57" s="33" t="n">
        <f aca="false">(R57/G57)*100</f>
        <v>69.8461126665162</v>
      </c>
      <c r="U57" s="33" t="n">
        <f aca="false">(R57/J57)*100</f>
        <v>61.253476625151</v>
      </c>
    </row>
    <row r="58" customFormat="false" ht="18.75" hidden="false" customHeight="false" outlineLevel="0" collapsed="false">
      <c r="A58" s="28" t="s">
        <v>34</v>
      </c>
      <c r="B58" s="13" t="s">
        <v>20</v>
      </c>
      <c r="C58" s="29" t="s">
        <v>22</v>
      </c>
      <c r="D58" s="13" t="s">
        <v>69</v>
      </c>
      <c r="E58" s="13" t="s">
        <v>71</v>
      </c>
      <c r="F58" s="13" t="s">
        <v>35</v>
      </c>
      <c r="G58" s="30" t="n">
        <f aca="false">H58+I58</f>
        <v>4429000</v>
      </c>
      <c r="H58" s="30" t="n">
        <v>4429000</v>
      </c>
      <c r="I58" s="30"/>
      <c r="J58" s="30" t="n">
        <f aca="false">K58+L58</f>
        <v>5050300</v>
      </c>
      <c r="K58" s="30" t="n">
        <v>5050300</v>
      </c>
      <c r="L58" s="30"/>
      <c r="M58" s="31" t="n">
        <f aca="false">J58-G58</f>
        <v>621300</v>
      </c>
      <c r="N58" s="30" t="n">
        <f aca="false">O58+P58</f>
        <v>5050300</v>
      </c>
      <c r="O58" s="30" t="n">
        <v>5050300</v>
      </c>
      <c r="P58" s="30"/>
      <c r="Q58" s="31" t="n">
        <f aca="false">N58-J58</f>
        <v>0</v>
      </c>
      <c r="R58" s="30" t="n">
        <v>3093484.33</v>
      </c>
      <c r="S58" s="32" t="n">
        <f aca="false">R58-J58</f>
        <v>-1956815.67</v>
      </c>
      <c r="T58" s="33" t="n">
        <f aca="false">(R58/G58)*100</f>
        <v>69.8461126665162</v>
      </c>
      <c r="U58" s="33" t="n">
        <f aca="false">(R58/J58)*100</f>
        <v>61.253476625151</v>
      </c>
    </row>
    <row r="59" customFormat="false" ht="18.75" hidden="false" customHeight="false" outlineLevel="0" collapsed="false">
      <c r="A59" s="28" t="s">
        <v>72</v>
      </c>
      <c r="B59" s="13" t="s">
        <v>20</v>
      </c>
      <c r="C59" s="29" t="s">
        <v>22</v>
      </c>
      <c r="D59" s="29" t="s">
        <v>73</v>
      </c>
      <c r="E59" s="29"/>
      <c r="F59" s="29"/>
      <c r="G59" s="30" t="n">
        <f aca="false">H59+I59</f>
        <v>180000</v>
      </c>
      <c r="H59" s="30" t="n">
        <f aca="false">H60</f>
        <v>180000</v>
      </c>
      <c r="I59" s="30" t="n">
        <f aca="false">I60</f>
        <v>0</v>
      </c>
      <c r="J59" s="30" t="n">
        <f aca="false">K59+L59</f>
        <v>180000</v>
      </c>
      <c r="K59" s="30" t="n">
        <f aca="false">K60</f>
        <v>180000</v>
      </c>
      <c r="L59" s="30" t="n">
        <f aca="false">L60</f>
        <v>0</v>
      </c>
      <c r="M59" s="31" t="n">
        <f aca="false">J59-G59</f>
        <v>0</v>
      </c>
      <c r="N59" s="30" t="n">
        <f aca="false">O59+P59</f>
        <v>180000</v>
      </c>
      <c r="O59" s="30" t="n">
        <f aca="false">O60</f>
        <v>180000</v>
      </c>
      <c r="P59" s="30" t="n">
        <f aca="false">P60</f>
        <v>0</v>
      </c>
      <c r="Q59" s="31" t="n">
        <f aca="false">N59-J59</f>
        <v>0</v>
      </c>
      <c r="R59" s="30" t="n">
        <f aca="false">R60</f>
        <v>151716</v>
      </c>
      <c r="S59" s="32" t="n">
        <f aca="false">R59-J59</f>
        <v>-28284</v>
      </c>
      <c r="T59" s="33" t="n">
        <f aca="false">(R59/G59)*100</f>
        <v>84.2866666666667</v>
      </c>
      <c r="U59" s="33" t="n">
        <f aca="false">(R59/J59)*100</f>
        <v>84.2866666666667</v>
      </c>
    </row>
    <row r="60" customFormat="false" ht="18.75" hidden="false" customHeight="false" outlineLevel="0" collapsed="false">
      <c r="A60" s="28" t="s">
        <v>74</v>
      </c>
      <c r="B60" s="13" t="s">
        <v>20</v>
      </c>
      <c r="C60" s="29" t="s">
        <v>22</v>
      </c>
      <c r="D60" s="29" t="s">
        <v>73</v>
      </c>
      <c r="E60" s="29" t="s">
        <v>75</v>
      </c>
      <c r="F60" s="29"/>
      <c r="G60" s="30" t="n">
        <f aca="false">H60+I60</f>
        <v>180000</v>
      </c>
      <c r="H60" s="30" t="n">
        <f aca="false">H61</f>
        <v>180000</v>
      </c>
      <c r="I60" s="30" t="n">
        <f aca="false">I61</f>
        <v>0</v>
      </c>
      <c r="J60" s="30" t="n">
        <f aca="false">K60+L60</f>
        <v>180000</v>
      </c>
      <c r="K60" s="30" t="n">
        <f aca="false">K61</f>
        <v>180000</v>
      </c>
      <c r="L60" s="30" t="n">
        <f aca="false">L61</f>
        <v>0</v>
      </c>
      <c r="M60" s="31" t="n">
        <f aca="false">J60-G60</f>
        <v>0</v>
      </c>
      <c r="N60" s="30" t="n">
        <f aca="false">O60+P60</f>
        <v>180000</v>
      </c>
      <c r="O60" s="30" t="n">
        <f aca="false">O61</f>
        <v>180000</v>
      </c>
      <c r="P60" s="30" t="n">
        <f aca="false">P61</f>
        <v>0</v>
      </c>
      <c r="Q60" s="31" t="n">
        <f aca="false">N60-J60</f>
        <v>0</v>
      </c>
      <c r="R60" s="30" t="n">
        <f aca="false">R61</f>
        <v>151716</v>
      </c>
      <c r="S60" s="32" t="n">
        <f aca="false">R60-J60</f>
        <v>-28284</v>
      </c>
      <c r="T60" s="33" t="n">
        <f aca="false">(R60/G60)*100</f>
        <v>84.2866666666667</v>
      </c>
      <c r="U60" s="33" t="n">
        <f aca="false">(R60/J60)*100</f>
        <v>84.2866666666667</v>
      </c>
    </row>
    <row r="61" customFormat="false" ht="56.25" hidden="false" customHeight="false" outlineLevel="0" collapsed="false">
      <c r="A61" s="28" t="s">
        <v>76</v>
      </c>
      <c r="B61" s="13" t="s">
        <v>20</v>
      </c>
      <c r="C61" s="29" t="s">
        <v>22</v>
      </c>
      <c r="D61" s="29" t="s">
        <v>73</v>
      </c>
      <c r="E61" s="29" t="s">
        <v>77</v>
      </c>
      <c r="F61" s="29"/>
      <c r="G61" s="30" t="n">
        <f aca="false">H61+I61</f>
        <v>180000</v>
      </c>
      <c r="H61" s="30" t="n">
        <f aca="false">H62</f>
        <v>180000</v>
      </c>
      <c r="I61" s="30" t="n">
        <f aca="false">I62</f>
        <v>0</v>
      </c>
      <c r="J61" s="30" t="n">
        <f aca="false">K61+L61</f>
        <v>180000</v>
      </c>
      <c r="K61" s="30" t="n">
        <f aca="false">K62</f>
        <v>180000</v>
      </c>
      <c r="L61" s="30" t="n">
        <f aca="false">L62</f>
        <v>0</v>
      </c>
      <c r="M61" s="31" t="n">
        <f aca="false">J61-G61</f>
        <v>0</v>
      </c>
      <c r="N61" s="30" t="n">
        <f aca="false">O61+P61</f>
        <v>180000</v>
      </c>
      <c r="O61" s="30" t="n">
        <f aca="false">O62</f>
        <v>180000</v>
      </c>
      <c r="P61" s="30" t="n">
        <f aca="false">P62</f>
        <v>0</v>
      </c>
      <c r="Q61" s="31" t="n">
        <f aca="false">N61-J61</f>
        <v>0</v>
      </c>
      <c r="R61" s="30" t="n">
        <f aca="false">R62</f>
        <v>151716</v>
      </c>
      <c r="S61" s="32" t="n">
        <f aca="false">R61-J61</f>
        <v>-28284</v>
      </c>
      <c r="T61" s="33" t="n">
        <f aca="false">(R61/G61)*100</f>
        <v>84.2866666666667</v>
      </c>
      <c r="U61" s="33" t="n">
        <f aca="false">(R61/J61)*100</f>
        <v>84.2866666666667</v>
      </c>
    </row>
    <row r="62" customFormat="false" ht="18.75" hidden="false" customHeight="false" outlineLevel="0" collapsed="false">
      <c r="A62" s="28" t="s">
        <v>42</v>
      </c>
      <c r="B62" s="13" t="s">
        <v>20</v>
      </c>
      <c r="C62" s="29" t="s">
        <v>22</v>
      </c>
      <c r="D62" s="29" t="s">
        <v>73</v>
      </c>
      <c r="E62" s="29" t="s">
        <v>77</v>
      </c>
      <c r="F62" s="29" t="s">
        <v>43</v>
      </c>
      <c r="G62" s="30" t="n">
        <f aca="false">H62+I62</f>
        <v>180000</v>
      </c>
      <c r="H62" s="30" t="n">
        <f aca="false">H63</f>
        <v>180000</v>
      </c>
      <c r="I62" s="30" t="n">
        <f aca="false">I63</f>
        <v>0</v>
      </c>
      <c r="J62" s="30" t="n">
        <f aca="false">K62+L62</f>
        <v>180000</v>
      </c>
      <c r="K62" s="30" t="n">
        <f aca="false">K63</f>
        <v>180000</v>
      </c>
      <c r="L62" s="30" t="n">
        <f aca="false">L63</f>
        <v>0</v>
      </c>
      <c r="M62" s="31" t="n">
        <f aca="false">J62-G62</f>
        <v>0</v>
      </c>
      <c r="N62" s="30" t="n">
        <f aca="false">O62+P62</f>
        <v>180000</v>
      </c>
      <c r="O62" s="30" t="n">
        <f aca="false">O63</f>
        <v>180000</v>
      </c>
      <c r="P62" s="30" t="n">
        <f aca="false">P63</f>
        <v>0</v>
      </c>
      <c r="Q62" s="31" t="n">
        <f aca="false">N62-J62</f>
        <v>0</v>
      </c>
      <c r="R62" s="30" t="n">
        <f aca="false">R63</f>
        <v>151716</v>
      </c>
      <c r="S62" s="32" t="n">
        <f aca="false">R62-J62</f>
        <v>-28284</v>
      </c>
      <c r="T62" s="33" t="n">
        <f aca="false">(R62/G62)*100</f>
        <v>84.2866666666667</v>
      </c>
      <c r="U62" s="33" t="n">
        <f aca="false">(R62/J62)*100</f>
        <v>84.2866666666667</v>
      </c>
    </row>
    <row r="63" customFormat="false" ht="37.5" hidden="false" customHeight="false" outlineLevel="0" collapsed="false">
      <c r="A63" s="28" t="s">
        <v>44</v>
      </c>
      <c r="B63" s="13" t="s">
        <v>20</v>
      </c>
      <c r="C63" s="29" t="s">
        <v>22</v>
      </c>
      <c r="D63" s="29" t="s">
        <v>73</v>
      </c>
      <c r="E63" s="29" t="s">
        <v>77</v>
      </c>
      <c r="F63" s="29" t="s">
        <v>45</v>
      </c>
      <c r="G63" s="30" t="n">
        <f aca="false">H63+I63</f>
        <v>180000</v>
      </c>
      <c r="H63" s="30" t="n">
        <f aca="false">H64</f>
        <v>180000</v>
      </c>
      <c r="I63" s="30" t="n">
        <f aca="false">I64</f>
        <v>0</v>
      </c>
      <c r="J63" s="30" t="n">
        <f aca="false">K63+L63</f>
        <v>180000</v>
      </c>
      <c r="K63" s="30" t="n">
        <f aca="false">K64</f>
        <v>180000</v>
      </c>
      <c r="L63" s="30" t="n">
        <f aca="false">L64</f>
        <v>0</v>
      </c>
      <c r="M63" s="31" t="n">
        <f aca="false">J63-G63</f>
        <v>0</v>
      </c>
      <c r="N63" s="30" t="n">
        <f aca="false">O63+P63</f>
        <v>180000</v>
      </c>
      <c r="O63" s="30" t="n">
        <f aca="false">O64</f>
        <v>180000</v>
      </c>
      <c r="P63" s="30" t="n">
        <f aca="false">P64</f>
        <v>0</v>
      </c>
      <c r="Q63" s="31" t="n">
        <f aca="false">N63-J63</f>
        <v>0</v>
      </c>
      <c r="R63" s="30" t="n">
        <f aca="false">R64</f>
        <v>151716</v>
      </c>
      <c r="S63" s="32" t="n">
        <f aca="false">R63-J63</f>
        <v>-28284</v>
      </c>
      <c r="T63" s="33" t="n">
        <f aca="false">(R63/G63)*100</f>
        <v>84.2866666666667</v>
      </c>
      <c r="U63" s="33" t="n">
        <f aca="false">(R63/J63)*100</f>
        <v>84.2866666666667</v>
      </c>
    </row>
    <row r="64" customFormat="false" ht="37.5" hidden="false" customHeight="false" outlineLevel="0" collapsed="false">
      <c r="A64" s="28" t="s">
        <v>48</v>
      </c>
      <c r="B64" s="13" t="s">
        <v>20</v>
      </c>
      <c r="C64" s="29" t="s">
        <v>22</v>
      </c>
      <c r="D64" s="29" t="s">
        <v>73</v>
      </c>
      <c r="E64" s="13" t="s">
        <v>77</v>
      </c>
      <c r="F64" s="13" t="s">
        <v>49</v>
      </c>
      <c r="G64" s="30" t="n">
        <f aca="false">H64+I64</f>
        <v>180000</v>
      </c>
      <c r="H64" s="30" t="n">
        <v>180000</v>
      </c>
      <c r="I64" s="30"/>
      <c r="J64" s="30" t="n">
        <f aca="false">K64+L64</f>
        <v>180000</v>
      </c>
      <c r="K64" s="30" t="n">
        <v>180000</v>
      </c>
      <c r="L64" s="30"/>
      <c r="M64" s="31" t="n">
        <f aca="false">J64-G64</f>
        <v>0</v>
      </c>
      <c r="N64" s="30" t="n">
        <f aca="false">O64+P64</f>
        <v>180000</v>
      </c>
      <c r="O64" s="30" t="n">
        <v>180000</v>
      </c>
      <c r="P64" s="30"/>
      <c r="Q64" s="31" t="n">
        <f aca="false">N64-J64</f>
        <v>0</v>
      </c>
      <c r="R64" s="30" t="n">
        <v>151716</v>
      </c>
      <c r="S64" s="32" t="n">
        <f aca="false">R64-J64</f>
        <v>-28284</v>
      </c>
      <c r="T64" s="33" t="n">
        <f aca="false">(R64/G64)*100</f>
        <v>84.2866666666667</v>
      </c>
      <c r="U64" s="33" t="n">
        <f aca="false">(R64/J64)*100</f>
        <v>84.2866666666667</v>
      </c>
    </row>
    <row r="65" s="27" customFormat="true" ht="23.45" hidden="false" customHeight="true" outlineLevel="0" collapsed="false">
      <c r="A65" s="25" t="s">
        <v>78</v>
      </c>
      <c r="B65" s="26" t="s">
        <v>79</v>
      </c>
      <c r="C65" s="26"/>
      <c r="D65" s="36"/>
      <c r="E65" s="26"/>
      <c r="F65" s="26"/>
      <c r="G65" s="20" t="n">
        <f aca="false">H65+I65</f>
        <v>392445700</v>
      </c>
      <c r="H65" s="20" t="n">
        <f aca="false">H66++H144+H172+H207+H214+H259</f>
        <v>192386600</v>
      </c>
      <c r="I65" s="20" t="n">
        <f aca="false">I66++I144+I172+I207+I214+I259</f>
        <v>200059100</v>
      </c>
      <c r="J65" s="20" t="n">
        <f aca="false">K65+L65</f>
        <v>409463045</v>
      </c>
      <c r="K65" s="20" t="n">
        <f aca="false">K66++K144+K172+K207+K214+K259</f>
        <v>208091638</v>
      </c>
      <c r="L65" s="20" t="n">
        <f aca="false">L66++L144+L172+L207+L214+L259</f>
        <v>201371407</v>
      </c>
      <c r="M65" s="21" t="n">
        <f aca="false">J65-G65</f>
        <v>17017345</v>
      </c>
      <c r="N65" s="20" t="n">
        <f aca="false">O65+P65</f>
        <v>419000245</v>
      </c>
      <c r="O65" s="20" t="n">
        <f aca="false">O66++O144+O172+O207+O214+O259</f>
        <v>208091638</v>
      </c>
      <c r="P65" s="20" t="n">
        <f aca="false">P66++P144+P172+P207+P214+P259</f>
        <v>210908607</v>
      </c>
      <c r="Q65" s="21" t="n">
        <f aca="false">N65-J65</f>
        <v>9537200</v>
      </c>
      <c r="R65" s="20" t="n">
        <f aca="false">R66++R144+R172+R207+R214+R259</f>
        <v>282987730.17</v>
      </c>
      <c r="S65" s="22" t="n">
        <f aca="false">R65-J65</f>
        <v>-126475314.83</v>
      </c>
      <c r="T65" s="23" t="n">
        <f aca="false">(R65/G65)*100</f>
        <v>72.1087605673855</v>
      </c>
      <c r="U65" s="23" t="n">
        <f aca="false">(R65/J65)*100</f>
        <v>69.1119097622107</v>
      </c>
    </row>
    <row r="66" customFormat="false" ht="18.75" hidden="false" customHeight="false" outlineLevel="0" collapsed="false">
      <c r="A66" s="28" t="s">
        <v>21</v>
      </c>
      <c r="B66" s="13" t="s">
        <v>79</v>
      </c>
      <c r="C66" s="29" t="s">
        <v>22</v>
      </c>
      <c r="D66" s="13" t="s">
        <v>23</v>
      </c>
      <c r="E66" s="29"/>
      <c r="F66" s="29"/>
      <c r="G66" s="30" t="n">
        <f aca="false">H66+I66</f>
        <v>188005200</v>
      </c>
      <c r="H66" s="30" t="n">
        <f aca="false">H67+H73+H101+H107</f>
        <v>170386600</v>
      </c>
      <c r="I66" s="30" t="n">
        <f aca="false">I67+I73+I101+I107</f>
        <v>17618600</v>
      </c>
      <c r="J66" s="30" t="n">
        <f aca="false">K66+L66</f>
        <v>193241164</v>
      </c>
      <c r="K66" s="30" t="n">
        <f aca="false">K67+K73+K101+K107</f>
        <v>175622564</v>
      </c>
      <c r="L66" s="30" t="n">
        <f aca="false">L67+L73+L101+L107</f>
        <v>17618600</v>
      </c>
      <c r="M66" s="31" t="n">
        <f aca="false">J66-G66</f>
        <v>5235964</v>
      </c>
      <c r="N66" s="30" t="n">
        <f aca="false">O66+P66</f>
        <v>193241164</v>
      </c>
      <c r="O66" s="30" t="n">
        <f aca="false">O67+O73+O101+O107</f>
        <v>175622564</v>
      </c>
      <c r="P66" s="30" t="n">
        <f aca="false">P67+P73+P101+P107</f>
        <v>17618600</v>
      </c>
      <c r="Q66" s="31" t="n">
        <f aca="false">N66-J66</f>
        <v>0</v>
      </c>
      <c r="R66" s="30" t="n">
        <f aca="false">R67+R73+R101+R107</f>
        <v>136895867.8</v>
      </c>
      <c r="S66" s="32" t="n">
        <f aca="false">R66-J66</f>
        <v>-56345296.2</v>
      </c>
      <c r="T66" s="33" t="n">
        <f aca="false">(R66/G66)*100</f>
        <v>72.8149369272765</v>
      </c>
      <c r="U66" s="33" t="n">
        <f aca="false">(R66/J66)*100</f>
        <v>70.8419805419926</v>
      </c>
    </row>
    <row r="67" customFormat="false" ht="37.5" hidden="false" customHeight="false" outlineLevel="0" collapsed="false">
      <c r="A67" s="28" t="s">
        <v>24</v>
      </c>
      <c r="B67" s="13" t="s">
        <v>79</v>
      </c>
      <c r="C67" s="29" t="s">
        <v>22</v>
      </c>
      <c r="D67" s="29" t="s">
        <v>25</v>
      </c>
      <c r="E67" s="29"/>
      <c r="F67" s="29"/>
      <c r="G67" s="30"/>
      <c r="H67" s="30" t="n">
        <f aca="false">H68</f>
        <v>0</v>
      </c>
      <c r="I67" s="30" t="n">
        <f aca="false">I68</f>
        <v>0</v>
      </c>
      <c r="J67" s="30" t="n">
        <f aca="false">K67+L67</f>
        <v>74298</v>
      </c>
      <c r="K67" s="30" t="n">
        <f aca="false">K68</f>
        <v>74298</v>
      </c>
      <c r="L67" s="30" t="n">
        <f aca="false">L68</f>
        <v>0</v>
      </c>
      <c r="M67" s="31" t="n">
        <f aca="false">J67-G67</f>
        <v>74298</v>
      </c>
      <c r="N67" s="30" t="n">
        <f aca="false">O67+P67</f>
        <v>74298</v>
      </c>
      <c r="O67" s="30" t="n">
        <f aca="false">O68</f>
        <v>74298</v>
      </c>
      <c r="P67" s="30" t="n">
        <f aca="false">P68</f>
        <v>0</v>
      </c>
      <c r="Q67" s="31" t="n">
        <f aca="false">N67-J67</f>
        <v>0</v>
      </c>
      <c r="R67" s="30" t="n">
        <f aca="false">R68</f>
        <v>74297.02</v>
      </c>
      <c r="S67" s="32" t="n">
        <f aca="false">R67-J67</f>
        <v>-0.979999999995926</v>
      </c>
      <c r="T67" s="33"/>
      <c r="U67" s="33" t="n">
        <f aca="false">(R67/J67)*100</f>
        <v>99.9986809873752</v>
      </c>
    </row>
    <row r="68" customFormat="false" ht="56.25" hidden="false" customHeight="false" outlineLevel="0" collapsed="false">
      <c r="A68" s="28" t="s">
        <v>26</v>
      </c>
      <c r="B68" s="13" t="s">
        <v>79</v>
      </c>
      <c r="C68" s="29" t="s">
        <v>22</v>
      </c>
      <c r="D68" s="29" t="s">
        <v>25</v>
      </c>
      <c r="E68" s="29" t="s">
        <v>27</v>
      </c>
      <c r="F68" s="29"/>
      <c r="G68" s="30"/>
      <c r="H68" s="30" t="n">
        <f aca="false">H69</f>
        <v>0</v>
      </c>
      <c r="I68" s="30" t="n">
        <f aca="false">I69</f>
        <v>0</v>
      </c>
      <c r="J68" s="30" t="n">
        <f aca="false">K68+L68</f>
        <v>74298</v>
      </c>
      <c r="K68" s="30" t="n">
        <f aca="false">K69</f>
        <v>74298</v>
      </c>
      <c r="L68" s="30" t="n">
        <f aca="false">L69</f>
        <v>0</v>
      </c>
      <c r="M68" s="31" t="n">
        <f aca="false">J68-G68</f>
        <v>74298</v>
      </c>
      <c r="N68" s="30" t="n">
        <f aca="false">O68+P68</f>
        <v>74298</v>
      </c>
      <c r="O68" s="30" t="n">
        <f aca="false">O69</f>
        <v>74298</v>
      </c>
      <c r="P68" s="30" t="n">
        <f aca="false">P69</f>
        <v>0</v>
      </c>
      <c r="Q68" s="31" t="n">
        <f aca="false">N68-J68</f>
        <v>0</v>
      </c>
      <c r="R68" s="30" t="n">
        <f aca="false">R69</f>
        <v>74297.02</v>
      </c>
      <c r="S68" s="32" t="n">
        <f aca="false">R68-J68</f>
        <v>-0.979999999995926</v>
      </c>
      <c r="T68" s="33"/>
      <c r="U68" s="33" t="n">
        <f aca="false">(R68/J68)*100</f>
        <v>99.9986809873752</v>
      </c>
    </row>
    <row r="69" customFormat="false" ht="18.75" hidden="false" customHeight="false" outlineLevel="0" collapsed="false">
      <c r="A69" s="28" t="s">
        <v>28</v>
      </c>
      <c r="B69" s="13" t="s">
        <v>79</v>
      </c>
      <c r="C69" s="29" t="s">
        <v>22</v>
      </c>
      <c r="D69" s="29" t="s">
        <v>25</v>
      </c>
      <c r="E69" s="29" t="s">
        <v>29</v>
      </c>
      <c r="F69" s="29"/>
      <c r="G69" s="30"/>
      <c r="H69" s="30" t="n">
        <f aca="false">H70</f>
        <v>0</v>
      </c>
      <c r="I69" s="30" t="n">
        <f aca="false">I70</f>
        <v>0</v>
      </c>
      <c r="J69" s="30" t="n">
        <f aca="false">K69+L69</f>
        <v>74298</v>
      </c>
      <c r="K69" s="30" t="n">
        <f aca="false">K70</f>
        <v>74298</v>
      </c>
      <c r="L69" s="30" t="n">
        <f aca="false">L70</f>
        <v>0</v>
      </c>
      <c r="M69" s="31" t="n">
        <f aca="false">J69-G69</f>
        <v>74298</v>
      </c>
      <c r="N69" s="30" t="n">
        <f aca="false">O69+P69</f>
        <v>74298</v>
      </c>
      <c r="O69" s="30" t="n">
        <f aca="false">O70</f>
        <v>74298</v>
      </c>
      <c r="P69" s="30" t="n">
        <f aca="false">P70</f>
        <v>0</v>
      </c>
      <c r="Q69" s="31" t="n">
        <f aca="false">N69-J69</f>
        <v>0</v>
      </c>
      <c r="R69" s="30" t="n">
        <f aca="false">R70</f>
        <v>74297.02</v>
      </c>
      <c r="S69" s="32" t="n">
        <f aca="false">R69-J69</f>
        <v>-0.979999999995926</v>
      </c>
      <c r="T69" s="33"/>
      <c r="U69" s="33" t="n">
        <f aca="false">(R69/J69)*100</f>
        <v>99.9986809873752</v>
      </c>
    </row>
    <row r="70" customFormat="false" ht="75" hidden="false" customHeight="false" outlineLevel="0" collapsed="false">
      <c r="A70" s="28" t="s">
        <v>30</v>
      </c>
      <c r="B70" s="13" t="s">
        <v>79</v>
      </c>
      <c r="C70" s="29" t="s">
        <v>22</v>
      </c>
      <c r="D70" s="29" t="s">
        <v>25</v>
      </c>
      <c r="E70" s="29" t="s">
        <v>29</v>
      </c>
      <c r="F70" s="29" t="s">
        <v>31</v>
      </c>
      <c r="G70" s="30"/>
      <c r="H70" s="30" t="n">
        <f aca="false">H71</f>
        <v>0</v>
      </c>
      <c r="I70" s="30" t="n">
        <f aca="false">I71</f>
        <v>0</v>
      </c>
      <c r="J70" s="30" t="n">
        <f aca="false">K70+L70</f>
        <v>74298</v>
      </c>
      <c r="K70" s="30" t="n">
        <f aca="false">K71</f>
        <v>74298</v>
      </c>
      <c r="L70" s="30" t="n">
        <f aca="false">L71</f>
        <v>0</v>
      </c>
      <c r="M70" s="31" t="n">
        <f aca="false">J70-G70</f>
        <v>74298</v>
      </c>
      <c r="N70" s="30" t="n">
        <f aca="false">O70+P70</f>
        <v>74298</v>
      </c>
      <c r="O70" s="30" t="n">
        <f aca="false">O71</f>
        <v>74298</v>
      </c>
      <c r="P70" s="30" t="n">
        <f aca="false">P71</f>
        <v>0</v>
      </c>
      <c r="Q70" s="31" t="n">
        <f aca="false">N70-J70</f>
        <v>0</v>
      </c>
      <c r="R70" s="30" t="n">
        <f aca="false">R71</f>
        <v>74297.02</v>
      </c>
      <c r="S70" s="32" t="n">
        <f aca="false">R70-J70</f>
        <v>-0.979999999995926</v>
      </c>
      <c r="T70" s="33"/>
      <c r="U70" s="33" t="n">
        <f aca="false">(R70/J70)*100</f>
        <v>99.9986809873752</v>
      </c>
    </row>
    <row r="71" customFormat="false" ht="37.5" hidden="false" customHeight="false" outlineLevel="0" collapsed="false">
      <c r="A71" s="28" t="s">
        <v>32</v>
      </c>
      <c r="B71" s="13" t="s">
        <v>79</v>
      </c>
      <c r="C71" s="29" t="s">
        <v>22</v>
      </c>
      <c r="D71" s="29" t="s">
        <v>25</v>
      </c>
      <c r="E71" s="29" t="s">
        <v>29</v>
      </c>
      <c r="F71" s="29" t="s">
        <v>33</v>
      </c>
      <c r="G71" s="30"/>
      <c r="H71" s="30" t="n">
        <f aca="false">H72</f>
        <v>0</v>
      </c>
      <c r="I71" s="30" t="n">
        <f aca="false">I72</f>
        <v>0</v>
      </c>
      <c r="J71" s="30" t="n">
        <f aca="false">K71+L71</f>
        <v>74298</v>
      </c>
      <c r="K71" s="30" t="n">
        <f aca="false">K72</f>
        <v>74298</v>
      </c>
      <c r="L71" s="30" t="n">
        <f aca="false">L72</f>
        <v>0</v>
      </c>
      <c r="M71" s="31" t="n">
        <f aca="false">J71-G71</f>
        <v>74298</v>
      </c>
      <c r="N71" s="30" t="n">
        <f aca="false">O71+P71</f>
        <v>74298</v>
      </c>
      <c r="O71" s="30" t="n">
        <f aca="false">O72</f>
        <v>74298</v>
      </c>
      <c r="P71" s="30" t="n">
        <f aca="false">P72</f>
        <v>0</v>
      </c>
      <c r="Q71" s="31" t="n">
        <f aca="false">N71-J71</f>
        <v>0</v>
      </c>
      <c r="R71" s="30" t="n">
        <f aca="false">R72</f>
        <v>74297.02</v>
      </c>
      <c r="S71" s="32" t="n">
        <f aca="false">R71-J71</f>
        <v>-0.979999999995926</v>
      </c>
      <c r="T71" s="33"/>
      <c r="U71" s="33" t="n">
        <f aca="false">(R71/J71)*100</f>
        <v>99.9986809873752</v>
      </c>
    </row>
    <row r="72" customFormat="false" ht="18.75" hidden="false" customHeight="false" outlineLevel="0" collapsed="false">
      <c r="A72" s="28" t="s">
        <v>34</v>
      </c>
      <c r="B72" s="13" t="s">
        <v>79</v>
      </c>
      <c r="C72" s="29" t="s">
        <v>22</v>
      </c>
      <c r="D72" s="29" t="s">
        <v>25</v>
      </c>
      <c r="E72" s="13" t="s">
        <v>29</v>
      </c>
      <c r="F72" s="13" t="s">
        <v>35</v>
      </c>
      <c r="G72" s="30"/>
      <c r="H72" s="30"/>
      <c r="I72" s="30"/>
      <c r="J72" s="30" t="n">
        <f aca="false">K72+L72</f>
        <v>74298</v>
      </c>
      <c r="K72" s="30" t="n">
        <v>74298</v>
      </c>
      <c r="L72" s="30"/>
      <c r="M72" s="31" t="n">
        <f aca="false">J72-G72</f>
        <v>74298</v>
      </c>
      <c r="N72" s="30" t="n">
        <f aca="false">O72+P72</f>
        <v>74298</v>
      </c>
      <c r="O72" s="30" t="n">
        <v>74298</v>
      </c>
      <c r="P72" s="30"/>
      <c r="Q72" s="31" t="n">
        <f aca="false">N72-J72</f>
        <v>0</v>
      </c>
      <c r="R72" s="30" t="n">
        <v>74297.02</v>
      </c>
      <c r="S72" s="32" t="n">
        <f aca="false">R72-J72</f>
        <v>-0.979999999995926</v>
      </c>
      <c r="T72" s="33"/>
      <c r="U72" s="33" t="n">
        <f aca="false">(R72/J72)*100</f>
        <v>99.9986809873752</v>
      </c>
    </row>
    <row r="73" customFormat="false" ht="56.25" hidden="false" customHeight="false" outlineLevel="0" collapsed="false">
      <c r="A73" s="28" t="s">
        <v>80</v>
      </c>
      <c r="B73" s="13" t="s">
        <v>79</v>
      </c>
      <c r="C73" s="29" t="s">
        <v>22</v>
      </c>
      <c r="D73" s="13" t="s">
        <v>81</v>
      </c>
      <c r="E73" s="29"/>
      <c r="F73" s="29"/>
      <c r="G73" s="30" t="n">
        <f aca="false">H73+I73</f>
        <v>157671000</v>
      </c>
      <c r="H73" s="30" t="n">
        <f aca="false">H74+H91</f>
        <v>157671000</v>
      </c>
      <c r="I73" s="30" t="n">
        <f aca="false">I74+I91</f>
        <v>0</v>
      </c>
      <c r="J73" s="30" t="n">
        <f aca="false">K73+L73</f>
        <v>162256366</v>
      </c>
      <c r="K73" s="30" t="n">
        <f aca="false">K74+K91</f>
        <v>162256366</v>
      </c>
      <c r="L73" s="30" t="n">
        <f aca="false">L74+L91</f>
        <v>0</v>
      </c>
      <c r="M73" s="31" t="n">
        <f aca="false">J73-G73</f>
        <v>4585366</v>
      </c>
      <c r="N73" s="30" t="n">
        <f aca="false">O73+P73</f>
        <v>162256366</v>
      </c>
      <c r="O73" s="30" t="n">
        <f aca="false">O74+O91</f>
        <v>162256366</v>
      </c>
      <c r="P73" s="30" t="n">
        <f aca="false">P74+P91</f>
        <v>0</v>
      </c>
      <c r="Q73" s="31" t="n">
        <f aca="false">N73-J73</f>
        <v>0</v>
      </c>
      <c r="R73" s="30" t="n">
        <f aca="false">R74+R91</f>
        <v>116956207.56</v>
      </c>
      <c r="S73" s="32" t="n">
        <f aca="false">R73-J73</f>
        <v>-45300158.44</v>
      </c>
      <c r="T73" s="33" t="n">
        <f aca="false">(R73/G73)*100</f>
        <v>74.1773741271382</v>
      </c>
      <c r="U73" s="33" t="n">
        <f aca="false">(R73/J73)*100</f>
        <v>72.0811210328722</v>
      </c>
    </row>
    <row r="74" customFormat="false" ht="56.25" hidden="false" customHeight="false" outlineLevel="0" collapsed="false">
      <c r="A74" s="28" t="s">
        <v>26</v>
      </c>
      <c r="B74" s="13" t="s">
        <v>79</v>
      </c>
      <c r="C74" s="29" t="s">
        <v>22</v>
      </c>
      <c r="D74" s="13" t="s">
        <v>81</v>
      </c>
      <c r="E74" s="29" t="s">
        <v>27</v>
      </c>
      <c r="F74" s="29"/>
      <c r="G74" s="30" t="n">
        <f aca="false">H74+I74</f>
        <v>157556000</v>
      </c>
      <c r="H74" s="30" t="n">
        <f aca="false">H75+H87</f>
        <v>157556000</v>
      </c>
      <c r="I74" s="30" t="n">
        <f aca="false">I75+I87</f>
        <v>0</v>
      </c>
      <c r="J74" s="30" t="n">
        <f aca="false">K74+L74</f>
        <v>161649404</v>
      </c>
      <c r="K74" s="30" t="n">
        <f aca="false">K75+K87</f>
        <v>161649404</v>
      </c>
      <c r="L74" s="30" t="n">
        <f aca="false">L75+L87</f>
        <v>0</v>
      </c>
      <c r="M74" s="31" t="n">
        <f aca="false">J74-G74</f>
        <v>4093404</v>
      </c>
      <c r="N74" s="30" t="n">
        <f aca="false">O74+P74</f>
        <v>161649404</v>
      </c>
      <c r="O74" s="30" t="n">
        <f aca="false">O75+O87</f>
        <v>161649404</v>
      </c>
      <c r="P74" s="30" t="n">
        <f aca="false">P75+P87</f>
        <v>0</v>
      </c>
      <c r="Q74" s="31" t="n">
        <f aca="false">N74-J74</f>
        <v>0</v>
      </c>
      <c r="R74" s="30" t="n">
        <f aca="false">R75+R87</f>
        <v>116489345.88</v>
      </c>
      <c r="S74" s="32" t="n">
        <f aca="false">R74-J74</f>
        <v>-45160058.12</v>
      </c>
      <c r="T74" s="33" t="n">
        <f aca="false">(R74/G74)*100</f>
        <v>73.9352013760187</v>
      </c>
      <c r="U74" s="33" t="n">
        <f aca="false">(R74/J74)*100</f>
        <v>72.0629603311126</v>
      </c>
    </row>
    <row r="75" customFormat="false" ht="18.75" hidden="false" customHeight="false" outlineLevel="0" collapsed="false">
      <c r="A75" s="28" t="s">
        <v>38</v>
      </c>
      <c r="B75" s="13" t="s">
        <v>79</v>
      </c>
      <c r="C75" s="29" t="s">
        <v>22</v>
      </c>
      <c r="D75" s="13" t="s">
        <v>81</v>
      </c>
      <c r="E75" s="29" t="s">
        <v>39</v>
      </c>
      <c r="F75" s="29"/>
      <c r="G75" s="30" t="n">
        <f aca="false">H75+I75</f>
        <v>153406000</v>
      </c>
      <c r="H75" s="30" t="n">
        <f aca="false">H76+H80+H84</f>
        <v>153406000</v>
      </c>
      <c r="I75" s="30" t="n">
        <f aca="false">I76+I80+I84</f>
        <v>0</v>
      </c>
      <c r="J75" s="30" t="n">
        <f aca="false">K75+L75</f>
        <v>156913204</v>
      </c>
      <c r="K75" s="30" t="n">
        <f aca="false">K76+K80+K84</f>
        <v>156913204</v>
      </c>
      <c r="L75" s="30" t="n">
        <f aca="false">L76+L80+L84</f>
        <v>0</v>
      </c>
      <c r="M75" s="31" t="n">
        <f aca="false">J75-G75</f>
        <v>3507204</v>
      </c>
      <c r="N75" s="30" t="n">
        <f aca="false">O75+P75</f>
        <v>156913204</v>
      </c>
      <c r="O75" s="30" t="n">
        <f aca="false">O76+O80+O84</f>
        <v>156913204</v>
      </c>
      <c r="P75" s="30" t="n">
        <f aca="false">P76+P80+P84</f>
        <v>0</v>
      </c>
      <c r="Q75" s="31" t="n">
        <f aca="false">N75-J75</f>
        <v>0</v>
      </c>
      <c r="R75" s="30" t="n">
        <f aca="false">R76+R80+R84</f>
        <v>113296317.21</v>
      </c>
      <c r="S75" s="32" t="n">
        <f aca="false">R75-J75</f>
        <v>-43616886.79</v>
      </c>
      <c r="T75" s="33" t="n">
        <f aca="false">(R75/G75)*100</f>
        <v>73.8539022006962</v>
      </c>
      <c r="U75" s="33" t="n">
        <f aca="false">(R75/J75)*100</f>
        <v>72.2031762285601</v>
      </c>
    </row>
    <row r="76" customFormat="false" ht="75" hidden="false" customHeight="false" outlineLevel="0" collapsed="false">
      <c r="A76" s="28" t="s">
        <v>30</v>
      </c>
      <c r="B76" s="13" t="s">
        <v>79</v>
      </c>
      <c r="C76" s="29" t="s">
        <v>22</v>
      </c>
      <c r="D76" s="13" t="s">
        <v>81</v>
      </c>
      <c r="E76" s="29" t="s">
        <v>39</v>
      </c>
      <c r="F76" s="29" t="s">
        <v>31</v>
      </c>
      <c r="G76" s="30" t="n">
        <f aca="false">H76+I76</f>
        <v>138454719</v>
      </c>
      <c r="H76" s="30" t="n">
        <f aca="false">H77</f>
        <v>138454719</v>
      </c>
      <c r="I76" s="30" t="n">
        <f aca="false">I77</f>
        <v>0</v>
      </c>
      <c r="J76" s="30" t="n">
        <f aca="false">K76+L76</f>
        <v>142474823</v>
      </c>
      <c r="K76" s="30" t="n">
        <f aca="false">K77</f>
        <v>142474823</v>
      </c>
      <c r="L76" s="30" t="n">
        <f aca="false">L77</f>
        <v>0</v>
      </c>
      <c r="M76" s="31" t="n">
        <f aca="false">J76-G76</f>
        <v>4020104</v>
      </c>
      <c r="N76" s="30" t="n">
        <f aca="false">O76+P76</f>
        <v>142474823</v>
      </c>
      <c r="O76" s="30" t="n">
        <f aca="false">O77</f>
        <v>142474823</v>
      </c>
      <c r="P76" s="30" t="n">
        <f aca="false">P77</f>
        <v>0</v>
      </c>
      <c r="Q76" s="31" t="n">
        <f aca="false">N76-J76</f>
        <v>0</v>
      </c>
      <c r="R76" s="30" t="n">
        <f aca="false">R77</f>
        <v>104675141.22</v>
      </c>
      <c r="S76" s="32" t="n">
        <f aca="false">R76-J76</f>
        <v>-37799681.78</v>
      </c>
      <c r="T76" s="33" t="n">
        <f aca="false">(R76/G76)*100</f>
        <v>75.6024366493424</v>
      </c>
      <c r="U76" s="33" t="n">
        <f aca="false">(R76/J76)*100</f>
        <v>73.4692200459867</v>
      </c>
    </row>
    <row r="77" customFormat="false" ht="37.5" hidden="false" customHeight="false" outlineLevel="0" collapsed="false">
      <c r="A77" s="28" t="s">
        <v>32</v>
      </c>
      <c r="B77" s="13" t="s">
        <v>79</v>
      </c>
      <c r="C77" s="29" t="s">
        <v>22</v>
      </c>
      <c r="D77" s="13" t="s">
        <v>81</v>
      </c>
      <c r="E77" s="29" t="s">
        <v>39</v>
      </c>
      <c r="F77" s="29" t="s">
        <v>33</v>
      </c>
      <c r="G77" s="30" t="n">
        <f aca="false">H77+I77</f>
        <v>138454719</v>
      </c>
      <c r="H77" s="30" t="n">
        <f aca="false">H78+H79</f>
        <v>138454719</v>
      </c>
      <c r="I77" s="30" t="n">
        <f aca="false">I78+I79</f>
        <v>0</v>
      </c>
      <c r="J77" s="30" t="n">
        <f aca="false">K77+L77</f>
        <v>142474823</v>
      </c>
      <c r="K77" s="30" t="n">
        <f aca="false">K78+K79</f>
        <v>142474823</v>
      </c>
      <c r="L77" s="30" t="n">
        <f aca="false">L78+L79</f>
        <v>0</v>
      </c>
      <c r="M77" s="31" t="n">
        <f aca="false">J77-G77</f>
        <v>4020104</v>
      </c>
      <c r="N77" s="30" t="n">
        <f aca="false">O77+P77</f>
        <v>142474823</v>
      </c>
      <c r="O77" s="30" t="n">
        <f aca="false">O78+O79</f>
        <v>142474823</v>
      </c>
      <c r="P77" s="30" t="n">
        <f aca="false">P78+P79</f>
        <v>0</v>
      </c>
      <c r="Q77" s="31" t="n">
        <f aca="false">N77-J77</f>
        <v>0</v>
      </c>
      <c r="R77" s="30" t="n">
        <f aca="false">R78+R79</f>
        <v>104675141.22</v>
      </c>
      <c r="S77" s="32" t="n">
        <f aca="false">R77-J77</f>
        <v>-37799681.78</v>
      </c>
      <c r="T77" s="33" t="n">
        <f aca="false">(R77/G77)*100</f>
        <v>75.6024366493424</v>
      </c>
      <c r="U77" s="33" t="n">
        <f aca="false">(R77/J77)*100</f>
        <v>73.4692200459867</v>
      </c>
    </row>
    <row r="78" customFormat="false" ht="18.75" hidden="false" customHeight="false" outlineLevel="0" collapsed="false">
      <c r="A78" s="28" t="s">
        <v>34</v>
      </c>
      <c r="B78" s="13" t="s">
        <v>79</v>
      </c>
      <c r="C78" s="29" t="s">
        <v>22</v>
      </c>
      <c r="D78" s="13" t="s">
        <v>81</v>
      </c>
      <c r="E78" s="13" t="s">
        <v>39</v>
      </c>
      <c r="F78" s="13" t="s">
        <v>35</v>
      </c>
      <c r="G78" s="30" t="n">
        <f aca="false">H78+I78</f>
        <v>134947719</v>
      </c>
      <c r="H78" s="30" t="n">
        <v>134947719</v>
      </c>
      <c r="I78" s="30"/>
      <c r="J78" s="30" t="n">
        <f aca="false">K78+L78</f>
        <v>138967823</v>
      </c>
      <c r="K78" s="30" t="n">
        <v>138967823</v>
      </c>
      <c r="L78" s="30"/>
      <c r="M78" s="31" t="n">
        <f aca="false">J78-G78</f>
        <v>4020104</v>
      </c>
      <c r="N78" s="30" t="n">
        <f aca="false">O78+P78</f>
        <v>138967823</v>
      </c>
      <c r="O78" s="30" t="n">
        <v>138967823</v>
      </c>
      <c r="P78" s="30"/>
      <c r="Q78" s="31" t="n">
        <f aca="false">N78-J78</f>
        <v>0</v>
      </c>
      <c r="R78" s="30" t="n">
        <v>102735628.78</v>
      </c>
      <c r="S78" s="32" t="n">
        <f aca="false">R78-J78</f>
        <v>-36232194.22</v>
      </c>
      <c r="T78" s="33" t="n">
        <f aca="false">(R78/G78)*100</f>
        <v>76.1299483542956</v>
      </c>
      <c r="U78" s="33" t="n">
        <f aca="false">(R78/J78)*100</f>
        <v>73.9276377525177</v>
      </c>
    </row>
    <row r="79" customFormat="false" ht="18.75" hidden="false" customHeight="true" outlineLevel="0" collapsed="false">
      <c r="A79" s="28" t="s">
        <v>40</v>
      </c>
      <c r="B79" s="13" t="s">
        <v>79</v>
      </c>
      <c r="C79" s="29" t="s">
        <v>22</v>
      </c>
      <c r="D79" s="13" t="s">
        <v>81</v>
      </c>
      <c r="E79" s="13" t="s">
        <v>39</v>
      </c>
      <c r="F79" s="13" t="s">
        <v>41</v>
      </c>
      <c r="G79" s="30" t="n">
        <f aca="false">H79+I79</f>
        <v>3507000</v>
      </c>
      <c r="H79" s="30" t="n">
        <v>3507000</v>
      </c>
      <c r="I79" s="30"/>
      <c r="J79" s="30" t="n">
        <f aca="false">K79+L79</f>
        <v>3507000</v>
      </c>
      <c r="K79" s="30" t="n">
        <v>3507000</v>
      </c>
      <c r="L79" s="30"/>
      <c r="M79" s="31" t="n">
        <f aca="false">J79-G79</f>
        <v>0</v>
      </c>
      <c r="N79" s="30" t="n">
        <f aca="false">O79+P79</f>
        <v>3507000</v>
      </c>
      <c r="O79" s="30" t="n">
        <v>3507000</v>
      </c>
      <c r="P79" s="30"/>
      <c r="Q79" s="31" t="n">
        <f aca="false">N79-J79</f>
        <v>0</v>
      </c>
      <c r="R79" s="30" t="n">
        <v>1939512.44</v>
      </c>
      <c r="S79" s="32" t="n">
        <f aca="false">R79-J79</f>
        <v>-1567487.56</v>
      </c>
      <c r="T79" s="33" t="n">
        <f aca="false">(R79/G79)*100</f>
        <v>55.3040330767037</v>
      </c>
      <c r="U79" s="33" t="n">
        <f aca="false">(R79/J79)*100</f>
        <v>55.3040330767037</v>
      </c>
    </row>
    <row r="80" customFormat="false" ht="18.75" hidden="false" customHeight="false" outlineLevel="0" collapsed="false">
      <c r="A80" s="28" t="s">
        <v>42</v>
      </c>
      <c r="B80" s="13" t="s">
        <v>79</v>
      </c>
      <c r="C80" s="29" t="s">
        <v>22</v>
      </c>
      <c r="D80" s="13" t="s">
        <v>81</v>
      </c>
      <c r="E80" s="29" t="s">
        <v>39</v>
      </c>
      <c r="F80" s="29" t="s">
        <v>43</v>
      </c>
      <c r="G80" s="30" t="n">
        <f aca="false">H80+I80</f>
        <v>14851281</v>
      </c>
      <c r="H80" s="30" t="n">
        <f aca="false">H81</f>
        <v>14851281</v>
      </c>
      <c r="I80" s="30" t="n">
        <f aca="false">I81</f>
        <v>0</v>
      </c>
      <c r="J80" s="30" t="n">
        <f aca="false">K80+L80</f>
        <v>14404981</v>
      </c>
      <c r="K80" s="30" t="n">
        <f aca="false">K81</f>
        <v>14404981</v>
      </c>
      <c r="L80" s="30" t="n">
        <f aca="false">L81</f>
        <v>0</v>
      </c>
      <c r="M80" s="31" t="n">
        <f aca="false">J80-G80</f>
        <v>-446300</v>
      </c>
      <c r="N80" s="30" t="n">
        <f aca="false">O80+P80</f>
        <v>14404981</v>
      </c>
      <c r="O80" s="30" t="n">
        <f aca="false">O81</f>
        <v>14404981</v>
      </c>
      <c r="P80" s="30" t="n">
        <f aca="false">P81</f>
        <v>0</v>
      </c>
      <c r="Q80" s="31" t="n">
        <f aca="false">N80-J80</f>
        <v>0</v>
      </c>
      <c r="R80" s="30" t="n">
        <f aca="false">R81</f>
        <v>8617124.93</v>
      </c>
      <c r="S80" s="32" t="n">
        <f aca="false">R80-J80</f>
        <v>-5787856.07</v>
      </c>
      <c r="T80" s="33" t="n">
        <f aca="false">(R80/G80)*100</f>
        <v>58.0227721096921</v>
      </c>
      <c r="U80" s="33" t="n">
        <f aca="false">(R80/J80)*100</f>
        <v>59.8204532862626</v>
      </c>
    </row>
    <row r="81" customFormat="false" ht="37.5" hidden="false" customHeight="false" outlineLevel="0" collapsed="false">
      <c r="A81" s="28" t="s">
        <v>44</v>
      </c>
      <c r="B81" s="13" t="s">
        <v>79</v>
      </c>
      <c r="C81" s="29" t="s">
        <v>22</v>
      </c>
      <c r="D81" s="13" t="s">
        <v>81</v>
      </c>
      <c r="E81" s="29" t="s">
        <v>39</v>
      </c>
      <c r="F81" s="29" t="s">
        <v>45</v>
      </c>
      <c r="G81" s="30" t="n">
        <f aca="false">H81+I81</f>
        <v>14851281</v>
      </c>
      <c r="H81" s="30" t="n">
        <f aca="false">H82+H83</f>
        <v>14851281</v>
      </c>
      <c r="I81" s="30" t="n">
        <f aca="false">I82+I83</f>
        <v>0</v>
      </c>
      <c r="J81" s="30" t="n">
        <f aca="false">K81+L81</f>
        <v>14404981</v>
      </c>
      <c r="K81" s="30" t="n">
        <f aca="false">K82+K83</f>
        <v>14404981</v>
      </c>
      <c r="L81" s="30" t="n">
        <f aca="false">L82+L83</f>
        <v>0</v>
      </c>
      <c r="M81" s="31" t="n">
        <f aca="false">J81-G81</f>
        <v>-446300</v>
      </c>
      <c r="N81" s="30" t="n">
        <f aca="false">O81+P81</f>
        <v>14404981</v>
      </c>
      <c r="O81" s="30" t="n">
        <f aca="false">O82+O83</f>
        <v>14404981</v>
      </c>
      <c r="P81" s="30" t="n">
        <f aca="false">P82+P83</f>
        <v>0</v>
      </c>
      <c r="Q81" s="31" t="n">
        <f aca="false">N81-J81</f>
        <v>0</v>
      </c>
      <c r="R81" s="30" t="n">
        <f aca="false">R82+R83</f>
        <v>8617124.93</v>
      </c>
      <c r="S81" s="32" t="n">
        <f aca="false">R81-J81</f>
        <v>-5787856.07</v>
      </c>
      <c r="T81" s="33" t="n">
        <f aca="false">(R81/G81)*100</f>
        <v>58.0227721096921</v>
      </c>
      <c r="U81" s="33" t="n">
        <f aca="false">(R81/J81)*100</f>
        <v>59.8204532862626</v>
      </c>
    </row>
    <row r="82" customFormat="false" ht="37.5" hidden="false" customHeight="false" outlineLevel="0" collapsed="false">
      <c r="A82" s="28" t="s">
        <v>46</v>
      </c>
      <c r="B82" s="13" t="s">
        <v>79</v>
      </c>
      <c r="C82" s="29" t="s">
        <v>22</v>
      </c>
      <c r="D82" s="13" t="s">
        <v>81</v>
      </c>
      <c r="E82" s="13" t="s">
        <v>39</v>
      </c>
      <c r="F82" s="13" t="s">
        <v>47</v>
      </c>
      <c r="G82" s="30" t="n">
        <f aca="false">H82+I82</f>
        <v>3263330</v>
      </c>
      <c r="H82" s="30" t="n">
        <v>3263330</v>
      </c>
      <c r="I82" s="30"/>
      <c r="J82" s="30" t="n">
        <f aca="false">K82+L82</f>
        <v>3163330</v>
      </c>
      <c r="K82" s="30" t="n">
        <v>3163330</v>
      </c>
      <c r="L82" s="30"/>
      <c r="M82" s="31" t="n">
        <f aca="false">J82-G82</f>
        <v>-100000</v>
      </c>
      <c r="N82" s="30" t="n">
        <f aca="false">O82+P82</f>
        <v>3163330</v>
      </c>
      <c r="O82" s="30" t="n">
        <v>3163330</v>
      </c>
      <c r="P82" s="30"/>
      <c r="Q82" s="31" t="n">
        <f aca="false">N82-J82</f>
        <v>0</v>
      </c>
      <c r="R82" s="30" t="n">
        <v>1940677.26</v>
      </c>
      <c r="S82" s="32" t="n">
        <f aca="false">R82-J82</f>
        <v>-1222652.74</v>
      </c>
      <c r="T82" s="33" t="n">
        <f aca="false">(R82/G82)*100</f>
        <v>59.4692311228101</v>
      </c>
      <c r="U82" s="33" t="n">
        <f aca="false">(R82/J82)*100</f>
        <v>61.349187723064</v>
      </c>
    </row>
    <row r="83" customFormat="false" ht="37.5" hidden="false" customHeight="false" outlineLevel="0" collapsed="false">
      <c r="A83" s="28" t="s">
        <v>48</v>
      </c>
      <c r="B83" s="13" t="s">
        <v>79</v>
      </c>
      <c r="C83" s="29" t="s">
        <v>22</v>
      </c>
      <c r="D83" s="13" t="s">
        <v>81</v>
      </c>
      <c r="E83" s="13" t="s">
        <v>39</v>
      </c>
      <c r="F83" s="13" t="s">
        <v>49</v>
      </c>
      <c r="G83" s="30" t="n">
        <f aca="false">H83+I83</f>
        <v>11587951</v>
      </c>
      <c r="H83" s="30" t="n">
        <v>11587951</v>
      </c>
      <c r="I83" s="30"/>
      <c r="J83" s="30" t="n">
        <f aca="false">K83+L83</f>
        <v>11241651</v>
      </c>
      <c r="K83" s="30" t="n">
        <v>11241651</v>
      </c>
      <c r="L83" s="30"/>
      <c r="M83" s="31" t="n">
        <f aca="false">J83-G83</f>
        <v>-346300</v>
      </c>
      <c r="N83" s="30" t="n">
        <f aca="false">O83+P83</f>
        <v>11241651</v>
      </c>
      <c r="O83" s="30" t="n">
        <v>11241651</v>
      </c>
      <c r="P83" s="30"/>
      <c r="Q83" s="31" t="n">
        <f aca="false">N83-J83</f>
        <v>0</v>
      </c>
      <c r="R83" s="30" t="n">
        <v>6676447.67</v>
      </c>
      <c r="S83" s="32" t="n">
        <f aca="false">R83-J83</f>
        <v>-4565203.33</v>
      </c>
      <c r="T83" s="33" t="n">
        <f aca="false">(R83/G83)*100</f>
        <v>57.6154289054208</v>
      </c>
      <c r="U83" s="33" t="n">
        <f aca="false">(R83/J83)*100</f>
        <v>59.3902770153601</v>
      </c>
    </row>
    <row r="84" customFormat="false" ht="18.75" hidden="false" customHeight="false" outlineLevel="0" collapsed="false">
      <c r="A84" s="28" t="s">
        <v>58</v>
      </c>
      <c r="B84" s="13" t="s">
        <v>79</v>
      </c>
      <c r="C84" s="29" t="s">
        <v>22</v>
      </c>
      <c r="D84" s="13" t="s">
        <v>81</v>
      </c>
      <c r="E84" s="29" t="s">
        <v>39</v>
      </c>
      <c r="F84" s="29" t="s">
        <v>59</v>
      </c>
      <c r="G84" s="30" t="n">
        <f aca="false">H84+I84</f>
        <v>100000</v>
      </c>
      <c r="H84" s="30" t="n">
        <f aca="false">H85</f>
        <v>100000</v>
      </c>
      <c r="I84" s="30" t="n">
        <f aca="false">I85</f>
        <v>0</v>
      </c>
      <c r="J84" s="30" t="n">
        <f aca="false">K84+L84</f>
        <v>33400</v>
      </c>
      <c r="K84" s="30" t="n">
        <f aca="false">K85</f>
        <v>33400</v>
      </c>
      <c r="L84" s="30" t="n">
        <f aca="false">L85</f>
        <v>0</v>
      </c>
      <c r="M84" s="31" t="n">
        <f aca="false">J84-G84</f>
        <v>-66600</v>
      </c>
      <c r="N84" s="30" t="n">
        <f aca="false">O84+P84</f>
        <v>33400</v>
      </c>
      <c r="O84" s="30" t="n">
        <f aca="false">O85</f>
        <v>33400</v>
      </c>
      <c r="P84" s="30" t="n">
        <f aca="false">P85</f>
        <v>0</v>
      </c>
      <c r="Q84" s="31" t="n">
        <f aca="false">N84-J84</f>
        <v>0</v>
      </c>
      <c r="R84" s="30" t="n">
        <f aca="false">R85</f>
        <v>4051.06</v>
      </c>
      <c r="S84" s="32" t="n">
        <f aca="false">R84-J84</f>
        <v>-29348.94</v>
      </c>
      <c r="T84" s="33" t="n">
        <f aca="false">(R84/G84)*100</f>
        <v>4.05106</v>
      </c>
      <c r="U84" s="33" t="n">
        <f aca="false">(R84/J84)*100</f>
        <v>12.1289221556886</v>
      </c>
    </row>
    <row r="85" customFormat="false" ht="18.75" hidden="false" customHeight="false" outlineLevel="0" collapsed="false">
      <c r="A85" s="28" t="s">
        <v>60</v>
      </c>
      <c r="B85" s="13" t="s">
        <v>79</v>
      </c>
      <c r="C85" s="29" t="s">
        <v>22</v>
      </c>
      <c r="D85" s="13" t="s">
        <v>81</v>
      </c>
      <c r="E85" s="29" t="s">
        <v>39</v>
      </c>
      <c r="F85" s="29" t="s">
        <v>61</v>
      </c>
      <c r="G85" s="30" t="n">
        <f aca="false">H85+I85</f>
        <v>100000</v>
      </c>
      <c r="H85" s="30" t="n">
        <f aca="false">H86</f>
        <v>100000</v>
      </c>
      <c r="I85" s="30" t="n">
        <f aca="false">I86</f>
        <v>0</v>
      </c>
      <c r="J85" s="30" t="n">
        <f aca="false">K85+L85</f>
        <v>33400</v>
      </c>
      <c r="K85" s="30" t="n">
        <f aca="false">K86</f>
        <v>33400</v>
      </c>
      <c r="L85" s="30" t="n">
        <f aca="false">L86</f>
        <v>0</v>
      </c>
      <c r="M85" s="31" t="n">
        <f aca="false">J85-G85</f>
        <v>-66600</v>
      </c>
      <c r="N85" s="30" t="n">
        <f aca="false">O85+P85</f>
        <v>33400</v>
      </c>
      <c r="O85" s="30" t="n">
        <f aca="false">O86</f>
        <v>33400</v>
      </c>
      <c r="P85" s="30" t="n">
        <f aca="false">P86</f>
        <v>0</v>
      </c>
      <c r="Q85" s="31" t="n">
        <f aca="false">N85-J85</f>
        <v>0</v>
      </c>
      <c r="R85" s="30" t="n">
        <f aca="false">R86</f>
        <v>4051.06</v>
      </c>
      <c r="S85" s="32" t="n">
        <f aca="false">R85-J85</f>
        <v>-29348.94</v>
      </c>
      <c r="T85" s="33" t="n">
        <f aca="false">(R85/G85)*100</f>
        <v>4.05106</v>
      </c>
      <c r="U85" s="33" t="n">
        <f aca="false">(R85/J85)*100</f>
        <v>12.1289221556886</v>
      </c>
    </row>
    <row r="86" customFormat="false" ht="21" hidden="false" customHeight="true" outlineLevel="0" collapsed="false">
      <c r="A86" s="28" t="s">
        <v>62</v>
      </c>
      <c r="B86" s="13" t="s">
        <v>79</v>
      </c>
      <c r="C86" s="29" t="s">
        <v>22</v>
      </c>
      <c r="D86" s="13" t="s">
        <v>81</v>
      </c>
      <c r="E86" s="13" t="s">
        <v>39</v>
      </c>
      <c r="F86" s="13" t="s">
        <v>63</v>
      </c>
      <c r="G86" s="30" t="n">
        <f aca="false">H86+I86</f>
        <v>100000</v>
      </c>
      <c r="H86" s="30" t="n">
        <v>100000</v>
      </c>
      <c r="I86" s="30"/>
      <c r="J86" s="30" t="n">
        <f aca="false">K86+L86</f>
        <v>33400</v>
      </c>
      <c r="K86" s="30" t="n">
        <v>33400</v>
      </c>
      <c r="L86" s="30"/>
      <c r="M86" s="31" t="n">
        <f aca="false">J86-G86</f>
        <v>-66600</v>
      </c>
      <c r="N86" s="30" t="n">
        <f aca="false">O86+P86</f>
        <v>33400</v>
      </c>
      <c r="O86" s="30" t="n">
        <v>33400</v>
      </c>
      <c r="P86" s="30"/>
      <c r="Q86" s="31" t="n">
        <f aca="false">N86-J86</f>
        <v>0</v>
      </c>
      <c r="R86" s="30" t="n">
        <v>4051.06</v>
      </c>
      <c r="S86" s="32" t="n">
        <f aca="false">R86-J86</f>
        <v>-29348.94</v>
      </c>
      <c r="T86" s="33" t="n">
        <f aca="false">(R86/G86)*100</f>
        <v>4.05106</v>
      </c>
      <c r="U86" s="33" t="n">
        <f aca="false">(R86/J86)*100</f>
        <v>12.1289221556886</v>
      </c>
    </row>
    <row r="87" customFormat="false" ht="37.5" hidden="false" customHeight="false" outlineLevel="0" collapsed="false">
      <c r="A87" s="28" t="s">
        <v>82</v>
      </c>
      <c r="B87" s="13" t="s">
        <v>79</v>
      </c>
      <c r="C87" s="29" t="s">
        <v>22</v>
      </c>
      <c r="D87" s="13" t="s">
        <v>81</v>
      </c>
      <c r="E87" s="29" t="s">
        <v>83</v>
      </c>
      <c r="F87" s="29"/>
      <c r="G87" s="30" t="n">
        <f aca="false">H87+I87</f>
        <v>4150000</v>
      </c>
      <c r="H87" s="30" t="n">
        <f aca="false">H88</f>
        <v>4150000</v>
      </c>
      <c r="I87" s="30" t="n">
        <f aca="false">I88</f>
        <v>0</v>
      </c>
      <c r="J87" s="30" t="n">
        <f aca="false">K87+L87</f>
        <v>4736200</v>
      </c>
      <c r="K87" s="30" t="n">
        <f aca="false">K88</f>
        <v>4736200</v>
      </c>
      <c r="L87" s="30" t="n">
        <f aca="false">L88</f>
        <v>0</v>
      </c>
      <c r="M87" s="31" t="n">
        <f aca="false">J87-G87</f>
        <v>586200</v>
      </c>
      <c r="N87" s="30" t="n">
        <f aca="false">O87+P87</f>
        <v>4736200</v>
      </c>
      <c r="O87" s="30" t="n">
        <f aca="false">O88</f>
        <v>4736200</v>
      </c>
      <c r="P87" s="30" t="n">
        <f aca="false">P88</f>
        <v>0</v>
      </c>
      <c r="Q87" s="31" t="n">
        <f aca="false">N87-J87</f>
        <v>0</v>
      </c>
      <c r="R87" s="30" t="n">
        <f aca="false">R88</f>
        <v>3193028.67</v>
      </c>
      <c r="S87" s="32" t="n">
        <f aca="false">R87-J87</f>
        <v>-1543171.33</v>
      </c>
      <c r="T87" s="33" t="n">
        <f aca="false">(R87/G87)*100</f>
        <v>76.9404498795181</v>
      </c>
      <c r="U87" s="33" t="n">
        <f aca="false">(R87/J87)*100</f>
        <v>67.4175218529623</v>
      </c>
    </row>
    <row r="88" customFormat="false" ht="75" hidden="false" customHeight="false" outlineLevel="0" collapsed="false">
      <c r="A88" s="28" t="s">
        <v>30</v>
      </c>
      <c r="B88" s="13" t="s">
        <v>79</v>
      </c>
      <c r="C88" s="29" t="s">
        <v>22</v>
      </c>
      <c r="D88" s="13" t="s">
        <v>81</v>
      </c>
      <c r="E88" s="29" t="s">
        <v>83</v>
      </c>
      <c r="F88" s="29" t="s">
        <v>31</v>
      </c>
      <c r="G88" s="30" t="n">
        <f aca="false">H88+I88</f>
        <v>4150000</v>
      </c>
      <c r="H88" s="30" t="n">
        <f aca="false">H89</f>
        <v>4150000</v>
      </c>
      <c r="I88" s="30" t="n">
        <f aca="false">I89</f>
        <v>0</v>
      </c>
      <c r="J88" s="30" t="n">
        <f aca="false">K88+L88</f>
        <v>4736200</v>
      </c>
      <c r="K88" s="30" t="n">
        <f aca="false">K89</f>
        <v>4736200</v>
      </c>
      <c r="L88" s="30" t="n">
        <f aca="false">L89</f>
        <v>0</v>
      </c>
      <c r="M88" s="31" t="n">
        <f aca="false">J88-G88</f>
        <v>586200</v>
      </c>
      <c r="N88" s="30" t="n">
        <f aca="false">O88+P88</f>
        <v>4736200</v>
      </c>
      <c r="O88" s="30" t="n">
        <f aca="false">O89</f>
        <v>4736200</v>
      </c>
      <c r="P88" s="30" t="n">
        <f aca="false">P89</f>
        <v>0</v>
      </c>
      <c r="Q88" s="31" t="n">
        <f aca="false">N88-J88</f>
        <v>0</v>
      </c>
      <c r="R88" s="30" t="n">
        <f aca="false">R89</f>
        <v>3193028.67</v>
      </c>
      <c r="S88" s="32" t="n">
        <f aca="false">R88-J88</f>
        <v>-1543171.33</v>
      </c>
      <c r="T88" s="33" t="n">
        <f aca="false">(R88/G88)*100</f>
        <v>76.9404498795181</v>
      </c>
      <c r="U88" s="33" t="n">
        <f aca="false">(R88/J88)*100</f>
        <v>67.4175218529623</v>
      </c>
    </row>
    <row r="89" customFormat="false" ht="37.5" hidden="false" customHeight="false" outlineLevel="0" collapsed="false">
      <c r="A89" s="28" t="s">
        <v>32</v>
      </c>
      <c r="B89" s="13" t="s">
        <v>79</v>
      </c>
      <c r="C89" s="29" t="s">
        <v>22</v>
      </c>
      <c r="D89" s="13" t="s">
        <v>81</v>
      </c>
      <c r="E89" s="29" t="s">
        <v>83</v>
      </c>
      <c r="F89" s="29" t="s">
        <v>33</v>
      </c>
      <c r="G89" s="30" t="n">
        <f aca="false">H89+I89</f>
        <v>4150000</v>
      </c>
      <c r="H89" s="30" t="n">
        <f aca="false">H90</f>
        <v>4150000</v>
      </c>
      <c r="I89" s="30" t="n">
        <f aca="false">I90</f>
        <v>0</v>
      </c>
      <c r="J89" s="30" t="n">
        <f aca="false">K89+L89</f>
        <v>4736200</v>
      </c>
      <c r="K89" s="30" t="n">
        <f aca="false">K90</f>
        <v>4736200</v>
      </c>
      <c r="L89" s="30" t="n">
        <f aca="false">L90</f>
        <v>0</v>
      </c>
      <c r="M89" s="31" t="n">
        <f aca="false">J89-G89</f>
        <v>586200</v>
      </c>
      <c r="N89" s="30" t="n">
        <f aca="false">O89+P89</f>
        <v>4736200</v>
      </c>
      <c r="O89" s="30" t="n">
        <f aca="false">O90</f>
        <v>4736200</v>
      </c>
      <c r="P89" s="30" t="n">
        <f aca="false">P90</f>
        <v>0</v>
      </c>
      <c r="Q89" s="31" t="n">
        <f aca="false">N89-J89</f>
        <v>0</v>
      </c>
      <c r="R89" s="30" t="n">
        <f aca="false">R90</f>
        <v>3193028.67</v>
      </c>
      <c r="S89" s="32" t="n">
        <f aca="false">R89-J89</f>
        <v>-1543171.33</v>
      </c>
      <c r="T89" s="33" t="n">
        <f aca="false">(R89/G89)*100</f>
        <v>76.9404498795181</v>
      </c>
      <c r="U89" s="33" t="n">
        <f aca="false">(R89/J89)*100</f>
        <v>67.4175218529623</v>
      </c>
    </row>
    <row r="90" customFormat="false" ht="18.75" hidden="false" customHeight="false" outlineLevel="0" collapsed="false">
      <c r="A90" s="28" t="s">
        <v>34</v>
      </c>
      <c r="B90" s="13" t="s">
        <v>79</v>
      </c>
      <c r="C90" s="29" t="s">
        <v>22</v>
      </c>
      <c r="D90" s="13" t="s">
        <v>81</v>
      </c>
      <c r="E90" s="13" t="s">
        <v>83</v>
      </c>
      <c r="F90" s="13" t="s">
        <v>35</v>
      </c>
      <c r="G90" s="30" t="n">
        <f aca="false">H90+I90</f>
        <v>4150000</v>
      </c>
      <c r="H90" s="30" t="n">
        <v>4150000</v>
      </c>
      <c r="I90" s="30"/>
      <c r="J90" s="30" t="n">
        <f aca="false">K90+L90</f>
        <v>4736200</v>
      </c>
      <c r="K90" s="30" t="n">
        <v>4736200</v>
      </c>
      <c r="L90" s="30"/>
      <c r="M90" s="31" t="n">
        <f aca="false">J90-G90</f>
        <v>586200</v>
      </c>
      <c r="N90" s="30" t="n">
        <f aca="false">O90+P90</f>
        <v>4736200</v>
      </c>
      <c r="O90" s="30" t="n">
        <v>4736200</v>
      </c>
      <c r="P90" s="30"/>
      <c r="Q90" s="31" t="n">
        <f aca="false">N90-J90</f>
        <v>0</v>
      </c>
      <c r="R90" s="30" t="n">
        <v>3193028.67</v>
      </c>
      <c r="S90" s="32" t="n">
        <f aca="false">R90-J90</f>
        <v>-1543171.33</v>
      </c>
      <c r="T90" s="33" t="n">
        <f aca="false">(R90/G90)*100</f>
        <v>76.9404498795181</v>
      </c>
      <c r="U90" s="33" t="n">
        <f aca="false">(R90/J90)*100</f>
        <v>67.4175218529623</v>
      </c>
    </row>
    <row r="91" customFormat="false" ht="18.75" hidden="false" customHeight="false" outlineLevel="0" collapsed="false">
      <c r="A91" s="28" t="s">
        <v>74</v>
      </c>
      <c r="B91" s="13" t="s">
        <v>79</v>
      </c>
      <c r="C91" s="29" t="s">
        <v>22</v>
      </c>
      <c r="D91" s="13" t="s">
        <v>81</v>
      </c>
      <c r="E91" s="29" t="s">
        <v>75</v>
      </c>
      <c r="F91" s="29"/>
      <c r="G91" s="30" t="n">
        <f aca="false">H91+I91</f>
        <v>115000</v>
      </c>
      <c r="H91" s="30" t="n">
        <f aca="false">H92+H97</f>
        <v>115000</v>
      </c>
      <c r="I91" s="30" t="n">
        <f aca="false">I92+I97</f>
        <v>0</v>
      </c>
      <c r="J91" s="30" t="n">
        <f aca="false">K91+L91</f>
        <v>606962</v>
      </c>
      <c r="K91" s="30" t="n">
        <f aca="false">K92+K97</f>
        <v>606962</v>
      </c>
      <c r="L91" s="30" t="n">
        <f aca="false">L92+L97</f>
        <v>0</v>
      </c>
      <c r="M91" s="31" t="n">
        <f aca="false">J91-G91</f>
        <v>491962</v>
      </c>
      <c r="N91" s="30" t="n">
        <f aca="false">O91+P91</f>
        <v>606962</v>
      </c>
      <c r="O91" s="30" t="n">
        <f aca="false">O92+O97</f>
        <v>606962</v>
      </c>
      <c r="P91" s="30" t="n">
        <f aca="false">P92+P97</f>
        <v>0</v>
      </c>
      <c r="Q91" s="31" t="n">
        <f aca="false">N91-J91</f>
        <v>0</v>
      </c>
      <c r="R91" s="30" t="n">
        <f aca="false">R92+R97</f>
        <v>466861.68</v>
      </c>
      <c r="S91" s="32" t="n">
        <f aca="false">R91-J91</f>
        <v>-140100.32</v>
      </c>
      <c r="T91" s="33" t="n">
        <f aca="false">(R91/G91)*100</f>
        <v>405.96667826087</v>
      </c>
      <c r="U91" s="33" t="n">
        <f aca="false">(R91/J91)*100</f>
        <v>76.9177773896883</v>
      </c>
    </row>
    <row r="92" customFormat="false" ht="57.6" hidden="false" customHeight="true" outlineLevel="0" collapsed="false">
      <c r="A92" s="28" t="s">
        <v>84</v>
      </c>
      <c r="B92" s="13" t="s">
        <v>79</v>
      </c>
      <c r="C92" s="29" t="s">
        <v>22</v>
      </c>
      <c r="D92" s="13" t="s">
        <v>81</v>
      </c>
      <c r="E92" s="29" t="s">
        <v>85</v>
      </c>
      <c r="F92" s="29"/>
      <c r="G92" s="30" t="n">
        <f aca="false">H92+I92</f>
        <v>115000</v>
      </c>
      <c r="H92" s="30" t="n">
        <f aca="false">H93</f>
        <v>115000</v>
      </c>
      <c r="I92" s="30" t="n">
        <f aca="false">I93</f>
        <v>0</v>
      </c>
      <c r="J92" s="30" t="n">
        <f aca="false">K92+L92</f>
        <v>146962</v>
      </c>
      <c r="K92" s="30" t="n">
        <f aca="false">K93</f>
        <v>146962</v>
      </c>
      <c r="L92" s="30" t="n">
        <f aca="false">L93</f>
        <v>0</v>
      </c>
      <c r="M92" s="31" t="n">
        <f aca="false">J92-G92</f>
        <v>31962</v>
      </c>
      <c r="N92" s="30" t="n">
        <f aca="false">O92+P92</f>
        <v>146962</v>
      </c>
      <c r="O92" s="30" t="n">
        <f aca="false">O93</f>
        <v>146962</v>
      </c>
      <c r="P92" s="30" t="n">
        <f aca="false">P93</f>
        <v>0</v>
      </c>
      <c r="Q92" s="31" t="n">
        <f aca="false">N92-J92</f>
        <v>0</v>
      </c>
      <c r="R92" s="30" t="n">
        <f aca="false">R93</f>
        <v>146961.7</v>
      </c>
      <c r="S92" s="32" t="n">
        <f aca="false">R92-J92</f>
        <v>-0.299999999988358</v>
      </c>
      <c r="T92" s="33" t="n">
        <f aca="false">(R92/G92)*100</f>
        <v>127.792782608696</v>
      </c>
      <c r="U92" s="33" t="n">
        <f aca="false">(R92/J92)*100</f>
        <v>99.9997958655979</v>
      </c>
    </row>
    <row r="93" customFormat="false" ht="42.75" hidden="false" customHeight="true" outlineLevel="0" collapsed="false">
      <c r="A93" s="28" t="s">
        <v>86</v>
      </c>
      <c r="B93" s="13" t="s">
        <v>79</v>
      </c>
      <c r="C93" s="29" t="s">
        <v>22</v>
      </c>
      <c r="D93" s="13" t="s">
        <v>81</v>
      </c>
      <c r="E93" s="29" t="s">
        <v>87</v>
      </c>
      <c r="F93" s="29"/>
      <c r="G93" s="30" t="n">
        <f aca="false">H93+I93</f>
        <v>115000</v>
      </c>
      <c r="H93" s="30" t="n">
        <f aca="false">H94</f>
        <v>115000</v>
      </c>
      <c r="I93" s="30" t="n">
        <f aca="false">I94</f>
        <v>0</v>
      </c>
      <c r="J93" s="30" t="n">
        <f aca="false">K93+L93</f>
        <v>146962</v>
      </c>
      <c r="K93" s="30" t="n">
        <f aca="false">K94</f>
        <v>146962</v>
      </c>
      <c r="L93" s="30" t="n">
        <f aca="false">L94</f>
        <v>0</v>
      </c>
      <c r="M93" s="31" t="n">
        <f aca="false">J93-G93</f>
        <v>31962</v>
      </c>
      <c r="N93" s="30" t="n">
        <f aca="false">O93+P93</f>
        <v>146962</v>
      </c>
      <c r="O93" s="30" t="n">
        <f aca="false">O94</f>
        <v>146962</v>
      </c>
      <c r="P93" s="30" t="n">
        <f aca="false">P94</f>
        <v>0</v>
      </c>
      <c r="Q93" s="31" t="n">
        <f aca="false">N93-J93</f>
        <v>0</v>
      </c>
      <c r="R93" s="30" t="n">
        <f aca="false">R94</f>
        <v>146961.7</v>
      </c>
      <c r="S93" s="32" t="n">
        <f aca="false">R93-J93</f>
        <v>-0.299999999988358</v>
      </c>
      <c r="T93" s="33" t="n">
        <f aca="false">(R93/G93)*100</f>
        <v>127.792782608696</v>
      </c>
      <c r="U93" s="33" t="n">
        <f aca="false">(R93/J93)*100</f>
        <v>99.9997958655979</v>
      </c>
    </row>
    <row r="94" customFormat="false" ht="18.75" hidden="false" customHeight="false" outlineLevel="0" collapsed="false">
      <c r="A94" s="28" t="s">
        <v>42</v>
      </c>
      <c r="B94" s="13" t="s">
        <v>79</v>
      </c>
      <c r="C94" s="29" t="s">
        <v>22</v>
      </c>
      <c r="D94" s="13" t="s">
        <v>81</v>
      </c>
      <c r="E94" s="29" t="s">
        <v>87</v>
      </c>
      <c r="F94" s="29" t="s">
        <v>43</v>
      </c>
      <c r="G94" s="30" t="n">
        <f aca="false">H94+I94</f>
        <v>115000</v>
      </c>
      <c r="H94" s="30" t="n">
        <f aca="false">H95</f>
        <v>115000</v>
      </c>
      <c r="I94" s="30" t="n">
        <f aca="false">I95</f>
        <v>0</v>
      </c>
      <c r="J94" s="30" t="n">
        <f aca="false">K94+L94</f>
        <v>146962</v>
      </c>
      <c r="K94" s="30" t="n">
        <f aca="false">K95</f>
        <v>146962</v>
      </c>
      <c r="L94" s="30" t="n">
        <f aca="false">L95</f>
        <v>0</v>
      </c>
      <c r="M94" s="31" t="n">
        <f aca="false">J94-G94</f>
        <v>31962</v>
      </c>
      <c r="N94" s="30" t="n">
        <f aca="false">O94+P94</f>
        <v>146962</v>
      </c>
      <c r="O94" s="30" t="n">
        <f aca="false">O95</f>
        <v>146962</v>
      </c>
      <c r="P94" s="30" t="n">
        <f aca="false">P95</f>
        <v>0</v>
      </c>
      <c r="Q94" s="31" t="n">
        <f aca="false">N94-J94</f>
        <v>0</v>
      </c>
      <c r="R94" s="30" t="n">
        <f aca="false">R95</f>
        <v>146961.7</v>
      </c>
      <c r="S94" s="32" t="n">
        <f aca="false">R94-J94</f>
        <v>-0.299999999988358</v>
      </c>
      <c r="T94" s="33" t="n">
        <f aca="false">(R94/G94)*100</f>
        <v>127.792782608696</v>
      </c>
      <c r="U94" s="33" t="n">
        <f aca="false">(R94/J94)*100</f>
        <v>99.9997958655979</v>
      </c>
    </row>
    <row r="95" customFormat="false" ht="37.5" hidden="false" customHeight="false" outlineLevel="0" collapsed="false">
      <c r="A95" s="28" t="s">
        <v>44</v>
      </c>
      <c r="B95" s="13" t="s">
        <v>79</v>
      </c>
      <c r="C95" s="29" t="s">
        <v>22</v>
      </c>
      <c r="D95" s="13" t="s">
        <v>81</v>
      </c>
      <c r="E95" s="29" t="s">
        <v>87</v>
      </c>
      <c r="F95" s="29" t="s">
        <v>45</v>
      </c>
      <c r="G95" s="30" t="n">
        <f aca="false">H95+I95</f>
        <v>115000</v>
      </c>
      <c r="H95" s="30" t="n">
        <f aca="false">H96</f>
        <v>115000</v>
      </c>
      <c r="I95" s="30" t="n">
        <f aca="false">I96</f>
        <v>0</v>
      </c>
      <c r="J95" s="30" t="n">
        <f aca="false">K95+L95</f>
        <v>146962</v>
      </c>
      <c r="K95" s="30" t="n">
        <f aca="false">K96</f>
        <v>146962</v>
      </c>
      <c r="L95" s="30" t="n">
        <f aca="false">L96</f>
        <v>0</v>
      </c>
      <c r="M95" s="31" t="n">
        <f aca="false">J95-G95</f>
        <v>31962</v>
      </c>
      <c r="N95" s="30" t="n">
        <f aca="false">O95+P95</f>
        <v>146962</v>
      </c>
      <c r="O95" s="30" t="n">
        <f aca="false">O96</f>
        <v>146962</v>
      </c>
      <c r="P95" s="30" t="n">
        <f aca="false">P96</f>
        <v>0</v>
      </c>
      <c r="Q95" s="31" t="n">
        <f aca="false">N95-J95</f>
        <v>0</v>
      </c>
      <c r="R95" s="30" t="n">
        <f aca="false">R96</f>
        <v>146961.7</v>
      </c>
      <c r="S95" s="32" t="n">
        <f aca="false">R95-J95</f>
        <v>-0.299999999988358</v>
      </c>
      <c r="T95" s="33" t="n">
        <f aca="false">(R95/G95)*100</f>
        <v>127.792782608696</v>
      </c>
      <c r="U95" s="33" t="n">
        <f aca="false">(R95/J95)*100</f>
        <v>99.9997958655979</v>
      </c>
    </row>
    <row r="96" customFormat="false" ht="37.5" hidden="false" customHeight="false" outlineLevel="0" collapsed="false">
      <c r="A96" s="28" t="s">
        <v>48</v>
      </c>
      <c r="B96" s="13" t="s">
        <v>79</v>
      </c>
      <c r="C96" s="29" t="s">
        <v>22</v>
      </c>
      <c r="D96" s="13" t="s">
        <v>81</v>
      </c>
      <c r="E96" s="13" t="s">
        <v>87</v>
      </c>
      <c r="F96" s="13" t="s">
        <v>49</v>
      </c>
      <c r="G96" s="30" t="n">
        <f aca="false">H96+I96</f>
        <v>115000</v>
      </c>
      <c r="H96" s="30" t="n">
        <v>115000</v>
      </c>
      <c r="I96" s="30"/>
      <c r="J96" s="30" t="n">
        <f aca="false">K96+L96</f>
        <v>146962</v>
      </c>
      <c r="K96" s="30" t="n">
        <v>146962</v>
      </c>
      <c r="L96" s="30"/>
      <c r="M96" s="31" t="n">
        <f aca="false">J96-G96</f>
        <v>31962</v>
      </c>
      <c r="N96" s="30" t="n">
        <f aca="false">O96+P96</f>
        <v>146962</v>
      </c>
      <c r="O96" s="30" t="n">
        <v>146962</v>
      </c>
      <c r="P96" s="30"/>
      <c r="Q96" s="31" t="n">
        <f aca="false">N96-J96</f>
        <v>0</v>
      </c>
      <c r="R96" s="30" t="n">
        <v>146961.7</v>
      </c>
      <c r="S96" s="32" t="n">
        <f aca="false">R96-J96</f>
        <v>-0.299999999988358</v>
      </c>
      <c r="T96" s="33" t="n">
        <f aca="false">(R96/G96)*100</f>
        <v>127.792782608696</v>
      </c>
      <c r="U96" s="33" t="n">
        <f aca="false">(R96/J96)*100</f>
        <v>99.9997958655979</v>
      </c>
    </row>
    <row r="97" customFormat="false" ht="57" hidden="false" customHeight="true" outlineLevel="0" collapsed="false">
      <c r="A97" s="28" t="s">
        <v>88</v>
      </c>
      <c r="B97" s="13" t="s">
        <v>79</v>
      </c>
      <c r="C97" s="29" t="s">
        <v>22</v>
      </c>
      <c r="D97" s="13" t="s">
        <v>81</v>
      </c>
      <c r="E97" s="29" t="s">
        <v>89</v>
      </c>
      <c r="F97" s="29"/>
      <c r="G97" s="30"/>
      <c r="H97" s="30" t="n">
        <f aca="false">H98</f>
        <v>0</v>
      </c>
      <c r="I97" s="30" t="n">
        <f aca="false">I98</f>
        <v>0</v>
      </c>
      <c r="J97" s="30" t="n">
        <f aca="false">K97+L97</f>
        <v>460000</v>
      </c>
      <c r="K97" s="30" t="n">
        <f aca="false">K98</f>
        <v>460000</v>
      </c>
      <c r="L97" s="30" t="n">
        <f aca="false">L98</f>
        <v>0</v>
      </c>
      <c r="M97" s="31" t="n">
        <f aca="false">J97-G97</f>
        <v>460000</v>
      </c>
      <c r="N97" s="30" t="n">
        <f aca="false">O97+P97</f>
        <v>460000</v>
      </c>
      <c r="O97" s="30" t="n">
        <f aca="false">O98</f>
        <v>460000</v>
      </c>
      <c r="P97" s="30" t="n">
        <f aca="false">P98</f>
        <v>0</v>
      </c>
      <c r="Q97" s="31" t="n">
        <f aca="false">N97-J97</f>
        <v>0</v>
      </c>
      <c r="R97" s="30" t="n">
        <f aca="false">R98</f>
        <v>319899.98</v>
      </c>
      <c r="S97" s="32" t="n">
        <f aca="false">R97-J97</f>
        <v>-140100.02</v>
      </c>
      <c r="T97" s="33"/>
      <c r="U97" s="33" t="n">
        <f aca="false">(R97/J97)*100</f>
        <v>69.5434739130435</v>
      </c>
    </row>
    <row r="98" customFormat="false" ht="18.75" hidden="false" customHeight="false" outlineLevel="0" collapsed="false">
      <c r="A98" s="28" t="s">
        <v>42</v>
      </c>
      <c r="B98" s="13" t="s">
        <v>79</v>
      </c>
      <c r="C98" s="29" t="s">
        <v>22</v>
      </c>
      <c r="D98" s="13" t="s">
        <v>81</v>
      </c>
      <c r="E98" s="29" t="s">
        <v>89</v>
      </c>
      <c r="F98" s="29" t="s">
        <v>43</v>
      </c>
      <c r="G98" s="30"/>
      <c r="H98" s="30" t="n">
        <f aca="false">H99</f>
        <v>0</v>
      </c>
      <c r="I98" s="30" t="n">
        <f aca="false">I99</f>
        <v>0</v>
      </c>
      <c r="J98" s="30" t="n">
        <f aca="false">K98+L98</f>
        <v>460000</v>
      </c>
      <c r="K98" s="30" t="n">
        <f aca="false">K99</f>
        <v>460000</v>
      </c>
      <c r="L98" s="30" t="n">
        <f aca="false">L99</f>
        <v>0</v>
      </c>
      <c r="M98" s="31" t="n">
        <f aca="false">J98-G98</f>
        <v>460000</v>
      </c>
      <c r="N98" s="30" t="n">
        <f aca="false">O98+P98</f>
        <v>460000</v>
      </c>
      <c r="O98" s="30" t="n">
        <f aca="false">O99</f>
        <v>460000</v>
      </c>
      <c r="P98" s="30" t="n">
        <f aca="false">P99</f>
        <v>0</v>
      </c>
      <c r="Q98" s="31" t="n">
        <f aca="false">N98-J98</f>
        <v>0</v>
      </c>
      <c r="R98" s="30" t="n">
        <f aca="false">R99</f>
        <v>319899.98</v>
      </c>
      <c r="S98" s="32" t="n">
        <f aca="false">R98-J98</f>
        <v>-140100.02</v>
      </c>
      <c r="T98" s="33"/>
      <c r="U98" s="33" t="n">
        <f aca="false">(R98/J98)*100</f>
        <v>69.5434739130435</v>
      </c>
    </row>
    <row r="99" customFormat="false" ht="37.5" hidden="false" customHeight="false" outlineLevel="0" collapsed="false">
      <c r="A99" s="28" t="s">
        <v>44</v>
      </c>
      <c r="B99" s="13" t="s">
        <v>79</v>
      </c>
      <c r="C99" s="29" t="s">
        <v>22</v>
      </c>
      <c r="D99" s="13" t="s">
        <v>81</v>
      </c>
      <c r="E99" s="29" t="s">
        <v>89</v>
      </c>
      <c r="F99" s="29" t="s">
        <v>45</v>
      </c>
      <c r="G99" s="30"/>
      <c r="H99" s="30" t="n">
        <f aca="false">H100</f>
        <v>0</v>
      </c>
      <c r="I99" s="30" t="n">
        <f aca="false">I100</f>
        <v>0</v>
      </c>
      <c r="J99" s="30" t="n">
        <f aca="false">K99+L99</f>
        <v>460000</v>
      </c>
      <c r="K99" s="30" t="n">
        <f aca="false">K100</f>
        <v>460000</v>
      </c>
      <c r="L99" s="30" t="n">
        <f aca="false">L100</f>
        <v>0</v>
      </c>
      <c r="M99" s="31" t="n">
        <f aca="false">J99-G99</f>
        <v>460000</v>
      </c>
      <c r="N99" s="30" t="n">
        <f aca="false">O99+P99</f>
        <v>460000</v>
      </c>
      <c r="O99" s="30" t="n">
        <f aca="false">O100</f>
        <v>460000</v>
      </c>
      <c r="P99" s="30" t="n">
        <f aca="false">P100</f>
        <v>0</v>
      </c>
      <c r="Q99" s="31" t="n">
        <f aca="false">N99-J99</f>
        <v>0</v>
      </c>
      <c r="R99" s="30" t="n">
        <f aca="false">R100</f>
        <v>319899.98</v>
      </c>
      <c r="S99" s="32" t="n">
        <f aca="false">R99-J99</f>
        <v>-140100.02</v>
      </c>
      <c r="T99" s="33"/>
      <c r="U99" s="33" t="n">
        <f aca="false">(R99/J99)*100</f>
        <v>69.5434739130435</v>
      </c>
    </row>
    <row r="100" customFormat="false" ht="37.5" hidden="false" customHeight="false" outlineLevel="0" collapsed="false">
      <c r="A100" s="28" t="s">
        <v>48</v>
      </c>
      <c r="B100" s="13" t="s">
        <v>79</v>
      </c>
      <c r="C100" s="29" t="s">
        <v>22</v>
      </c>
      <c r="D100" s="13" t="s">
        <v>81</v>
      </c>
      <c r="E100" s="29" t="s">
        <v>89</v>
      </c>
      <c r="F100" s="13" t="s">
        <v>49</v>
      </c>
      <c r="G100" s="30"/>
      <c r="H100" s="30"/>
      <c r="I100" s="30"/>
      <c r="J100" s="30" t="n">
        <f aca="false">K100+L100</f>
        <v>460000</v>
      </c>
      <c r="K100" s="30" t="n">
        <v>460000</v>
      </c>
      <c r="L100" s="30"/>
      <c r="M100" s="31" t="n">
        <f aca="false">J100-G100</f>
        <v>460000</v>
      </c>
      <c r="N100" s="30" t="n">
        <f aca="false">O100+P100</f>
        <v>460000</v>
      </c>
      <c r="O100" s="30" t="n">
        <v>460000</v>
      </c>
      <c r="P100" s="30"/>
      <c r="Q100" s="31" t="n">
        <f aca="false">N100-J100</f>
        <v>0</v>
      </c>
      <c r="R100" s="30" t="n">
        <v>319899.98</v>
      </c>
      <c r="S100" s="32" t="n">
        <f aca="false">R100-J100</f>
        <v>-140100.02</v>
      </c>
      <c r="T100" s="33"/>
      <c r="U100" s="33" t="n">
        <f aca="false">(R100/J100)*100</f>
        <v>69.5434739130435</v>
      </c>
    </row>
    <row r="101" customFormat="false" ht="18.75" hidden="false" customHeight="false" outlineLevel="0" collapsed="false">
      <c r="A101" s="28" t="s">
        <v>90</v>
      </c>
      <c r="B101" s="13" t="s">
        <v>79</v>
      </c>
      <c r="C101" s="29" t="s">
        <v>22</v>
      </c>
      <c r="D101" s="29" t="s">
        <v>91</v>
      </c>
      <c r="E101" s="29"/>
      <c r="F101" s="29"/>
      <c r="G101" s="30" t="n">
        <f aca="false">H101+I101</f>
        <v>9400</v>
      </c>
      <c r="H101" s="30" t="n">
        <f aca="false">H102</f>
        <v>0</v>
      </c>
      <c r="I101" s="30" t="n">
        <f aca="false">I102</f>
        <v>9400</v>
      </c>
      <c r="J101" s="30" t="n">
        <f aca="false">K101+L101</f>
        <v>9400</v>
      </c>
      <c r="K101" s="30" t="n">
        <f aca="false">K102</f>
        <v>0</v>
      </c>
      <c r="L101" s="30" t="n">
        <f aca="false">L102</f>
        <v>9400</v>
      </c>
      <c r="M101" s="31" t="n">
        <f aca="false">J101-G101</f>
        <v>0</v>
      </c>
      <c r="N101" s="30" t="n">
        <f aca="false">O101+P101</f>
        <v>9400</v>
      </c>
      <c r="O101" s="30" t="n">
        <f aca="false">O102</f>
        <v>0</v>
      </c>
      <c r="P101" s="30" t="n">
        <f aca="false">P102</f>
        <v>9400</v>
      </c>
      <c r="Q101" s="31" t="n">
        <f aca="false">N101-J101</f>
        <v>0</v>
      </c>
      <c r="R101" s="30" t="n">
        <f aca="false">R102</f>
        <v>0</v>
      </c>
      <c r="S101" s="32" t="n">
        <f aca="false">R101-J101</f>
        <v>-9400</v>
      </c>
      <c r="T101" s="33" t="n">
        <f aca="false">(R101/G101)*100</f>
        <v>0</v>
      </c>
      <c r="U101" s="33" t="n">
        <f aca="false">(R101/J101)*100</f>
        <v>0</v>
      </c>
    </row>
    <row r="102" customFormat="false" ht="18.75" hidden="false" customHeight="false" outlineLevel="0" collapsed="false">
      <c r="A102" s="28" t="s">
        <v>92</v>
      </c>
      <c r="B102" s="13" t="s">
        <v>79</v>
      </c>
      <c r="C102" s="29" t="s">
        <v>22</v>
      </c>
      <c r="D102" s="29" t="s">
        <v>91</v>
      </c>
      <c r="E102" s="29" t="s">
        <v>93</v>
      </c>
      <c r="F102" s="29"/>
      <c r="G102" s="30" t="n">
        <f aca="false">H102+I102</f>
        <v>9400</v>
      </c>
      <c r="H102" s="30" t="n">
        <f aca="false">H103</f>
        <v>0</v>
      </c>
      <c r="I102" s="30" t="n">
        <f aca="false">I103</f>
        <v>9400</v>
      </c>
      <c r="J102" s="30" t="n">
        <f aca="false">K102+L102</f>
        <v>9400</v>
      </c>
      <c r="K102" s="30" t="n">
        <f aca="false">K103</f>
        <v>0</v>
      </c>
      <c r="L102" s="30" t="n">
        <f aca="false">L103</f>
        <v>9400</v>
      </c>
      <c r="M102" s="31" t="n">
        <f aca="false">J102-G102</f>
        <v>0</v>
      </c>
      <c r="N102" s="30" t="n">
        <f aca="false">O102+P102</f>
        <v>9400</v>
      </c>
      <c r="O102" s="30" t="n">
        <f aca="false">O103</f>
        <v>0</v>
      </c>
      <c r="P102" s="30" t="n">
        <f aca="false">P103</f>
        <v>9400</v>
      </c>
      <c r="Q102" s="31" t="n">
        <f aca="false">N102-J102</f>
        <v>0</v>
      </c>
      <c r="R102" s="30" t="n">
        <f aca="false">R103</f>
        <v>0</v>
      </c>
      <c r="S102" s="32" t="n">
        <f aca="false">R102-J102</f>
        <v>-9400</v>
      </c>
      <c r="T102" s="33" t="n">
        <f aca="false">(R102/G102)*100</f>
        <v>0</v>
      </c>
      <c r="U102" s="33" t="n">
        <f aca="false">(R102/J102)*100</f>
        <v>0</v>
      </c>
    </row>
    <row r="103" customFormat="false" ht="56.25" hidden="false" customHeight="false" outlineLevel="0" collapsed="false">
      <c r="A103" s="28" t="s">
        <v>94</v>
      </c>
      <c r="B103" s="13" t="s">
        <v>79</v>
      </c>
      <c r="C103" s="29" t="s">
        <v>22</v>
      </c>
      <c r="D103" s="29" t="s">
        <v>91</v>
      </c>
      <c r="E103" s="29" t="s">
        <v>95</v>
      </c>
      <c r="F103" s="29"/>
      <c r="G103" s="30" t="n">
        <f aca="false">H103+I103</f>
        <v>9400</v>
      </c>
      <c r="H103" s="30" t="n">
        <f aca="false">H104</f>
        <v>0</v>
      </c>
      <c r="I103" s="30" t="n">
        <f aca="false">I104</f>
        <v>9400</v>
      </c>
      <c r="J103" s="30" t="n">
        <f aca="false">K103+L103</f>
        <v>9400</v>
      </c>
      <c r="K103" s="30" t="n">
        <f aca="false">K104</f>
        <v>0</v>
      </c>
      <c r="L103" s="30" t="n">
        <f aca="false">L104</f>
        <v>9400</v>
      </c>
      <c r="M103" s="31" t="n">
        <f aca="false">J103-G103</f>
        <v>0</v>
      </c>
      <c r="N103" s="30" t="n">
        <f aca="false">O103+P103</f>
        <v>9400</v>
      </c>
      <c r="O103" s="30" t="n">
        <f aca="false">O104</f>
        <v>0</v>
      </c>
      <c r="P103" s="30" t="n">
        <f aca="false">P104</f>
        <v>9400</v>
      </c>
      <c r="Q103" s="31" t="n">
        <f aca="false">N103-J103</f>
        <v>0</v>
      </c>
      <c r="R103" s="30" t="n">
        <f aca="false">R104</f>
        <v>0</v>
      </c>
      <c r="S103" s="32" t="n">
        <f aca="false">R103-J103</f>
        <v>-9400</v>
      </c>
      <c r="T103" s="33" t="n">
        <f aca="false">(R103/G103)*100</f>
        <v>0</v>
      </c>
      <c r="U103" s="33" t="n">
        <f aca="false">(R103/J103)*100</f>
        <v>0</v>
      </c>
    </row>
    <row r="104" customFormat="false" ht="18.75" hidden="false" customHeight="false" outlineLevel="0" collapsed="false">
      <c r="A104" s="28" t="s">
        <v>42</v>
      </c>
      <c r="B104" s="13" t="s">
        <v>79</v>
      </c>
      <c r="C104" s="29" t="s">
        <v>22</v>
      </c>
      <c r="D104" s="29" t="s">
        <v>91</v>
      </c>
      <c r="E104" s="29" t="s">
        <v>95</v>
      </c>
      <c r="F104" s="29" t="s">
        <v>43</v>
      </c>
      <c r="G104" s="30" t="n">
        <f aca="false">H104+I104</f>
        <v>9400</v>
      </c>
      <c r="H104" s="30" t="n">
        <f aca="false">H105</f>
        <v>0</v>
      </c>
      <c r="I104" s="30" t="n">
        <f aca="false">I105</f>
        <v>9400</v>
      </c>
      <c r="J104" s="30" t="n">
        <f aca="false">K104+L104</f>
        <v>9400</v>
      </c>
      <c r="K104" s="30" t="n">
        <f aca="false">K105</f>
        <v>0</v>
      </c>
      <c r="L104" s="30" t="n">
        <f aca="false">L105</f>
        <v>9400</v>
      </c>
      <c r="M104" s="31" t="n">
        <f aca="false">J104-G104</f>
        <v>0</v>
      </c>
      <c r="N104" s="30" t="n">
        <f aca="false">O104+P104</f>
        <v>9400</v>
      </c>
      <c r="O104" s="30" t="n">
        <f aca="false">O105</f>
        <v>0</v>
      </c>
      <c r="P104" s="30" t="n">
        <f aca="false">P105</f>
        <v>9400</v>
      </c>
      <c r="Q104" s="31" t="n">
        <f aca="false">N104-J104</f>
        <v>0</v>
      </c>
      <c r="R104" s="30" t="n">
        <f aca="false">R105</f>
        <v>0</v>
      </c>
      <c r="S104" s="32" t="n">
        <f aca="false">R104-J104</f>
        <v>-9400</v>
      </c>
      <c r="T104" s="33" t="n">
        <f aca="false">(R104/G104)*100</f>
        <v>0</v>
      </c>
      <c r="U104" s="33" t="n">
        <f aca="false">(R104/J104)*100</f>
        <v>0</v>
      </c>
    </row>
    <row r="105" customFormat="false" ht="37.5" hidden="false" customHeight="false" outlineLevel="0" collapsed="false">
      <c r="A105" s="28" t="s">
        <v>44</v>
      </c>
      <c r="B105" s="13" t="s">
        <v>79</v>
      </c>
      <c r="C105" s="29" t="s">
        <v>22</v>
      </c>
      <c r="D105" s="29" t="s">
        <v>91</v>
      </c>
      <c r="E105" s="29" t="s">
        <v>95</v>
      </c>
      <c r="F105" s="29" t="s">
        <v>45</v>
      </c>
      <c r="G105" s="30" t="n">
        <f aca="false">H105+I105</f>
        <v>9400</v>
      </c>
      <c r="H105" s="30" t="n">
        <f aca="false">H106</f>
        <v>0</v>
      </c>
      <c r="I105" s="30" t="n">
        <f aca="false">I106</f>
        <v>9400</v>
      </c>
      <c r="J105" s="30" t="n">
        <f aca="false">K105+L105</f>
        <v>9400</v>
      </c>
      <c r="K105" s="30" t="n">
        <f aca="false">K106</f>
        <v>0</v>
      </c>
      <c r="L105" s="30" t="n">
        <f aca="false">L106</f>
        <v>9400</v>
      </c>
      <c r="M105" s="31" t="n">
        <f aca="false">J105-G105</f>
        <v>0</v>
      </c>
      <c r="N105" s="30" t="n">
        <f aca="false">O105+P105</f>
        <v>9400</v>
      </c>
      <c r="O105" s="30" t="n">
        <f aca="false">O106</f>
        <v>0</v>
      </c>
      <c r="P105" s="30" t="n">
        <f aca="false">P106</f>
        <v>9400</v>
      </c>
      <c r="Q105" s="31" t="n">
        <f aca="false">N105-J105</f>
        <v>0</v>
      </c>
      <c r="R105" s="30" t="n">
        <f aca="false">R106</f>
        <v>0</v>
      </c>
      <c r="S105" s="32" t="n">
        <f aca="false">R105-J105</f>
        <v>-9400</v>
      </c>
      <c r="T105" s="33" t="n">
        <f aca="false">(R105/G105)*100</f>
        <v>0</v>
      </c>
      <c r="U105" s="33" t="n">
        <f aca="false">(R105/J105)*100</f>
        <v>0</v>
      </c>
    </row>
    <row r="106" customFormat="false" ht="37.5" hidden="false" customHeight="false" outlineLevel="0" collapsed="false">
      <c r="A106" s="28" t="s">
        <v>48</v>
      </c>
      <c r="B106" s="13" t="s">
        <v>79</v>
      </c>
      <c r="C106" s="29" t="s">
        <v>22</v>
      </c>
      <c r="D106" s="29" t="s">
        <v>91</v>
      </c>
      <c r="E106" s="13" t="s">
        <v>95</v>
      </c>
      <c r="F106" s="13" t="s">
        <v>49</v>
      </c>
      <c r="G106" s="30" t="n">
        <f aca="false">H106+I106</f>
        <v>9400</v>
      </c>
      <c r="H106" s="30"/>
      <c r="I106" s="30" t="n">
        <v>9400</v>
      </c>
      <c r="J106" s="30" t="n">
        <f aca="false">K106+L106</f>
        <v>9400</v>
      </c>
      <c r="K106" s="30"/>
      <c r="L106" s="30" t="n">
        <v>9400</v>
      </c>
      <c r="M106" s="31" t="n">
        <f aca="false">J106-G106</f>
        <v>0</v>
      </c>
      <c r="N106" s="30" t="n">
        <f aca="false">O106+P106</f>
        <v>9400</v>
      </c>
      <c r="O106" s="30"/>
      <c r="P106" s="30" t="n">
        <v>9400</v>
      </c>
      <c r="Q106" s="31" t="n">
        <f aca="false">N106-J106</f>
        <v>0</v>
      </c>
      <c r="R106" s="30" t="n">
        <v>0</v>
      </c>
      <c r="S106" s="32" t="n">
        <f aca="false">R106-J106</f>
        <v>-9400</v>
      </c>
      <c r="T106" s="33" t="n">
        <f aca="false">(R106/G106)*100</f>
        <v>0</v>
      </c>
      <c r="U106" s="33" t="n">
        <f aca="false">(R106/J106)*100</f>
        <v>0</v>
      </c>
    </row>
    <row r="107" customFormat="false" ht="18.75" hidden="false" customHeight="false" outlineLevel="0" collapsed="false">
      <c r="A107" s="28" t="s">
        <v>72</v>
      </c>
      <c r="B107" s="13" t="s">
        <v>79</v>
      </c>
      <c r="C107" s="29" t="s">
        <v>22</v>
      </c>
      <c r="D107" s="13" t="s">
        <v>73</v>
      </c>
      <c r="E107" s="29"/>
      <c r="F107" s="29"/>
      <c r="G107" s="30" t="n">
        <f aca="false">H107+I107</f>
        <v>30324800</v>
      </c>
      <c r="H107" s="30" t="n">
        <f aca="false">H108+H118+H130</f>
        <v>12715600</v>
      </c>
      <c r="I107" s="30" t="n">
        <f aca="false">I108+I118+I130</f>
        <v>17609200</v>
      </c>
      <c r="J107" s="30" t="n">
        <f aca="false">K107+L107</f>
        <v>30901100</v>
      </c>
      <c r="K107" s="30" t="n">
        <f aca="false">K108+K118+K130</f>
        <v>13291900</v>
      </c>
      <c r="L107" s="30" t="n">
        <f aca="false">L108+L118+L130</f>
        <v>17609200</v>
      </c>
      <c r="M107" s="31" t="n">
        <f aca="false">J107-G107</f>
        <v>576300</v>
      </c>
      <c r="N107" s="30" t="n">
        <f aca="false">O107+P107</f>
        <v>30901100</v>
      </c>
      <c r="O107" s="30" t="n">
        <f aca="false">O108+O118+O130</f>
        <v>13291900</v>
      </c>
      <c r="P107" s="30" t="n">
        <f aca="false">P108+P118+P130</f>
        <v>17609200</v>
      </c>
      <c r="Q107" s="31" t="n">
        <f aca="false">N107-J107</f>
        <v>0</v>
      </c>
      <c r="R107" s="30" t="n">
        <f aca="false">R108+R118+R130</f>
        <v>19865363.22</v>
      </c>
      <c r="S107" s="32" t="n">
        <f aca="false">R107-J107</f>
        <v>-11035736.78</v>
      </c>
      <c r="T107" s="33" t="n">
        <f aca="false">(R107/G107)*100</f>
        <v>65.5086372210204</v>
      </c>
      <c r="U107" s="33" t="n">
        <f aca="false">(R107/J107)*100</f>
        <v>64.2869128283459</v>
      </c>
    </row>
    <row r="108" customFormat="false" ht="56.25" hidden="false" customHeight="false" outlineLevel="0" collapsed="false">
      <c r="A108" s="28" t="s">
        <v>26</v>
      </c>
      <c r="B108" s="13" t="s">
        <v>79</v>
      </c>
      <c r="C108" s="29" t="s">
        <v>22</v>
      </c>
      <c r="D108" s="13" t="s">
        <v>73</v>
      </c>
      <c r="E108" s="29" t="s">
        <v>27</v>
      </c>
      <c r="F108" s="29"/>
      <c r="G108" s="30" t="n">
        <f aca="false">H108+I108</f>
        <v>17609200</v>
      </c>
      <c r="H108" s="30" t="n">
        <f aca="false">H109</f>
        <v>0</v>
      </c>
      <c r="I108" s="30" t="n">
        <f aca="false">I109</f>
        <v>17609200</v>
      </c>
      <c r="J108" s="30" t="n">
        <f aca="false">K108+L108</f>
        <v>17609200</v>
      </c>
      <c r="K108" s="30" t="n">
        <f aca="false">K109</f>
        <v>0</v>
      </c>
      <c r="L108" s="30" t="n">
        <f aca="false">L109</f>
        <v>17609200</v>
      </c>
      <c r="M108" s="31" t="n">
        <f aca="false">J108-G108</f>
        <v>0</v>
      </c>
      <c r="N108" s="30" t="n">
        <f aca="false">O108+P108</f>
        <v>17609200</v>
      </c>
      <c r="O108" s="30" t="n">
        <f aca="false">O109</f>
        <v>0</v>
      </c>
      <c r="P108" s="30" t="n">
        <f aca="false">P109</f>
        <v>17609200</v>
      </c>
      <c r="Q108" s="31" t="n">
        <f aca="false">N108-J108</f>
        <v>0</v>
      </c>
      <c r="R108" s="30" t="n">
        <f aca="false">R109</f>
        <v>11199393.15</v>
      </c>
      <c r="S108" s="32" t="n">
        <f aca="false">R108-J108</f>
        <v>-6409806.85</v>
      </c>
      <c r="T108" s="33" t="n">
        <f aca="false">(R108/G108)*100</f>
        <v>63.5996703427754</v>
      </c>
      <c r="U108" s="33" t="n">
        <f aca="false">(R108/J108)*100</f>
        <v>63.5996703427754</v>
      </c>
    </row>
    <row r="109" customFormat="false" ht="18.75" hidden="false" customHeight="false" outlineLevel="0" collapsed="false">
      <c r="A109" s="28" t="s">
        <v>38</v>
      </c>
      <c r="B109" s="13" t="s">
        <v>79</v>
      </c>
      <c r="C109" s="29" t="s">
        <v>22</v>
      </c>
      <c r="D109" s="13" t="s">
        <v>73</v>
      </c>
      <c r="E109" s="29" t="s">
        <v>39</v>
      </c>
      <c r="F109" s="29"/>
      <c r="G109" s="30" t="n">
        <f aca="false">H109+I109</f>
        <v>17609200</v>
      </c>
      <c r="H109" s="30" t="n">
        <f aca="false">H110</f>
        <v>0</v>
      </c>
      <c r="I109" s="30" t="n">
        <f aca="false">I110+I114</f>
        <v>17609200</v>
      </c>
      <c r="J109" s="30" t="n">
        <f aca="false">K109+L109</f>
        <v>17609200</v>
      </c>
      <c r="K109" s="30" t="n">
        <f aca="false">K110</f>
        <v>0</v>
      </c>
      <c r="L109" s="30" t="n">
        <f aca="false">L110+L114</f>
        <v>17609200</v>
      </c>
      <c r="M109" s="31" t="n">
        <f aca="false">J109-G109</f>
        <v>0</v>
      </c>
      <c r="N109" s="30" t="n">
        <f aca="false">O109+P109</f>
        <v>17609200</v>
      </c>
      <c r="O109" s="30" t="n">
        <f aca="false">O110</f>
        <v>0</v>
      </c>
      <c r="P109" s="30" t="n">
        <f aca="false">P110+P114</f>
        <v>17609200</v>
      </c>
      <c r="Q109" s="31" t="n">
        <f aca="false">N109-J109</f>
        <v>0</v>
      </c>
      <c r="R109" s="30" t="n">
        <f aca="false">R110+R114</f>
        <v>11199393.15</v>
      </c>
      <c r="S109" s="32" t="n">
        <f aca="false">R109-J109</f>
        <v>-6409806.85</v>
      </c>
      <c r="T109" s="33" t="n">
        <f aca="false">(R109/G109)*100</f>
        <v>63.5996703427754</v>
      </c>
      <c r="U109" s="33" t="n">
        <f aca="false">(R109/J109)*100</f>
        <v>63.5996703427754</v>
      </c>
    </row>
    <row r="110" customFormat="false" ht="75" hidden="false" customHeight="false" outlineLevel="0" collapsed="false">
      <c r="A110" s="28" t="s">
        <v>30</v>
      </c>
      <c r="B110" s="13" t="s">
        <v>79</v>
      </c>
      <c r="C110" s="29" t="s">
        <v>22</v>
      </c>
      <c r="D110" s="13" t="s">
        <v>73</v>
      </c>
      <c r="E110" s="29" t="s">
        <v>39</v>
      </c>
      <c r="F110" s="29" t="s">
        <v>31</v>
      </c>
      <c r="G110" s="30" t="n">
        <f aca="false">H110+I110</f>
        <v>14861640</v>
      </c>
      <c r="H110" s="30" t="n">
        <f aca="false">H111</f>
        <v>0</v>
      </c>
      <c r="I110" s="30" t="n">
        <f aca="false">I111</f>
        <v>14861640</v>
      </c>
      <c r="J110" s="30" t="n">
        <f aca="false">K110+L110</f>
        <v>15024040</v>
      </c>
      <c r="K110" s="30" t="n">
        <f aca="false">K111</f>
        <v>0</v>
      </c>
      <c r="L110" s="30" t="n">
        <f aca="false">L111</f>
        <v>15024040</v>
      </c>
      <c r="M110" s="31" t="n">
        <f aca="false">J110-G110</f>
        <v>162400</v>
      </c>
      <c r="N110" s="30" t="n">
        <f aca="false">O110+P110</f>
        <v>15024040</v>
      </c>
      <c r="O110" s="30" t="n">
        <f aca="false">O111</f>
        <v>0</v>
      </c>
      <c r="P110" s="30" t="n">
        <f aca="false">P111</f>
        <v>15024040</v>
      </c>
      <c r="Q110" s="31" t="n">
        <f aca="false">N110-J110</f>
        <v>0</v>
      </c>
      <c r="R110" s="30" t="n">
        <f aca="false">R111</f>
        <v>9763124.87</v>
      </c>
      <c r="S110" s="32" t="n">
        <f aca="false">R110-J110</f>
        <v>-5260915.13</v>
      </c>
      <c r="T110" s="33" t="n">
        <f aca="false">(R110/G110)*100</f>
        <v>65.6934555674878</v>
      </c>
      <c r="U110" s="33" t="n">
        <f aca="false">(R110/J110)*100</f>
        <v>64.9833524804247</v>
      </c>
    </row>
    <row r="111" customFormat="false" ht="37.5" hidden="false" customHeight="false" outlineLevel="0" collapsed="false">
      <c r="A111" s="28" t="s">
        <v>32</v>
      </c>
      <c r="B111" s="13" t="s">
        <v>79</v>
      </c>
      <c r="C111" s="29" t="s">
        <v>22</v>
      </c>
      <c r="D111" s="13" t="s">
        <v>73</v>
      </c>
      <c r="E111" s="29" t="s">
        <v>39</v>
      </c>
      <c r="F111" s="29" t="s">
        <v>33</v>
      </c>
      <c r="G111" s="30" t="n">
        <f aca="false">H111+I111</f>
        <v>14861640</v>
      </c>
      <c r="H111" s="30" t="n">
        <f aca="false">H112+H113</f>
        <v>0</v>
      </c>
      <c r="I111" s="30" t="n">
        <f aca="false">I112+I113</f>
        <v>14861640</v>
      </c>
      <c r="J111" s="30" t="n">
        <f aca="false">K111+L111</f>
        <v>15024040</v>
      </c>
      <c r="K111" s="30" t="n">
        <f aca="false">K112+K113</f>
        <v>0</v>
      </c>
      <c r="L111" s="30" t="n">
        <f aca="false">L112+L113</f>
        <v>15024040</v>
      </c>
      <c r="M111" s="31" t="n">
        <f aca="false">J111-G111</f>
        <v>162400</v>
      </c>
      <c r="N111" s="30" t="n">
        <f aca="false">O111+P111</f>
        <v>15024040</v>
      </c>
      <c r="O111" s="30" t="n">
        <f aca="false">O112+O113</f>
        <v>0</v>
      </c>
      <c r="P111" s="30" t="n">
        <f aca="false">P112+P113</f>
        <v>15024040</v>
      </c>
      <c r="Q111" s="31" t="n">
        <f aca="false">N111-J111</f>
        <v>0</v>
      </c>
      <c r="R111" s="30" t="n">
        <f aca="false">R112+R113</f>
        <v>9763124.87</v>
      </c>
      <c r="S111" s="32" t="n">
        <f aca="false">R111-J111</f>
        <v>-5260915.13</v>
      </c>
      <c r="T111" s="33" t="n">
        <f aca="false">(R111/G111)*100</f>
        <v>65.6934555674878</v>
      </c>
      <c r="U111" s="33" t="n">
        <f aca="false">(R111/J111)*100</f>
        <v>64.9833524804247</v>
      </c>
    </row>
    <row r="112" customFormat="false" ht="18.75" hidden="false" customHeight="false" outlineLevel="0" collapsed="false">
      <c r="A112" s="28" t="s">
        <v>34</v>
      </c>
      <c r="B112" s="13" t="s">
        <v>79</v>
      </c>
      <c r="C112" s="29" t="s">
        <v>22</v>
      </c>
      <c r="D112" s="13" t="s">
        <v>73</v>
      </c>
      <c r="E112" s="13" t="s">
        <v>39</v>
      </c>
      <c r="F112" s="13" t="s">
        <v>35</v>
      </c>
      <c r="G112" s="30" t="n">
        <f aca="false">H112+I112</f>
        <v>14362240</v>
      </c>
      <c r="H112" s="30"/>
      <c r="I112" s="30" t="n">
        <v>14362240</v>
      </c>
      <c r="J112" s="30" t="n">
        <f aca="false">K112+L112</f>
        <v>14484400</v>
      </c>
      <c r="K112" s="30"/>
      <c r="L112" s="30" t="n">
        <v>14484400</v>
      </c>
      <c r="M112" s="31" t="n">
        <f aca="false">J112-G112</f>
        <v>122160</v>
      </c>
      <c r="N112" s="30" t="n">
        <f aca="false">O112+P112</f>
        <v>14484400</v>
      </c>
      <c r="O112" s="30"/>
      <c r="P112" s="30" t="n">
        <v>14484400</v>
      </c>
      <c r="Q112" s="31" t="n">
        <f aca="false">N112-J112</f>
        <v>0</v>
      </c>
      <c r="R112" s="30" t="n">
        <v>9457567.37</v>
      </c>
      <c r="S112" s="32" t="n">
        <f aca="false">R112-J112</f>
        <v>-5026832.63</v>
      </c>
      <c r="T112" s="33" t="n">
        <f aca="false">(R112/G112)*100</f>
        <v>65.850225104162</v>
      </c>
      <c r="U112" s="33" t="n">
        <f aca="false">(R112/J112)*100</f>
        <v>65.294850805004</v>
      </c>
    </row>
    <row r="113" customFormat="false" ht="18.75" hidden="false" customHeight="true" outlineLevel="0" collapsed="false">
      <c r="A113" s="28" t="s">
        <v>40</v>
      </c>
      <c r="B113" s="13" t="s">
        <v>79</v>
      </c>
      <c r="C113" s="29" t="s">
        <v>22</v>
      </c>
      <c r="D113" s="13" t="s">
        <v>73</v>
      </c>
      <c r="E113" s="13" t="s">
        <v>39</v>
      </c>
      <c r="F113" s="13" t="s">
        <v>41</v>
      </c>
      <c r="G113" s="30" t="n">
        <f aca="false">H113+I113</f>
        <v>499400</v>
      </c>
      <c r="H113" s="30"/>
      <c r="I113" s="30" t="n">
        <v>499400</v>
      </c>
      <c r="J113" s="30" t="n">
        <f aca="false">K113+L113</f>
        <v>539640</v>
      </c>
      <c r="K113" s="30"/>
      <c r="L113" s="30" t="n">
        <v>539640</v>
      </c>
      <c r="M113" s="31" t="n">
        <f aca="false">J113-G113</f>
        <v>40240</v>
      </c>
      <c r="N113" s="30" t="n">
        <f aca="false">O113+P113</f>
        <v>539640</v>
      </c>
      <c r="O113" s="30"/>
      <c r="P113" s="30" t="n">
        <v>539640</v>
      </c>
      <c r="Q113" s="31" t="n">
        <f aca="false">N113-J113</f>
        <v>0</v>
      </c>
      <c r="R113" s="30" t="n">
        <v>305557.5</v>
      </c>
      <c r="S113" s="32" t="n">
        <f aca="false">R113-J113</f>
        <v>-234082.5</v>
      </c>
      <c r="T113" s="33" t="n">
        <f aca="false">(R113/G113)*100</f>
        <v>61.1849219062876</v>
      </c>
      <c r="U113" s="33" t="n">
        <f aca="false">(R113/J113)*100</f>
        <v>56.6224705359128</v>
      </c>
    </row>
    <row r="114" customFormat="false" ht="18.75" hidden="false" customHeight="false" outlineLevel="0" collapsed="false">
      <c r="A114" s="28" t="s">
        <v>42</v>
      </c>
      <c r="B114" s="13" t="s">
        <v>79</v>
      </c>
      <c r="C114" s="29" t="s">
        <v>22</v>
      </c>
      <c r="D114" s="13" t="s">
        <v>73</v>
      </c>
      <c r="E114" s="29" t="s">
        <v>39</v>
      </c>
      <c r="F114" s="29" t="s">
        <v>43</v>
      </c>
      <c r="G114" s="30" t="n">
        <f aca="false">H114+I114</f>
        <v>2747560</v>
      </c>
      <c r="H114" s="30" t="n">
        <f aca="false">H115</f>
        <v>0</v>
      </c>
      <c r="I114" s="30" t="n">
        <f aca="false">I115</f>
        <v>2747560</v>
      </c>
      <c r="J114" s="30" t="n">
        <f aca="false">K114+L114</f>
        <v>2585160</v>
      </c>
      <c r="K114" s="30" t="n">
        <f aca="false">K115</f>
        <v>0</v>
      </c>
      <c r="L114" s="30" t="n">
        <f aca="false">L115</f>
        <v>2585160</v>
      </c>
      <c r="M114" s="31" t="n">
        <f aca="false">J114-G114</f>
        <v>-162400</v>
      </c>
      <c r="N114" s="30" t="n">
        <f aca="false">O114+P114</f>
        <v>2585160</v>
      </c>
      <c r="O114" s="30" t="n">
        <f aca="false">O115</f>
        <v>0</v>
      </c>
      <c r="P114" s="30" t="n">
        <f aca="false">P115</f>
        <v>2585160</v>
      </c>
      <c r="Q114" s="31" t="n">
        <f aca="false">N114-J114</f>
        <v>0</v>
      </c>
      <c r="R114" s="30" t="n">
        <f aca="false">R115</f>
        <v>1436268.28</v>
      </c>
      <c r="S114" s="32" t="n">
        <f aca="false">R114-J114</f>
        <v>-1148891.72</v>
      </c>
      <c r="T114" s="33" t="n">
        <f aca="false">(R114/G114)*100</f>
        <v>52.2743190321595</v>
      </c>
      <c r="U114" s="33" t="n">
        <f aca="false">(R114/J114)*100</f>
        <v>55.5581967847251</v>
      </c>
    </row>
    <row r="115" customFormat="false" ht="37.5" hidden="false" customHeight="false" outlineLevel="0" collapsed="false">
      <c r="A115" s="28" t="s">
        <v>44</v>
      </c>
      <c r="B115" s="13" t="s">
        <v>79</v>
      </c>
      <c r="C115" s="29" t="s">
        <v>22</v>
      </c>
      <c r="D115" s="13" t="s">
        <v>73</v>
      </c>
      <c r="E115" s="29" t="s">
        <v>39</v>
      </c>
      <c r="F115" s="29" t="s">
        <v>45</v>
      </c>
      <c r="G115" s="30" t="n">
        <f aca="false">H115+I115</f>
        <v>2747560</v>
      </c>
      <c r="H115" s="30" t="n">
        <f aca="false">H116+H117</f>
        <v>0</v>
      </c>
      <c r="I115" s="30" t="n">
        <f aca="false">I116+I117</f>
        <v>2747560</v>
      </c>
      <c r="J115" s="30" t="n">
        <f aca="false">K115+L115</f>
        <v>2585160</v>
      </c>
      <c r="K115" s="30" t="n">
        <f aca="false">K116+K117</f>
        <v>0</v>
      </c>
      <c r="L115" s="30" t="n">
        <f aca="false">L116+L117</f>
        <v>2585160</v>
      </c>
      <c r="M115" s="31" t="n">
        <f aca="false">J115-G115</f>
        <v>-162400</v>
      </c>
      <c r="N115" s="30" t="n">
        <f aca="false">O115+P115</f>
        <v>2585160</v>
      </c>
      <c r="O115" s="30" t="n">
        <f aca="false">O116+O117</f>
        <v>0</v>
      </c>
      <c r="P115" s="30" t="n">
        <f aca="false">P116+P117</f>
        <v>2585160</v>
      </c>
      <c r="Q115" s="31" t="n">
        <f aca="false">N115-J115</f>
        <v>0</v>
      </c>
      <c r="R115" s="30" t="n">
        <f aca="false">R116+R117</f>
        <v>1436268.28</v>
      </c>
      <c r="S115" s="32" t="n">
        <f aca="false">R115-J115</f>
        <v>-1148891.72</v>
      </c>
      <c r="T115" s="33" t="n">
        <f aca="false">(R115/G115)*100</f>
        <v>52.2743190321595</v>
      </c>
      <c r="U115" s="33" t="n">
        <f aca="false">(R115/J115)*100</f>
        <v>55.5581967847251</v>
      </c>
    </row>
    <row r="116" customFormat="false" ht="37.5" hidden="false" customHeight="false" outlineLevel="0" collapsed="false">
      <c r="A116" s="28" t="s">
        <v>46</v>
      </c>
      <c r="B116" s="13" t="s">
        <v>79</v>
      </c>
      <c r="C116" s="29" t="s">
        <v>22</v>
      </c>
      <c r="D116" s="13" t="s">
        <v>73</v>
      </c>
      <c r="E116" s="13" t="s">
        <v>39</v>
      </c>
      <c r="F116" s="13" t="s">
        <v>47</v>
      </c>
      <c r="G116" s="30" t="n">
        <f aca="false">H116+I116</f>
        <v>827300</v>
      </c>
      <c r="H116" s="30"/>
      <c r="I116" s="30" t="n">
        <v>827300</v>
      </c>
      <c r="J116" s="30" t="n">
        <f aca="false">K116+L116</f>
        <v>765200</v>
      </c>
      <c r="K116" s="30"/>
      <c r="L116" s="30" t="n">
        <v>765200</v>
      </c>
      <c r="M116" s="31" t="n">
        <f aca="false">J116-G116</f>
        <v>-62100</v>
      </c>
      <c r="N116" s="30" t="n">
        <f aca="false">O116+P116</f>
        <v>765200</v>
      </c>
      <c r="O116" s="30"/>
      <c r="P116" s="30" t="n">
        <v>765200</v>
      </c>
      <c r="Q116" s="31" t="n">
        <f aca="false">N116-J116</f>
        <v>0</v>
      </c>
      <c r="R116" s="30" t="n">
        <v>331481.04</v>
      </c>
      <c r="S116" s="32" t="n">
        <f aca="false">R116-J116</f>
        <v>-433718.96</v>
      </c>
      <c r="T116" s="33" t="n">
        <f aca="false">(R116/G116)*100</f>
        <v>40.0678157862928</v>
      </c>
      <c r="U116" s="33" t="n">
        <f aca="false">(R116/J116)*100</f>
        <v>43.3195295347622</v>
      </c>
    </row>
    <row r="117" customFormat="false" ht="37.5" hidden="false" customHeight="false" outlineLevel="0" collapsed="false">
      <c r="A117" s="28" t="s">
        <v>48</v>
      </c>
      <c r="B117" s="13" t="s">
        <v>79</v>
      </c>
      <c r="C117" s="29" t="s">
        <v>22</v>
      </c>
      <c r="D117" s="13" t="s">
        <v>73</v>
      </c>
      <c r="E117" s="13" t="s">
        <v>39</v>
      </c>
      <c r="F117" s="13" t="s">
        <v>49</v>
      </c>
      <c r="G117" s="30" t="n">
        <f aca="false">H117+I117</f>
        <v>1920260</v>
      </c>
      <c r="H117" s="30"/>
      <c r="I117" s="30" t="n">
        <v>1920260</v>
      </c>
      <c r="J117" s="30" t="n">
        <f aca="false">K117+L117</f>
        <v>1819960</v>
      </c>
      <c r="K117" s="30"/>
      <c r="L117" s="30" t="n">
        <v>1819960</v>
      </c>
      <c r="M117" s="31" t="n">
        <f aca="false">J117-G117</f>
        <v>-100300</v>
      </c>
      <c r="N117" s="30" t="n">
        <f aca="false">O117+P117</f>
        <v>1819960</v>
      </c>
      <c r="O117" s="30"/>
      <c r="P117" s="30" t="n">
        <v>1819960</v>
      </c>
      <c r="Q117" s="31" t="n">
        <f aca="false">N117-J117</f>
        <v>0</v>
      </c>
      <c r="R117" s="30" t="n">
        <v>1104787.24</v>
      </c>
      <c r="S117" s="32" t="n">
        <f aca="false">R117-J117</f>
        <v>-715172.76</v>
      </c>
      <c r="T117" s="33" t="n">
        <f aca="false">(R117/G117)*100</f>
        <v>57.5332111276598</v>
      </c>
      <c r="U117" s="33" t="n">
        <f aca="false">(R117/J117)*100</f>
        <v>60.703929756698</v>
      </c>
    </row>
    <row r="118" customFormat="false" ht="37.5" hidden="false" customHeight="false" outlineLevel="0" collapsed="false">
      <c r="A118" s="28" t="s">
        <v>96</v>
      </c>
      <c r="B118" s="13" t="s">
        <v>79</v>
      </c>
      <c r="C118" s="29" t="s">
        <v>22</v>
      </c>
      <c r="D118" s="13" t="s">
        <v>73</v>
      </c>
      <c r="E118" s="29" t="s">
        <v>97</v>
      </c>
      <c r="F118" s="29"/>
      <c r="G118" s="30" t="n">
        <f aca="false">H118+I118</f>
        <v>1360000</v>
      </c>
      <c r="H118" s="30" t="n">
        <f aca="false">H119</f>
        <v>1360000</v>
      </c>
      <c r="I118" s="30" t="n">
        <f aca="false">I119</f>
        <v>0</v>
      </c>
      <c r="J118" s="30" t="n">
        <f aca="false">K118+L118</f>
        <v>1950000</v>
      </c>
      <c r="K118" s="30" t="n">
        <f aca="false">K119</f>
        <v>1950000</v>
      </c>
      <c r="L118" s="30" t="n">
        <f aca="false">L119</f>
        <v>0</v>
      </c>
      <c r="M118" s="31" t="n">
        <f aca="false">J118-G118</f>
        <v>590000</v>
      </c>
      <c r="N118" s="30" t="n">
        <f aca="false">O118+P118</f>
        <v>1950000</v>
      </c>
      <c r="O118" s="30" t="n">
        <f aca="false">O119</f>
        <v>1950000</v>
      </c>
      <c r="P118" s="30" t="n">
        <f aca="false">P119</f>
        <v>0</v>
      </c>
      <c r="Q118" s="31" t="n">
        <f aca="false">N118-J118</f>
        <v>0</v>
      </c>
      <c r="R118" s="30" t="n">
        <f aca="false">R119</f>
        <v>913173.97</v>
      </c>
      <c r="S118" s="32" t="n">
        <f aca="false">R118-J118</f>
        <v>-1036826.03</v>
      </c>
      <c r="T118" s="33" t="n">
        <f aca="false">(R118/G118)*100</f>
        <v>67.1451448529412</v>
      </c>
      <c r="U118" s="33" t="n">
        <f aca="false">(R118/J118)*100</f>
        <v>46.8294343589744</v>
      </c>
    </row>
    <row r="119" customFormat="false" ht="18.75" hidden="false" customHeight="false" outlineLevel="0" collapsed="false">
      <c r="A119" s="28" t="s">
        <v>98</v>
      </c>
      <c r="B119" s="13" t="s">
        <v>79</v>
      </c>
      <c r="C119" s="29" t="s">
        <v>22</v>
      </c>
      <c r="D119" s="13" t="s">
        <v>73</v>
      </c>
      <c r="E119" s="29" t="s">
        <v>99</v>
      </c>
      <c r="F119" s="29"/>
      <c r="G119" s="30" t="n">
        <f aca="false">H119+I119</f>
        <v>1360000</v>
      </c>
      <c r="H119" s="30" t="n">
        <f aca="false">H120</f>
        <v>1360000</v>
      </c>
      <c r="I119" s="30" t="n">
        <f aca="false">I120</f>
        <v>0</v>
      </c>
      <c r="J119" s="30" t="n">
        <f aca="false">K119+L119</f>
        <v>1950000</v>
      </c>
      <c r="K119" s="30" t="n">
        <f aca="false">K120</f>
        <v>1950000</v>
      </c>
      <c r="L119" s="30" t="n">
        <f aca="false">L120</f>
        <v>0</v>
      </c>
      <c r="M119" s="31" t="n">
        <f aca="false">J119-G119</f>
        <v>590000</v>
      </c>
      <c r="N119" s="30" t="n">
        <f aca="false">O119+P119</f>
        <v>1950000</v>
      </c>
      <c r="O119" s="30" t="n">
        <f aca="false">O120</f>
        <v>1950000</v>
      </c>
      <c r="P119" s="30" t="n">
        <f aca="false">P120</f>
        <v>0</v>
      </c>
      <c r="Q119" s="31" t="n">
        <f aca="false">N119-J119</f>
        <v>0</v>
      </c>
      <c r="R119" s="30" t="n">
        <f aca="false">R120</f>
        <v>913173.97</v>
      </c>
      <c r="S119" s="32" t="n">
        <f aca="false">R119-J119</f>
        <v>-1036826.03</v>
      </c>
      <c r="T119" s="33" t="n">
        <f aca="false">(R119/G119)*100</f>
        <v>67.1451448529412</v>
      </c>
      <c r="U119" s="33" t="n">
        <f aca="false">(R119/J119)*100</f>
        <v>46.8294343589744</v>
      </c>
    </row>
    <row r="120" customFormat="false" ht="18.75" hidden="false" customHeight="false" outlineLevel="0" collapsed="false">
      <c r="A120" s="28" t="s">
        <v>100</v>
      </c>
      <c r="B120" s="13" t="s">
        <v>79</v>
      </c>
      <c r="C120" s="29" t="s">
        <v>22</v>
      </c>
      <c r="D120" s="13" t="s">
        <v>73</v>
      </c>
      <c r="E120" s="29" t="s">
        <v>101</v>
      </c>
      <c r="F120" s="29"/>
      <c r="G120" s="30" t="n">
        <f aca="false">H120+I120</f>
        <v>1360000</v>
      </c>
      <c r="H120" s="30" t="n">
        <f aca="false">H121+H125</f>
        <v>1360000</v>
      </c>
      <c r="I120" s="30" t="n">
        <f aca="false">I121+I125</f>
        <v>0</v>
      </c>
      <c r="J120" s="30" t="n">
        <f aca="false">K120+L120</f>
        <v>1950000</v>
      </c>
      <c r="K120" s="30" t="n">
        <f aca="false">K121+K125</f>
        <v>1950000</v>
      </c>
      <c r="L120" s="30" t="n">
        <f aca="false">L121+L125</f>
        <v>0</v>
      </c>
      <c r="M120" s="31" t="n">
        <f aca="false">J120-G120</f>
        <v>590000</v>
      </c>
      <c r="N120" s="30" t="n">
        <f aca="false">O120+P120</f>
        <v>1950000</v>
      </c>
      <c r="O120" s="30" t="n">
        <f aca="false">O121+O125</f>
        <v>1950000</v>
      </c>
      <c r="P120" s="30" t="n">
        <f aca="false">P121+P125</f>
        <v>0</v>
      </c>
      <c r="Q120" s="31" t="n">
        <f aca="false">N120-J120</f>
        <v>0</v>
      </c>
      <c r="R120" s="30" t="n">
        <f aca="false">R121+R125</f>
        <v>913173.97</v>
      </c>
      <c r="S120" s="32" t="n">
        <f aca="false">R120-J120</f>
        <v>-1036826.03</v>
      </c>
      <c r="T120" s="33" t="n">
        <f aca="false">(R120/G120)*100</f>
        <v>67.1451448529412</v>
      </c>
      <c r="U120" s="33" t="n">
        <f aca="false">(R120/J120)*100</f>
        <v>46.8294343589744</v>
      </c>
    </row>
    <row r="121" customFormat="false" ht="18.75" hidden="false" customHeight="false" outlineLevel="0" collapsed="false">
      <c r="A121" s="28" t="s">
        <v>42</v>
      </c>
      <c r="B121" s="13" t="s">
        <v>79</v>
      </c>
      <c r="C121" s="29" t="s">
        <v>22</v>
      </c>
      <c r="D121" s="13" t="s">
        <v>73</v>
      </c>
      <c r="E121" s="29" t="s">
        <v>101</v>
      </c>
      <c r="F121" s="29" t="s">
        <v>43</v>
      </c>
      <c r="G121" s="30" t="n">
        <f aca="false">H121+I121</f>
        <v>1360000</v>
      </c>
      <c r="H121" s="30" t="n">
        <f aca="false">H122</f>
        <v>1360000</v>
      </c>
      <c r="I121" s="30" t="n">
        <f aca="false">I122</f>
        <v>0</v>
      </c>
      <c r="J121" s="30" t="n">
        <f aca="false">K121+L121</f>
        <v>1604170</v>
      </c>
      <c r="K121" s="30" t="n">
        <f aca="false">K122</f>
        <v>1604170</v>
      </c>
      <c r="L121" s="30" t="n">
        <f aca="false">L122</f>
        <v>0</v>
      </c>
      <c r="M121" s="31" t="n">
        <f aca="false">J121-G121</f>
        <v>244170</v>
      </c>
      <c r="N121" s="30" t="n">
        <f aca="false">O121+P121</f>
        <v>1604170</v>
      </c>
      <c r="O121" s="30" t="n">
        <f aca="false">O122</f>
        <v>1604170</v>
      </c>
      <c r="P121" s="30" t="n">
        <f aca="false">P122</f>
        <v>0</v>
      </c>
      <c r="Q121" s="31" t="n">
        <f aca="false">N121-J121</f>
        <v>0</v>
      </c>
      <c r="R121" s="30" t="n">
        <f aca="false">R122</f>
        <v>607343.97</v>
      </c>
      <c r="S121" s="32" t="n">
        <f aca="false">R121-J121</f>
        <v>-996826.03</v>
      </c>
      <c r="T121" s="33" t="n">
        <f aca="false">(R121/G121)*100</f>
        <v>44.6576448529412</v>
      </c>
      <c r="U121" s="33" t="n">
        <f aca="false">(R121/J121)*100</f>
        <v>37.8603246538709</v>
      </c>
    </row>
    <row r="122" customFormat="false" ht="37.5" hidden="false" customHeight="false" outlineLevel="0" collapsed="false">
      <c r="A122" s="28" t="s">
        <v>44</v>
      </c>
      <c r="B122" s="13" t="s">
        <v>79</v>
      </c>
      <c r="C122" s="29" t="s">
        <v>22</v>
      </c>
      <c r="D122" s="13" t="s">
        <v>73</v>
      </c>
      <c r="E122" s="29" t="s">
        <v>101</v>
      </c>
      <c r="F122" s="29" t="s">
        <v>45</v>
      </c>
      <c r="G122" s="30" t="n">
        <f aca="false">H122+I122</f>
        <v>1360000</v>
      </c>
      <c r="H122" s="30" t="n">
        <f aca="false">H124</f>
        <v>1360000</v>
      </c>
      <c r="I122" s="30" t="n">
        <f aca="false">I124</f>
        <v>0</v>
      </c>
      <c r="J122" s="30" t="n">
        <f aca="false">K122+L122</f>
        <v>1604170</v>
      </c>
      <c r="K122" s="30" t="n">
        <f aca="false">K124+K123</f>
        <v>1604170</v>
      </c>
      <c r="L122" s="30" t="n">
        <f aca="false">L124</f>
        <v>0</v>
      </c>
      <c r="M122" s="31" t="n">
        <f aca="false">J122-G122</f>
        <v>244170</v>
      </c>
      <c r="N122" s="30" t="n">
        <f aca="false">O122+P122</f>
        <v>1604170</v>
      </c>
      <c r="O122" s="30" t="n">
        <f aca="false">O124+O123</f>
        <v>1604170</v>
      </c>
      <c r="P122" s="30" t="n">
        <f aca="false">P124</f>
        <v>0</v>
      </c>
      <c r="Q122" s="31" t="n">
        <f aca="false">N122-J122</f>
        <v>0</v>
      </c>
      <c r="R122" s="30" t="n">
        <f aca="false">R124+R123</f>
        <v>607343.97</v>
      </c>
      <c r="S122" s="32" t="n">
        <f aca="false">R122-J122</f>
        <v>-996826.03</v>
      </c>
      <c r="T122" s="33" t="n">
        <f aca="false">(R122/G122)*100</f>
        <v>44.6576448529412</v>
      </c>
      <c r="U122" s="33" t="n">
        <f aca="false">(R122/J122)*100</f>
        <v>37.8603246538709</v>
      </c>
    </row>
    <row r="123" customFormat="false" ht="37.5" hidden="false" customHeight="false" outlineLevel="0" collapsed="false">
      <c r="A123" s="28" t="s">
        <v>46</v>
      </c>
      <c r="B123" s="13" t="s">
        <v>79</v>
      </c>
      <c r="C123" s="29" t="s">
        <v>22</v>
      </c>
      <c r="D123" s="13" t="s">
        <v>73</v>
      </c>
      <c r="E123" s="13" t="s">
        <v>101</v>
      </c>
      <c r="F123" s="37" t="n">
        <v>242</v>
      </c>
      <c r="G123" s="30"/>
      <c r="H123" s="30"/>
      <c r="I123" s="30"/>
      <c r="J123" s="30" t="n">
        <f aca="false">K123+L123</f>
        <v>637000</v>
      </c>
      <c r="K123" s="30" t="n">
        <v>637000</v>
      </c>
      <c r="L123" s="30"/>
      <c r="M123" s="31" t="n">
        <f aca="false">J123-G123</f>
        <v>637000</v>
      </c>
      <c r="N123" s="30" t="n">
        <f aca="false">O123+P123</f>
        <v>637000</v>
      </c>
      <c r="O123" s="30" t="n">
        <v>637000</v>
      </c>
      <c r="P123" s="30"/>
      <c r="Q123" s="31" t="n">
        <f aca="false">N123-J123</f>
        <v>0</v>
      </c>
      <c r="R123" s="30" t="n">
        <v>94072</v>
      </c>
      <c r="S123" s="32" t="n">
        <f aca="false">R123-J123</f>
        <v>-542928</v>
      </c>
      <c r="T123" s="33"/>
      <c r="U123" s="33" t="n">
        <f aca="false">(R123/J123)*100</f>
        <v>14.7679748822606</v>
      </c>
    </row>
    <row r="124" customFormat="false" ht="37.5" hidden="false" customHeight="false" outlineLevel="0" collapsed="false">
      <c r="A124" s="28" t="s">
        <v>48</v>
      </c>
      <c r="B124" s="13" t="s">
        <v>79</v>
      </c>
      <c r="C124" s="29" t="s">
        <v>22</v>
      </c>
      <c r="D124" s="13" t="s">
        <v>73</v>
      </c>
      <c r="E124" s="13" t="s">
        <v>101</v>
      </c>
      <c r="F124" s="13" t="s">
        <v>49</v>
      </c>
      <c r="G124" s="30" t="n">
        <f aca="false">H124+I124</f>
        <v>1360000</v>
      </c>
      <c r="H124" s="30" t="n">
        <v>1360000</v>
      </c>
      <c r="I124" s="30"/>
      <c r="J124" s="30" t="n">
        <f aca="false">K124+L124</f>
        <v>967170</v>
      </c>
      <c r="K124" s="30" t="n">
        <v>967170</v>
      </c>
      <c r="L124" s="30"/>
      <c r="M124" s="31" t="n">
        <f aca="false">J124-G124</f>
        <v>-392830</v>
      </c>
      <c r="N124" s="30" t="n">
        <f aca="false">O124+P124</f>
        <v>967170</v>
      </c>
      <c r="O124" s="30" t="n">
        <v>967170</v>
      </c>
      <c r="P124" s="30"/>
      <c r="Q124" s="31" t="n">
        <f aca="false">N124-J124</f>
        <v>0</v>
      </c>
      <c r="R124" s="30" t="n">
        <v>513271.97</v>
      </c>
      <c r="S124" s="32" t="n">
        <f aca="false">R124-J124</f>
        <v>-453898.03</v>
      </c>
      <c r="T124" s="33" t="n">
        <f aca="false">(R124/G124)*100</f>
        <v>37.7405860294118</v>
      </c>
      <c r="U124" s="33" t="n">
        <f aca="false">(R124/J124)*100</f>
        <v>53.0694676220313</v>
      </c>
    </row>
    <row r="125" customFormat="false" ht="18.75" hidden="false" customHeight="false" outlineLevel="0" collapsed="false">
      <c r="A125" s="28" t="s">
        <v>58</v>
      </c>
      <c r="B125" s="13" t="s">
        <v>79</v>
      </c>
      <c r="C125" s="29" t="s">
        <v>22</v>
      </c>
      <c r="D125" s="13" t="s">
        <v>73</v>
      </c>
      <c r="E125" s="13" t="s">
        <v>101</v>
      </c>
      <c r="F125" s="13" t="s">
        <v>59</v>
      </c>
      <c r="G125" s="30"/>
      <c r="H125" s="30" t="n">
        <f aca="false">H126</f>
        <v>0</v>
      </c>
      <c r="I125" s="30" t="n">
        <f aca="false">I126</f>
        <v>0</v>
      </c>
      <c r="J125" s="30" t="n">
        <f aca="false">K125+L125</f>
        <v>345830</v>
      </c>
      <c r="K125" s="30" t="n">
        <f aca="false">K126+K128</f>
        <v>345830</v>
      </c>
      <c r="L125" s="30" t="n">
        <f aca="false">L126</f>
        <v>0</v>
      </c>
      <c r="M125" s="31" t="n">
        <f aca="false">J125-G125</f>
        <v>345830</v>
      </c>
      <c r="N125" s="30" t="n">
        <f aca="false">O125+P125</f>
        <v>345830</v>
      </c>
      <c r="O125" s="30" t="n">
        <f aca="false">O126+O128</f>
        <v>345830</v>
      </c>
      <c r="P125" s="30" t="n">
        <f aca="false">P126</f>
        <v>0</v>
      </c>
      <c r="Q125" s="31" t="n">
        <f aca="false">N125-J125</f>
        <v>0</v>
      </c>
      <c r="R125" s="30" t="n">
        <f aca="false">R126+R128</f>
        <v>305830</v>
      </c>
      <c r="S125" s="32" t="n">
        <f aca="false">R125-J125</f>
        <v>-40000</v>
      </c>
      <c r="T125" s="33"/>
      <c r="U125" s="33" t="n">
        <f aca="false">(R125/J125)*100</f>
        <v>88.4336234566116</v>
      </c>
    </row>
    <row r="126" customFormat="false" ht="18.75" hidden="false" customHeight="false" outlineLevel="0" collapsed="false">
      <c r="A126" s="28" t="s">
        <v>102</v>
      </c>
      <c r="B126" s="13" t="s">
        <v>79</v>
      </c>
      <c r="C126" s="29" t="s">
        <v>22</v>
      </c>
      <c r="D126" s="13" t="s">
        <v>73</v>
      </c>
      <c r="E126" s="13" t="s">
        <v>101</v>
      </c>
      <c r="F126" s="13" t="s">
        <v>103</v>
      </c>
      <c r="G126" s="30"/>
      <c r="H126" s="30" t="n">
        <f aca="false">H127</f>
        <v>0</v>
      </c>
      <c r="I126" s="30" t="n">
        <f aca="false">I127</f>
        <v>0</v>
      </c>
      <c r="J126" s="30" t="n">
        <f aca="false">K126+L126</f>
        <v>145830</v>
      </c>
      <c r="K126" s="30" t="n">
        <f aca="false">K127</f>
        <v>145830</v>
      </c>
      <c r="L126" s="30" t="n">
        <f aca="false">L127</f>
        <v>0</v>
      </c>
      <c r="M126" s="31" t="n">
        <f aca="false">J126-G126</f>
        <v>145830</v>
      </c>
      <c r="N126" s="30" t="n">
        <f aca="false">O126+P126</f>
        <v>145830</v>
      </c>
      <c r="O126" s="30" t="n">
        <f aca="false">O127</f>
        <v>145830</v>
      </c>
      <c r="P126" s="30" t="n">
        <f aca="false">P127</f>
        <v>0</v>
      </c>
      <c r="Q126" s="31" t="n">
        <f aca="false">N126-J126</f>
        <v>0</v>
      </c>
      <c r="R126" s="30" t="n">
        <f aca="false">R127</f>
        <v>105830</v>
      </c>
      <c r="S126" s="32" t="n">
        <f aca="false">R126-J126</f>
        <v>-40000</v>
      </c>
      <c r="T126" s="33"/>
      <c r="U126" s="33" t="n">
        <f aca="false">(R126/J126)*100</f>
        <v>72.5708016183227</v>
      </c>
    </row>
    <row r="127" customFormat="false" ht="114" hidden="false" customHeight="true" outlineLevel="0" collapsed="false">
      <c r="A127" s="28" t="s">
        <v>104</v>
      </c>
      <c r="B127" s="13" t="s">
        <v>79</v>
      </c>
      <c r="C127" s="29" t="s">
        <v>22</v>
      </c>
      <c r="D127" s="13" t="s">
        <v>73</v>
      </c>
      <c r="E127" s="13" t="s">
        <v>101</v>
      </c>
      <c r="F127" s="13" t="s">
        <v>105</v>
      </c>
      <c r="G127" s="30"/>
      <c r="H127" s="30"/>
      <c r="I127" s="30"/>
      <c r="J127" s="30" t="n">
        <f aca="false">K127+L127</f>
        <v>145830</v>
      </c>
      <c r="K127" s="30" t="n">
        <v>145830</v>
      </c>
      <c r="L127" s="30"/>
      <c r="M127" s="31" t="n">
        <f aca="false">J127-G127</f>
        <v>145830</v>
      </c>
      <c r="N127" s="30" t="n">
        <f aca="false">O127+P127</f>
        <v>145830</v>
      </c>
      <c r="O127" s="30" t="n">
        <v>145830</v>
      </c>
      <c r="P127" s="30"/>
      <c r="Q127" s="31" t="n">
        <f aca="false">N127-J127</f>
        <v>0</v>
      </c>
      <c r="R127" s="30" t="n">
        <v>105830</v>
      </c>
      <c r="S127" s="32" t="n">
        <f aca="false">R127-J127</f>
        <v>-40000</v>
      </c>
      <c r="T127" s="33"/>
      <c r="U127" s="33" t="n">
        <f aca="false">(R127/J127)*100</f>
        <v>72.5708016183227</v>
      </c>
    </row>
    <row r="128" customFormat="false" ht="18.75" hidden="false" customHeight="false" outlineLevel="0" collapsed="false">
      <c r="A128" s="28" t="s">
        <v>60</v>
      </c>
      <c r="B128" s="13" t="s">
        <v>79</v>
      </c>
      <c r="C128" s="29" t="s">
        <v>22</v>
      </c>
      <c r="D128" s="13" t="s">
        <v>73</v>
      </c>
      <c r="E128" s="13" t="s">
        <v>101</v>
      </c>
      <c r="F128" s="13" t="s">
        <v>61</v>
      </c>
      <c r="G128" s="30"/>
      <c r="H128" s="30"/>
      <c r="I128" s="30"/>
      <c r="J128" s="30" t="n">
        <f aca="false">K128+L128</f>
        <v>200000</v>
      </c>
      <c r="K128" s="30" t="n">
        <f aca="false">K129</f>
        <v>200000</v>
      </c>
      <c r="L128" s="30"/>
      <c r="M128" s="31" t="n">
        <f aca="false">J128-G128</f>
        <v>200000</v>
      </c>
      <c r="N128" s="30" t="n">
        <f aca="false">O128+P128</f>
        <v>200000</v>
      </c>
      <c r="O128" s="30" t="n">
        <f aca="false">O129</f>
        <v>200000</v>
      </c>
      <c r="P128" s="30"/>
      <c r="Q128" s="31" t="n">
        <f aca="false">N128-J128</f>
        <v>0</v>
      </c>
      <c r="R128" s="30" t="n">
        <f aca="false">R129</f>
        <v>200000</v>
      </c>
      <c r="S128" s="32" t="n">
        <f aca="false">R128-J128</f>
        <v>0</v>
      </c>
      <c r="T128" s="33"/>
      <c r="U128" s="33" t="n">
        <f aca="false">(R128/J128)*100</f>
        <v>100</v>
      </c>
    </row>
    <row r="129" customFormat="false" ht="21" hidden="false" customHeight="true" outlineLevel="0" collapsed="false">
      <c r="A129" s="28" t="s">
        <v>62</v>
      </c>
      <c r="B129" s="13" t="s">
        <v>79</v>
      </c>
      <c r="C129" s="29" t="s">
        <v>22</v>
      </c>
      <c r="D129" s="13" t="s">
        <v>73</v>
      </c>
      <c r="E129" s="13" t="s">
        <v>101</v>
      </c>
      <c r="F129" s="13" t="s">
        <v>63</v>
      </c>
      <c r="G129" s="30"/>
      <c r="H129" s="30"/>
      <c r="I129" s="30"/>
      <c r="J129" s="30" t="n">
        <f aca="false">K129+L129</f>
        <v>200000</v>
      </c>
      <c r="K129" s="30" t="n">
        <v>200000</v>
      </c>
      <c r="L129" s="30"/>
      <c r="M129" s="31" t="n">
        <f aca="false">J129-G129</f>
        <v>200000</v>
      </c>
      <c r="N129" s="30" t="n">
        <f aca="false">O129+P129</f>
        <v>200000</v>
      </c>
      <c r="O129" s="30" t="n">
        <v>200000</v>
      </c>
      <c r="P129" s="30"/>
      <c r="Q129" s="31" t="n">
        <f aca="false">N129-J129</f>
        <v>0</v>
      </c>
      <c r="R129" s="30" t="n">
        <v>200000</v>
      </c>
      <c r="S129" s="32" t="n">
        <f aca="false">R129-J129</f>
        <v>0</v>
      </c>
      <c r="T129" s="33"/>
      <c r="U129" s="33" t="n">
        <f aca="false">(R129/J129)*100</f>
        <v>100</v>
      </c>
    </row>
    <row r="130" customFormat="false" ht="18.75" hidden="false" customHeight="false" outlineLevel="0" collapsed="false">
      <c r="A130" s="28" t="s">
        <v>74</v>
      </c>
      <c r="B130" s="13" t="s">
        <v>79</v>
      </c>
      <c r="C130" s="29" t="s">
        <v>22</v>
      </c>
      <c r="D130" s="13" t="s">
        <v>73</v>
      </c>
      <c r="E130" s="29" t="s">
        <v>75</v>
      </c>
      <c r="F130" s="29"/>
      <c r="G130" s="30" t="n">
        <f aca="false">H130+I130</f>
        <v>11355600</v>
      </c>
      <c r="H130" s="30" t="n">
        <f aca="false">H131+H135+H140</f>
        <v>11355600</v>
      </c>
      <c r="I130" s="30" t="n">
        <f aca="false">I131+I135+I140</f>
        <v>0</v>
      </c>
      <c r="J130" s="30" t="n">
        <f aca="false">K130+L130</f>
        <v>11341900</v>
      </c>
      <c r="K130" s="30" t="n">
        <f aca="false">K131+K135+K140</f>
        <v>11341900</v>
      </c>
      <c r="L130" s="30" t="n">
        <f aca="false">L131+L135+L140</f>
        <v>0</v>
      </c>
      <c r="M130" s="31" t="n">
        <f aca="false">J130-G130</f>
        <v>-13700</v>
      </c>
      <c r="N130" s="30" t="n">
        <f aca="false">O130+P130</f>
        <v>11341900</v>
      </c>
      <c r="O130" s="30" t="n">
        <f aca="false">O131+O135+O140</f>
        <v>11341900</v>
      </c>
      <c r="P130" s="30" t="n">
        <f aca="false">P131+P135+P140</f>
        <v>0</v>
      </c>
      <c r="Q130" s="31" t="n">
        <f aca="false">N130-J130</f>
        <v>0</v>
      </c>
      <c r="R130" s="30" t="n">
        <f aca="false">R131+R135+R140</f>
        <v>7752796.1</v>
      </c>
      <c r="S130" s="32" t="n">
        <f aca="false">R130-J130</f>
        <v>-3589103.9</v>
      </c>
      <c r="T130" s="33" t="n">
        <f aca="false">(R130/G130)*100</f>
        <v>68.2728882665821</v>
      </c>
      <c r="U130" s="33" t="n">
        <f aca="false">(R130/J130)*100</f>
        <v>68.355355804583</v>
      </c>
    </row>
    <row r="131" customFormat="false" ht="75" hidden="false" customHeight="false" outlineLevel="0" collapsed="false">
      <c r="A131" s="28" t="s">
        <v>106</v>
      </c>
      <c r="B131" s="13" t="s">
        <v>79</v>
      </c>
      <c r="C131" s="29" t="s">
        <v>22</v>
      </c>
      <c r="D131" s="13" t="s">
        <v>73</v>
      </c>
      <c r="E131" s="29" t="s">
        <v>107</v>
      </c>
      <c r="F131" s="29"/>
      <c r="G131" s="30" t="n">
        <f aca="false">H131+I131</f>
        <v>684600</v>
      </c>
      <c r="H131" s="30" t="n">
        <f aca="false">H132</f>
        <v>684600</v>
      </c>
      <c r="I131" s="30" t="n">
        <f aca="false">I132</f>
        <v>0</v>
      </c>
      <c r="J131" s="30" t="n">
        <f aca="false">K131+L131</f>
        <v>670900</v>
      </c>
      <c r="K131" s="30" t="n">
        <f aca="false">K132</f>
        <v>670900</v>
      </c>
      <c r="L131" s="30" t="n">
        <f aca="false">L132</f>
        <v>0</v>
      </c>
      <c r="M131" s="31" t="n">
        <f aca="false">J131-G131</f>
        <v>-13700</v>
      </c>
      <c r="N131" s="30" t="n">
        <f aca="false">O131+P131</f>
        <v>670900</v>
      </c>
      <c r="O131" s="30" t="n">
        <f aca="false">O132</f>
        <v>670900</v>
      </c>
      <c r="P131" s="30" t="n">
        <f aca="false">P132</f>
        <v>0</v>
      </c>
      <c r="Q131" s="31" t="n">
        <f aca="false">N131-J131</f>
        <v>0</v>
      </c>
      <c r="R131" s="30" t="n">
        <f aca="false">R132</f>
        <v>670900</v>
      </c>
      <c r="S131" s="32" t="n">
        <f aca="false">R131-J131</f>
        <v>0</v>
      </c>
      <c r="T131" s="33" t="n">
        <f aca="false">(R131/G131)*100</f>
        <v>97.9988314344143</v>
      </c>
      <c r="U131" s="33" t="n">
        <f aca="false">(R131/J131)*100</f>
        <v>100</v>
      </c>
    </row>
    <row r="132" customFormat="false" ht="18.75" hidden="false" customHeight="false" outlineLevel="0" collapsed="false">
      <c r="A132" s="28" t="s">
        <v>42</v>
      </c>
      <c r="B132" s="13" t="s">
        <v>79</v>
      </c>
      <c r="C132" s="29" t="s">
        <v>22</v>
      </c>
      <c r="D132" s="13" t="s">
        <v>73</v>
      </c>
      <c r="E132" s="29" t="s">
        <v>107</v>
      </c>
      <c r="F132" s="29" t="s">
        <v>43</v>
      </c>
      <c r="G132" s="30" t="n">
        <f aca="false">H132+I132</f>
        <v>684600</v>
      </c>
      <c r="H132" s="30" t="n">
        <f aca="false">H133</f>
        <v>684600</v>
      </c>
      <c r="I132" s="30" t="n">
        <f aca="false">I133</f>
        <v>0</v>
      </c>
      <c r="J132" s="30" t="n">
        <f aca="false">K132+L132</f>
        <v>670900</v>
      </c>
      <c r="K132" s="30" t="n">
        <f aca="false">K133</f>
        <v>670900</v>
      </c>
      <c r="L132" s="30" t="n">
        <f aca="false">L133</f>
        <v>0</v>
      </c>
      <c r="M132" s="31" t="n">
        <f aca="false">J132-G132</f>
        <v>-13700</v>
      </c>
      <c r="N132" s="30" t="n">
        <f aca="false">O132+P132</f>
        <v>670900</v>
      </c>
      <c r="O132" s="30" t="n">
        <f aca="false">O133</f>
        <v>670900</v>
      </c>
      <c r="P132" s="30" t="n">
        <f aca="false">P133</f>
        <v>0</v>
      </c>
      <c r="Q132" s="31" t="n">
        <f aca="false">N132-J132</f>
        <v>0</v>
      </c>
      <c r="R132" s="30" t="n">
        <f aca="false">R133</f>
        <v>670900</v>
      </c>
      <c r="S132" s="32" t="n">
        <f aca="false">R132-J132</f>
        <v>0</v>
      </c>
      <c r="T132" s="33" t="n">
        <f aca="false">(R132/G132)*100</f>
        <v>97.9988314344143</v>
      </c>
      <c r="U132" s="33" t="n">
        <f aca="false">(R132/J132)*100</f>
        <v>100</v>
      </c>
    </row>
    <row r="133" s="24" customFormat="true" ht="37.5" hidden="false" customHeight="false" outlineLevel="0" collapsed="false">
      <c r="A133" s="28" t="s">
        <v>44</v>
      </c>
      <c r="B133" s="13" t="s">
        <v>79</v>
      </c>
      <c r="C133" s="29" t="s">
        <v>22</v>
      </c>
      <c r="D133" s="13" t="s">
        <v>73</v>
      </c>
      <c r="E133" s="29" t="s">
        <v>107</v>
      </c>
      <c r="F133" s="29" t="s">
        <v>45</v>
      </c>
      <c r="G133" s="30" t="n">
        <f aca="false">H133+I133</f>
        <v>684600</v>
      </c>
      <c r="H133" s="30" t="n">
        <f aca="false">H134</f>
        <v>684600</v>
      </c>
      <c r="I133" s="30" t="n">
        <f aca="false">I134</f>
        <v>0</v>
      </c>
      <c r="J133" s="30" t="n">
        <f aca="false">K133+L133</f>
        <v>670900</v>
      </c>
      <c r="K133" s="30" t="n">
        <f aca="false">K134</f>
        <v>670900</v>
      </c>
      <c r="L133" s="30" t="n">
        <f aca="false">L134</f>
        <v>0</v>
      </c>
      <c r="M133" s="31" t="n">
        <f aca="false">J133-G133</f>
        <v>-13700</v>
      </c>
      <c r="N133" s="30" t="n">
        <f aca="false">O133+P133</f>
        <v>670900</v>
      </c>
      <c r="O133" s="30" t="n">
        <f aca="false">O134</f>
        <v>670900</v>
      </c>
      <c r="P133" s="30" t="n">
        <f aca="false">P134</f>
        <v>0</v>
      </c>
      <c r="Q133" s="31" t="n">
        <f aca="false">N133-J133</f>
        <v>0</v>
      </c>
      <c r="R133" s="30" t="n">
        <f aca="false">R134</f>
        <v>670900</v>
      </c>
      <c r="S133" s="32" t="n">
        <f aca="false">R133-J133</f>
        <v>0</v>
      </c>
      <c r="T133" s="33" t="n">
        <f aca="false">(R133/G133)*100</f>
        <v>97.9988314344143</v>
      </c>
      <c r="U133" s="33" t="n">
        <f aca="false">(R133/J133)*100</f>
        <v>100</v>
      </c>
    </row>
    <row r="134" customFormat="false" ht="37.5" hidden="false" customHeight="false" outlineLevel="0" collapsed="false">
      <c r="A134" s="28" t="s">
        <v>46</v>
      </c>
      <c r="B134" s="13" t="s">
        <v>79</v>
      </c>
      <c r="C134" s="29" t="s">
        <v>22</v>
      </c>
      <c r="D134" s="13" t="s">
        <v>73</v>
      </c>
      <c r="E134" s="13" t="s">
        <v>107</v>
      </c>
      <c r="F134" s="13" t="s">
        <v>47</v>
      </c>
      <c r="G134" s="30" t="n">
        <f aca="false">H134+I134</f>
        <v>684600</v>
      </c>
      <c r="H134" s="30" t="n">
        <v>684600</v>
      </c>
      <c r="I134" s="30"/>
      <c r="J134" s="30" t="n">
        <f aca="false">K134+L134</f>
        <v>670900</v>
      </c>
      <c r="K134" s="30" t="n">
        <v>670900</v>
      </c>
      <c r="L134" s="30"/>
      <c r="M134" s="31" t="n">
        <f aca="false">J134-G134</f>
        <v>-13700</v>
      </c>
      <c r="N134" s="30" t="n">
        <f aca="false">O134+P134</f>
        <v>670900</v>
      </c>
      <c r="O134" s="30" t="n">
        <v>670900</v>
      </c>
      <c r="P134" s="30"/>
      <c r="Q134" s="31" t="n">
        <f aca="false">N134-J134</f>
        <v>0</v>
      </c>
      <c r="R134" s="30" t="n">
        <v>670900</v>
      </c>
      <c r="S134" s="32" t="n">
        <f aca="false">R134-J134</f>
        <v>0</v>
      </c>
      <c r="T134" s="33" t="n">
        <f aca="false">(R134/G134)*100</f>
        <v>97.9988314344143</v>
      </c>
      <c r="U134" s="33" t="n">
        <f aca="false">(R134/J134)*100</f>
        <v>100</v>
      </c>
    </row>
    <row r="135" customFormat="false" ht="56.25" hidden="false" customHeight="false" outlineLevel="0" collapsed="false">
      <c r="A135" s="28" t="s">
        <v>108</v>
      </c>
      <c r="B135" s="13" t="s">
        <v>79</v>
      </c>
      <c r="C135" s="29" t="s">
        <v>22</v>
      </c>
      <c r="D135" s="13" t="s">
        <v>73</v>
      </c>
      <c r="E135" s="29" t="s">
        <v>109</v>
      </c>
      <c r="F135" s="29"/>
      <c r="G135" s="30" t="n">
        <f aca="false">H135+I135</f>
        <v>10500000</v>
      </c>
      <c r="H135" s="30" t="n">
        <f aca="false">H136</f>
        <v>10500000</v>
      </c>
      <c r="I135" s="30" t="n">
        <f aca="false">I136</f>
        <v>0</v>
      </c>
      <c r="J135" s="30" t="n">
        <f aca="false">K135+L135</f>
        <v>10500000</v>
      </c>
      <c r="K135" s="30" t="n">
        <f aca="false">K136</f>
        <v>10500000</v>
      </c>
      <c r="L135" s="30" t="n">
        <f aca="false">L136</f>
        <v>0</v>
      </c>
      <c r="M135" s="31" t="n">
        <f aca="false">J135-G135</f>
        <v>0</v>
      </c>
      <c r="N135" s="30" t="n">
        <f aca="false">O135+P135</f>
        <v>10500000</v>
      </c>
      <c r="O135" s="30" t="n">
        <f aca="false">O136</f>
        <v>10500000</v>
      </c>
      <c r="P135" s="30" t="n">
        <f aca="false">P136</f>
        <v>0</v>
      </c>
      <c r="Q135" s="31" t="n">
        <f aca="false">N135-J135</f>
        <v>0</v>
      </c>
      <c r="R135" s="30" t="n">
        <f aca="false">R136</f>
        <v>6948696.1</v>
      </c>
      <c r="S135" s="32" t="n">
        <f aca="false">R135-J135</f>
        <v>-3551303.9</v>
      </c>
      <c r="T135" s="33" t="n">
        <f aca="false">(R135/G135)*100</f>
        <v>66.1780580952381</v>
      </c>
      <c r="U135" s="33" t="n">
        <f aca="false">(R135/J135)*100</f>
        <v>66.1780580952381</v>
      </c>
    </row>
    <row r="136" customFormat="false" ht="18.75" hidden="false" customHeight="false" outlineLevel="0" collapsed="false">
      <c r="A136" s="28" t="s">
        <v>42</v>
      </c>
      <c r="B136" s="13" t="s">
        <v>79</v>
      </c>
      <c r="C136" s="29" t="s">
        <v>22</v>
      </c>
      <c r="D136" s="13" t="s">
        <v>73</v>
      </c>
      <c r="E136" s="29" t="s">
        <v>109</v>
      </c>
      <c r="F136" s="29" t="s">
        <v>43</v>
      </c>
      <c r="G136" s="30" t="n">
        <f aca="false">H136+I136</f>
        <v>10500000</v>
      </c>
      <c r="H136" s="30" t="n">
        <f aca="false">H137</f>
        <v>10500000</v>
      </c>
      <c r="I136" s="30" t="n">
        <f aca="false">I137</f>
        <v>0</v>
      </c>
      <c r="J136" s="30" t="n">
        <f aca="false">K136+L136</f>
        <v>10500000</v>
      </c>
      <c r="K136" s="30" t="n">
        <f aca="false">K137</f>
        <v>10500000</v>
      </c>
      <c r="L136" s="30" t="n">
        <f aca="false">L137</f>
        <v>0</v>
      </c>
      <c r="M136" s="31" t="n">
        <f aca="false">J136-G136</f>
        <v>0</v>
      </c>
      <c r="N136" s="30" t="n">
        <f aca="false">O136+P136</f>
        <v>10500000</v>
      </c>
      <c r="O136" s="30" t="n">
        <f aca="false">O137</f>
        <v>10500000</v>
      </c>
      <c r="P136" s="30" t="n">
        <f aca="false">P137</f>
        <v>0</v>
      </c>
      <c r="Q136" s="31" t="n">
        <f aca="false">N136-J136</f>
        <v>0</v>
      </c>
      <c r="R136" s="30" t="n">
        <f aca="false">R137</f>
        <v>6948696.1</v>
      </c>
      <c r="S136" s="32" t="n">
        <f aca="false">R136-J136</f>
        <v>-3551303.9</v>
      </c>
      <c r="T136" s="33" t="n">
        <f aca="false">(R136/G136)*100</f>
        <v>66.1780580952381</v>
      </c>
      <c r="U136" s="33" t="n">
        <f aca="false">(R136/J136)*100</f>
        <v>66.1780580952381</v>
      </c>
    </row>
    <row r="137" customFormat="false" ht="37.5" hidden="false" customHeight="false" outlineLevel="0" collapsed="false">
      <c r="A137" s="28" t="s">
        <v>44</v>
      </c>
      <c r="B137" s="13" t="s">
        <v>79</v>
      </c>
      <c r="C137" s="29" t="s">
        <v>22</v>
      </c>
      <c r="D137" s="13" t="s">
        <v>73</v>
      </c>
      <c r="E137" s="29" t="s">
        <v>109</v>
      </c>
      <c r="F137" s="29" t="s">
        <v>45</v>
      </c>
      <c r="G137" s="30" t="n">
        <f aca="false">H137+I137</f>
        <v>10500000</v>
      </c>
      <c r="H137" s="30" t="n">
        <f aca="false">H138+H139</f>
        <v>10500000</v>
      </c>
      <c r="I137" s="30" t="n">
        <f aca="false">I138+I139</f>
        <v>0</v>
      </c>
      <c r="J137" s="30" t="n">
        <f aca="false">K137+L137</f>
        <v>10500000</v>
      </c>
      <c r="K137" s="30" t="n">
        <f aca="false">K138+K139</f>
        <v>10500000</v>
      </c>
      <c r="L137" s="30" t="n">
        <f aca="false">L138+L139</f>
        <v>0</v>
      </c>
      <c r="M137" s="31" t="n">
        <f aca="false">J137-G137</f>
        <v>0</v>
      </c>
      <c r="N137" s="30" t="n">
        <f aca="false">O137+P137</f>
        <v>10500000</v>
      </c>
      <c r="O137" s="30" t="n">
        <f aca="false">O138+O139</f>
        <v>10500000</v>
      </c>
      <c r="P137" s="30" t="n">
        <f aca="false">P138+P139</f>
        <v>0</v>
      </c>
      <c r="Q137" s="31" t="n">
        <f aca="false">N137-J137</f>
        <v>0</v>
      </c>
      <c r="R137" s="30" t="n">
        <f aca="false">R138+R139</f>
        <v>6948696.1</v>
      </c>
      <c r="S137" s="32" t="n">
        <f aca="false">R137-J137</f>
        <v>-3551303.9</v>
      </c>
      <c r="T137" s="33" t="n">
        <f aca="false">(R137/G137)*100</f>
        <v>66.1780580952381</v>
      </c>
      <c r="U137" s="33" t="n">
        <f aca="false">(R137/J137)*100</f>
        <v>66.1780580952381</v>
      </c>
    </row>
    <row r="138" customFormat="false" ht="37.5" hidden="false" customHeight="false" outlineLevel="0" collapsed="false">
      <c r="A138" s="28" t="s">
        <v>46</v>
      </c>
      <c r="B138" s="13" t="s">
        <v>79</v>
      </c>
      <c r="C138" s="29" t="s">
        <v>22</v>
      </c>
      <c r="D138" s="13" t="s">
        <v>73</v>
      </c>
      <c r="E138" s="13" t="s">
        <v>109</v>
      </c>
      <c r="F138" s="13" t="s">
        <v>47</v>
      </c>
      <c r="G138" s="30" t="n">
        <f aca="false">H138+I138</f>
        <v>3500000</v>
      </c>
      <c r="H138" s="30" t="n">
        <v>3500000</v>
      </c>
      <c r="I138" s="30"/>
      <c r="J138" s="30" t="n">
        <f aca="false">K138+L138</f>
        <v>3500000</v>
      </c>
      <c r="K138" s="30" t="n">
        <v>3500000</v>
      </c>
      <c r="L138" s="30"/>
      <c r="M138" s="31" t="n">
        <f aca="false">J138-G138</f>
        <v>0</v>
      </c>
      <c r="N138" s="30" t="n">
        <f aca="false">O138+P138</f>
        <v>3500000</v>
      </c>
      <c r="O138" s="30" t="n">
        <v>3500000</v>
      </c>
      <c r="P138" s="30"/>
      <c r="Q138" s="31" t="n">
        <f aca="false">N138-J138</f>
        <v>0</v>
      </c>
      <c r="R138" s="30" t="n">
        <v>1324266</v>
      </c>
      <c r="S138" s="32" t="n">
        <f aca="false">R138-J138</f>
        <v>-2175734</v>
      </c>
      <c r="T138" s="33" t="n">
        <f aca="false">(R138/G138)*100</f>
        <v>37.8361714285714</v>
      </c>
      <c r="U138" s="33" t="n">
        <f aca="false">(R138/J138)*100</f>
        <v>37.8361714285714</v>
      </c>
    </row>
    <row r="139" customFormat="false" ht="37.5" hidden="false" customHeight="false" outlineLevel="0" collapsed="false">
      <c r="A139" s="28" t="s">
        <v>48</v>
      </c>
      <c r="B139" s="13" t="s">
        <v>79</v>
      </c>
      <c r="C139" s="29" t="s">
        <v>22</v>
      </c>
      <c r="D139" s="13" t="s">
        <v>73</v>
      </c>
      <c r="E139" s="13" t="s">
        <v>109</v>
      </c>
      <c r="F139" s="13" t="s">
        <v>49</v>
      </c>
      <c r="G139" s="30" t="n">
        <f aca="false">H139+I139</f>
        <v>7000000</v>
      </c>
      <c r="H139" s="30" t="n">
        <v>7000000</v>
      </c>
      <c r="I139" s="30"/>
      <c r="J139" s="30" t="n">
        <f aca="false">K139+L139</f>
        <v>7000000</v>
      </c>
      <c r="K139" s="30" t="n">
        <v>7000000</v>
      </c>
      <c r="L139" s="30"/>
      <c r="M139" s="31" t="n">
        <f aca="false">J139-G139</f>
        <v>0</v>
      </c>
      <c r="N139" s="30" t="n">
        <f aca="false">O139+P139</f>
        <v>7000000</v>
      </c>
      <c r="O139" s="30" t="n">
        <v>7000000</v>
      </c>
      <c r="P139" s="30"/>
      <c r="Q139" s="31" t="n">
        <f aca="false">N139-J139</f>
        <v>0</v>
      </c>
      <c r="R139" s="30" t="n">
        <v>5624430.1</v>
      </c>
      <c r="S139" s="32" t="n">
        <f aca="false">R139-J139</f>
        <v>-1375569.9</v>
      </c>
      <c r="T139" s="33" t="n">
        <f aca="false">(R139/G139)*100</f>
        <v>80.3490014285714</v>
      </c>
      <c r="U139" s="33" t="n">
        <f aca="false">(R139/J139)*100</f>
        <v>80.3490014285714</v>
      </c>
    </row>
    <row r="140" customFormat="false" ht="56.25" hidden="false" customHeight="false" outlineLevel="0" collapsed="false">
      <c r="A140" s="28" t="s">
        <v>76</v>
      </c>
      <c r="B140" s="13" t="s">
        <v>79</v>
      </c>
      <c r="C140" s="29" t="s">
        <v>22</v>
      </c>
      <c r="D140" s="13" t="s">
        <v>73</v>
      </c>
      <c r="E140" s="29" t="s">
        <v>77</v>
      </c>
      <c r="F140" s="29"/>
      <c r="G140" s="30" t="n">
        <f aca="false">H140+I140</f>
        <v>171000</v>
      </c>
      <c r="H140" s="30" t="n">
        <f aca="false">H141</f>
        <v>171000</v>
      </c>
      <c r="I140" s="30" t="n">
        <f aca="false">I141</f>
        <v>0</v>
      </c>
      <c r="J140" s="30" t="n">
        <f aca="false">K140+L140</f>
        <v>171000</v>
      </c>
      <c r="K140" s="30" t="n">
        <f aca="false">K141</f>
        <v>171000</v>
      </c>
      <c r="L140" s="30" t="n">
        <f aca="false">L141</f>
        <v>0</v>
      </c>
      <c r="M140" s="31" t="n">
        <f aca="false">J140-G140</f>
        <v>0</v>
      </c>
      <c r="N140" s="30" t="n">
        <f aca="false">O140+P140</f>
        <v>171000</v>
      </c>
      <c r="O140" s="30" t="n">
        <f aca="false">O141</f>
        <v>171000</v>
      </c>
      <c r="P140" s="30" t="n">
        <f aca="false">P141</f>
        <v>0</v>
      </c>
      <c r="Q140" s="31" t="n">
        <f aca="false">N140-J140</f>
        <v>0</v>
      </c>
      <c r="R140" s="30" t="n">
        <f aca="false">R141</f>
        <v>133200</v>
      </c>
      <c r="S140" s="32" t="n">
        <f aca="false">R140-J140</f>
        <v>-37800</v>
      </c>
      <c r="T140" s="33" t="n">
        <f aca="false">(R140/G140)*100</f>
        <v>77.8947368421053</v>
      </c>
      <c r="U140" s="33" t="n">
        <f aca="false">(R140/J140)*100</f>
        <v>77.8947368421053</v>
      </c>
    </row>
    <row r="141" customFormat="false" ht="18.75" hidden="false" customHeight="false" outlineLevel="0" collapsed="false">
      <c r="A141" s="28" t="s">
        <v>42</v>
      </c>
      <c r="B141" s="13" t="s">
        <v>79</v>
      </c>
      <c r="C141" s="29" t="s">
        <v>22</v>
      </c>
      <c r="D141" s="13" t="s">
        <v>73</v>
      </c>
      <c r="E141" s="29" t="s">
        <v>77</v>
      </c>
      <c r="F141" s="29" t="s">
        <v>43</v>
      </c>
      <c r="G141" s="30" t="n">
        <f aca="false">H141+I141</f>
        <v>171000</v>
      </c>
      <c r="H141" s="30" t="n">
        <f aca="false">H142</f>
        <v>171000</v>
      </c>
      <c r="I141" s="30" t="n">
        <f aca="false">I142</f>
        <v>0</v>
      </c>
      <c r="J141" s="30" t="n">
        <f aca="false">K141+L141</f>
        <v>171000</v>
      </c>
      <c r="K141" s="30" t="n">
        <f aca="false">K142</f>
        <v>171000</v>
      </c>
      <c r="L141" s="30" t="n">
        <f aca="false">L142</f>
        <v>0</v>
      </c>
      <c r="M141" s="31" t="n">
        <f aca="false">J141-G141</f>
        <v>0</v>
      </c>
      <c r="N141" s="30" t="n">
        <f aca="false">O141+P141</f>
        <v>171000</v>
      </c>
      <c r="O141" s="30" t="n">
        <f aca="false">O142</f>
        <v>171000</v>
      </c>
      <c r="P141" s="30" t="n">
        <f aca="false">P142</f>
        <v>0</v>
      </c>
      <c r="Q141" s="31" t="n">
        <f aca="false">N141-J141</f>
        <v>0</v>
      </c>
      <c r="R141" s="30" t="n">
        <f aca="false">R142</f>
        <v>133200</v>
      </c>
      <c r="S141" s="32" t="n">
        <f aca="false">R141-J141</f>
        <v>-37800</v>
      </c>
      <c r="T141" s="33" t="n">
        <f aca="false">(R141/G141)*100</f>
        <v>77.8947368421053</v>
      </c>
      <c r="U141" s="33" t="n">
        <f aca="false">(R141/J141)*100</f>
        <v>77.8947368421053</v>
      </c>
    </row>
    <row r="142" customFormat="false" ht="37.5" hidden="false" customHeight="false" outlineLevel="0" collapsed="false">
      <c r="A142" s="28" t="s">
        <v>44</v>
      </c>
      <c r="B142" s="13" t="s">
        <v>79</v>
      </c>
      <c r="C142" s="29" t="s">
        <v>22</v>
      </c>
      <c r="D142" s="13" t="s">
        <v>73</v>
      </c>
      <c r="E142" s="29" t="s">
        <v>77</v>
      </c>
      <c r="F142" s="29" t="s">
        <v>45</v>
      </c>
      <c r="G142" s="30" t="n">
        <f aca="false">H142+I142</f>
        <v>171000</v>
      </c>
      <c r="H142" s="30" t="n">
        <f aca="false">H143</f>
        <v>171000</v>
      </c>
      <c r="I142" s="30" t="n">
        <f aca="false">I143</f>
        <v>0</v>
      </c>
      <c r="J142" s="30" t="n">
        <f aca="false">K142+L142</f>
        <v>171000</v>
      </c>
      <c r="K142" s="30" t="n">
        <f aca="false">K143</f>
        <v>171000</v>
      </c>
      <c r="L142" s="30" t="n">
        <f aca="false">L143</f>
        <v>0</v>
      </c>
      <c r="M142" s="31" t="n">
        <f aca="false">J142-G142</f>
        <v>0</v>
      </c>
      <c r="N142" s="30" t="n">
        <f aca="false">O142+P142</f>
        <v>171000</v>
      </c>
      <c r="O142" s="30" t="n">
        <f aca="false">O143</f>
        <v>171000</v>
      </c>
      <c r="P142" s="30" t="n">
        <f aca="false">P143</f>
        <v>0</v>
      </c>
      <c r="Q142" s="31" t="n">
        <f aca="false">N142-J142</f>
        <v>0</v>
      </c>
      <c r="R142" s="30" t="n">
        <f aca="false">R143</f>
        <v>133200</v>
      </c>
      <c r="S142" s="32" t="n">
        <f aca="false">R142-J142</f>
        <v>-37800</v>
      </c>
      <c r="T142" s="33" t="n">
        <f aca="false">(R142/G142)*100</f>
        <v>77.8947368421053</v>
      </c>
      <c r="U142" s="33" t="n">
        <f aca="false">(R142/J142)*100</f>
        <v>77.8947368421053</v>
      </c>
    </row>
    <row r="143" customFormat="false" ht="37.5" hidden="false" customHeight="false" outlineLevel="0" collapsed="false">
      <c r="A143" s="28" t="s">
        <v>48</v>
      </c>
      <c r="B143" s="13" t="s">
        <v>79</v>
      </c>
      <c r="C143" s="29" t="s">
        <v>22</v>
      </c>
      <c r="D143" s="13" t="s">
        <v>73</v>
      </c>
      <c r="E143" s="13" t="s">
        <v>77</v>
      </c>
      <c r="F143" s="13" t="s">
        <v>49</v>
      </c>
      <c r="G143" s="30" t="n">
        <f aca="false">H143+I143</f>
        <v>171000</v>
      </c>
      <c r="H143" s="30" t="n">
        <v>171000</v>
      </c>
      <c r="I143" s="30"/>
      <c r="J143" s="30" t="n">
        <f aca="false">K143+L143</f>
        <v>171000</v>
      </c>
      <c r="K143" s="30" t="n">
        <v>171000</v>
      </c>
      <c r="L143" s="30"/>
      <c r="M143" s="31" t="n">
        <f aca="false">J143-G143</f>
        <v>0</v>
      </c>
      <c r="N143" s="30" t="n">
        <f aca="false">O143+P143</f>
        <v>171000</v>
      </c>
      <c r="O143" s="30" t="n">
        <v>171000</v>
      </c>
      <c r="P143" s="30"/>
      <c r="Q143" s="31" t="n">
        <f aca="false">N143-J143</f>
        <v>0</v>
      </c>
      <c r="R143" s="30" t="n">
        <v>133200</v>
      </c>
      <c r="S143" s="32" t="n">
        <f aca="false">R143-J143</f>
        <v>-37800</v>
      </c>
      <c r="T143" s="33" t="n">
        <f aca="false">(R143/G143)*100</f>
        <v>77.8947368421053</v>
      </c>
      <c r="U143" s="33" t="n">
        <f aca="false">(R143/J143)*100</f>
        <v>77.8947368421053</v>
      </c>
    </row>
    <row r="144" customFormat="false" ht="20.25" hidden="false" customHeight="true" outlineLevel="0" collapsed="false">
      <c r="A144" s="28" t="s">
        <v>110</v>
      </c>
      <c r="B144" s="13" t="s">
        <v>79</v>
      </c>
      <c r="C144" s="29" t="s">
        <v>37</v>
      </c>
      <c r="D144" s="29" t="s">
        <v>23</v>
      </c>
      <c r="E144" s="29"/>
      <c r="F144" s="29"/>
      <c r="G144" s="30" t="n">
        <f aca="false">H144+I144</f>
        <v>541000</v>
      </c>
      <c r="H144" s="30" t="n">
        <f aca="false">H145+H156</f>
        <v>541000</v>
      </c>
      <c r="I144" s="30" t="n">
        <f aca="false">I145+I156</f>
        <v>0</v>
      </c>
      <c r="J144" s="30" t="n">
        <f aca="false">K144+L144</f>
        <v>785000</v>
      </c>
      <c r="K144" s="30" t="n">
        <f aca="false">K145+K156</f>
        <v>785000</v>
      </c>
      <c r="L144" s="30" t="n">
        <f aca="false">L145+L156</f>
        <v>0</v>
      </c>
      <c r="M144" s="31" t="n">
        <f aca="false">J144-G144</f>
        <v>244000</v>
      </c>
      <c r="N144" s="30" t="n">
        <f aca="false">O144+P144</f>
        <v>785000</v>
      </c>
      <c r="O144" s="30" t="n">
        <f aca="false">O145+O156</f>
        <v>785000</v>
      </c>
      <c r="P144" s="30" t="n">
        <f aca="false">P145+P156</f>
        <v>0</v>
      </c>
      <c r="Q144" s="31" t="n">
        <f aca="false">N144-J144</f>
        <v>0</v>
      </c>
      <c r="R144" s="30" t="n">
        <f aca="false">R145+R156</f>
        <v>414268.35</v>
      </c>
      <c r="S144" s="32" t="n">
        <f aca="false">R144-J144</f>
        <v>-370731.65</v>
      </c>
      <c r="T144" s="33" t="n">
        <f aca="false">(R144/G144)*100</f>
        <v>76.5745563770795</v>
      </c>
      <c r="U144" s="33" t="n">
        <f aca="false">(R144/J144)*100</f>
        <v>52.7730382165605</v>
      </c>
    </row>
    <row r="145" customFormat="false" ht="37.5" hidden="false" customHeight="false" outlineLevel="0" collapsed="false">
      <c r="A145" s="28" t="s">
        <v>111</v>
      </c>
      <c r="B145" s="13" t="s">
        <v>79</v>
      </c>
      <c r="C145" s="29" t="s">
        <v>37</v>
      </c>
      <c r="D145" s="29" t="s">
        <v>112</v>
      </c>
      <c r="E145" s="29"/>
      <c r="F145" s="29"/>
      <c r="G145" s="30" t="n">
        <f aca="false">H145+I145</f>
        <v>271000</v>
      </c>
      <c r="H145" s="30" t="n">
        <f aca="false">H146+H151</f>
        <v>271000</v>
      </c>
      <c r="I145" s="30" t="n">
        <f aca="false">I146+I151</f>
        <v>0</v>
      </c>
      <c r="J145" s="30" t="n">
        <f aca="false">K145+L145</f>
        <v>251000</v>
      </c>
      <c r="K145" s="30" t="n">
        <f aca="false">K146+K151</f>
        <v>251000</v>
      </c>
      <c r="L145" s="30" t="n">
        <f aca="false">L146+L151</f>
        <v>0</v>
      </c>
      <c r="M145" s="31" t="n">
        <f aca="false">J145-G145</f>
        <v>-20000</v>
      </c>
      <c r="N145" s="30" t="n">
        <f aca="false">O145+P145</f>
        <v>251000</v>
      </c>
      <c r="O145" s="30" t="n">
        <f aca="false">O146+O151</f>
        <v>251000</v>
      </c>
      <c r="P145" s="30" t="n">
        <f aca="false">P146+P151</f>
        <v>0</v>
      </c>
      <c r="Q145" s="31" t="n">
        <f aca="false">N145-J145</f>
        <v>0</v>
      </c>
      <c r="R145" s="30" t="n">
        <f aca="false">R146+R151</f>
        <v>55000</v>
      </c>
      <c r="S145" s="32" t="n">
        <f aca="false">R145-J145</f>
        <v>-196000</v>
      </c>
      <c r="T145" s="33" t="n">
        <f aca="false">(R145/G145)*100</f>
        <v>20.2952029520295</v>
      </c>
      <c r="U145" s="33" t="n">
        <f aca="false">(R145/J145)*100</f>
        <v>21.9123505976096</v>
      </c>
    </row>
    <row r="146" customFormat="false" ht="18.75" hidden="false" customHeight="false" outlineLevel="0" collapsed="false">
      <c r="A146" s="28" t="s">
        <v>113</v>
      </c>
      <c r="B146" s="13" t="s">
        <v>79</v>
      </c>
      <c r="C146" s="29" t="s">
        <v>37</v>
      </c>
      <c r="D146" s="29" t="s">
        <v>112</v>
      </c>
      <c r="E146" s="29" t="s">
        <v>114</v>
      </c>
      <c r="F146" s="29"/>
      <c r="G146" s="30" t="n">
        <f aca="false">H146+I146</f>
        <v>271000</v>
      </c>
      <c r="H146" s="30" t="n">
        <f aca="false">H147</f>
        <v>271000</v>
      </c>
      <c r="I146" s="30" t="n">
        <f aca="false">I147</f>
        <v>0</v>
      </c>
      <c r="J146" s="30" t="n">
        <f aca="false">K146+L146</f>
        <v>201000</v>
      </c>
      <c r="K146" s="30" t="n">
        <f aca="false">K147</f>
        <v>201000</v>
      </c>
      <c r="L146" s="30" t="n">
        <f aca="false">L147</f>
        <v>0</v>
      </c>
      <c r="M146" s="31" t="n">
        <f aca="false">J146-G146</f>
        <v>-70000</v>
      </c>
      <c r="N146" s="30" t="n">
        <f aca="false">O146+P146</f>
        <v>201000</v>
      </c>
      <c r="O146" s="30" t="n">
        <f aca="false">O147</f>
        <v>201000</v>
      </c>
      <c r="P146" s="30" t="n">
        <f aca="false">P147</f>
        <v>0</v>
      </c>
      <c r="Q146" s="31" t="n">
        <f aca="false">N146-J146</f>
        <v>0</v>
      </c>
      <c r="R146" s="30" t="n">
        <f aca="false">R147</f>
        <v>55000</v>
      </c>
      <c r="S146" s="32" t="n">
        <f aca="false">R146-J146</f>
        <v>-146000</v>
      </c>
      <c r="T146" s="33" t="n">
        <f aca="false">(R146/G146)*100</f>
        <v>20.2952029520295</v>
      </c>
      <c r="U146" s="33" t="n">
        <f aca="false">(R146/J146)*100</f>
        <v>27.363184079602</v>
      </c>
    </row>
    <row r="147" customFormat="false" ht="37.5" hidden="false" customHeight="false" outlineLevel="0" collapsed="false">
      <c r="A147" s="28" t="s">
        <v>115</v>
      </c>
      <c r="B147" s="13" t="s">
        <v>79</v>
      </c>
      <c r="C147" s="29" t="s">
        <v>37</v>
      </c>
      <c r="D147" s="29" t="s">
        <v>112</v>
      </c>
      <c r="E147" s="29" t="s">
        <v>116</v>
      </c>
      <c r="F147" s="29"/>
      <c r="G147" s="30" t="n">
        <f aca="false">H147+I147</f>
        <v>271000</v>
      </c>
      <c r="H147" s="30" t="n">
        <f aca="false">H148</f>
        <v>271000</v>
      </c>
      <c r="I147" s="30" t="n">
        <f aca="false">I148</f>
        <v>0</v>
      </c>
      <c r="J147" s="30" t="n">
        <f aca="false">K147+L147</f>
        <v>201000</v>
      </c>
      <c r="K147" s="30" t="n">
        <f aca="false">K148</f>
        <v>201000</v>
      </c>
      <c r="L147" s="30" t="n">
        <f aca="false">L148</f>
        <v>0</v>
      </c>
      <c r="M147" s="31" t="n">
        <f aca="false">J147-G147</f>
        <v>-70000</v>
      </c>
      <c r="N147" s="30" t="n">
        <f aca="false">O147+P147</f>
        <v>201000</v>
      </c>
      <c r="O147" s="30" t="n">
        <f aca="false">O148</f>
        <v>201000</v>
      </c>
      <c r="P147" s="30" t="n">
        <f aca="false">P148</f>
        <v>0</v>
      </c>
      <c r="Q147" s="31" t="n">
        <f aca="false">N147-J147</f>
        <v>0</v>
      </c>
      <c r="R147" s="30" t="n">
        <f aca="false">R148</f>
        <v>55000</v>
      </c>
      <c r="S147" s="32" t="n">
        <f aca="false">R147-J147</f>
        <v>-146000</v>
      </c>
      <c r="T147" s="33" t="n">
        <f aca="false">(R147/G147)*100</f>
        <v>20.2952029520295</v>
      </c>
      <c r="U147" s="33" t="n">
        <f aca="false">(R147/J147)*100</f>
        <v>27.363184079602</v>
      </c>
    </row>
    <row r="148" customFormat="false" ht="18.75" hidden="false" customHeight="false" outlineLevel="0" collapsed="false">
      <c r="A148" s="28" t="s">
        <v>42</v>
      </c>
      <c r="B148" s="13" t="s">
        <v>79</v>
      </c>
      <c r="C148" s="29" t="s">
        <v>37</v>
      </c>
      <c r="D148" s="29" t="s">
        <v>112</v>
      </c>
      <c r="E148" s="29" t="s">
        <v>116</v>
      </c>
      <c r="F148" s="29" t="s">
        <v>43</v>
      </c>
      <c r="G148" s="30" t="n">
        <f aca="false">H148+I148</f>
        <v>271000</v>
      </c>
      <c r="H148" s="30" t="n">
        <f aca="false">H149</f>
        <v>271000</v>
      </c>
      <c r="I148" s="30" t="n">
        <f aca="false">I149</f>
        <v>0</v>
      </c>
      <c r="J148" s="30" t="n">
        <f aca="false">K148+L148</f>
        <v>201000</v>
      </c>
      <c r="K148" s="30" t="n">
        <f aca="false">K149</f>
        <v>201000</v>
      </c>
      <c r="L148" s="30" t="n">
        <f aca="false">L149</f>
        <v>0</v>
      </c>
      <c r="M148" s="31" t="n">
        <f aca="false">J148-G148</f>
        <v>-70000</v>
      </c>
      <c r="N148" s="30" t="n">
        <f aca="false">O148+P148</f>
        <v>201000</v>
      </c>
      <c r="O148" s="30" t="n">
        <f aca="false">O149</f>
        <v>201000</v>
      </c>
      <c r="P148" s="30" t="n">
        <f aca="false">P149</f>
        <v>0</v>
      </c>
      <c r="Q148" s="31" t="n">
        <f aca="false">N148-J148</f>
        <v>0</v>
      </c>
      <c r="R148" s="30" t="n">
        <f aca="false">R149</f>
        <v>55000</v>
      </c>
      <c r="S148" s="32" t="n">
        <f aca="false">R148-J148</f>
        <v>-146000</v>
      </c>
      <c r="T148" s="33" t="n">
        <f aca="false">(R148/G148)*100</f>
        <v>20.2952029520295</v>
      </c>
      <c r="U148" s="33" t="n">
        <f aca="false">(R148/J148)*100</f>
        <v>27.363184079602</v>
      </c>
    </row>
    <row r="149" customFormat="false" ht="37.5" hidden="false" customHeight="false" outlineLevel="0" collapsed="false">
      <c r="A149" s="28" t="s">
        <v>44</v>
      </c>
      <c r="B149" s="13" t="s">
        <v>79</v>
      </c>
      <c r="C149" s="29" t="s">
        <v>37</v>
      </c>
      <c r="D149" s="29" t="s">
        <v>112</v>
      </c>
      <c r="E149" s="29" t="s">
        <v>116</v>
      </c>
      <c r="F149" s="29" t="s">
        <v>45</v>
      </c>
      <c r="G149" s="30" t="n">
        <f aca="false">H149+I149</f>
        <v>271000</v>
      </c>
      <c r="H149" s="30" t="n">
        <f aca="false">H150</f>
        <v>271000</v>
      </c>
      <c r="I149" s="30" t="n">
        <f aca="false">I150</f>
        <v>0</v>
      </c>
      <c r="J149" s="30" t="n">
        <f aca="false">K149+L149</f>
        <v>201000</v>
      </c>
      <c r="K149" s="30" t="n">
        <f aca="false">K150</f>
        <v>201000</v>
      </c>
      <c r="L149" s="30" t="n">
        <f aca="false">L150</f>
        <v>0</v>
      </c>
      <c r="M149" s="31" t="n">
        <f aca="false">J149-G149</f>
        <v>-70000</v>
      </c>
      <c r="N149" s="30" t="n">
        <f aca="false">O149+P149</f>
        <v>201000</v>
      </c>
      <c r="O149" s="30" t="n">
        <f aca="false">O150</f>
        <v>201000</v>
      </c>
      <c r="P149" s="30" t="n">
        <f aca="false">P150</f>
        <v>0</v>
      </c>
      <c r="Q149" s="31" t="n">
        <f aca="false">N149-J149</f>
        <v>0</v>
      </c>
      <c r="R149" s="30" t="n">
        <f aca="false">R150</f>
        <v>55000</v>
      </c>
      <c r="S149" s="32" t="n">
        <f aca="false">R149-J149</f>
        <v>-146000</v>
      </c>
      <c r="T149" s="33" t="n">
        <f aca="false">(R149/G149)*100</f>
        <v>20.2952029520295</v>
      </c>
      <c r="U149" s="33" t="n">
        <f aca="false">(R149/J149)*100</f>
        <v>27.363184079602</v>
      </c>
    </row>
    <row r="150" customFormat="false" ht="37.5" hidden="false" customHeight="false" outlineLevel="0" collapsed="false">
      <c r="A150" s="28" t="s">
        <v>48</v>
      </c>
      <c r="B150" s="13" t="s">
        <v>79</v>
      </c>
      <c r="C150" s="29" t="s">
        <v>37</v>
      </c>
      <c r="D150" s="29" t="s">
        <v>112</v>
      </c>
      <c r="E150" s="13" t="s">
        <v>116</v>
      </c>
      <c r="F150" s="13" t="s">
        <v>49</v>
      </c>
      <c r="G150" s="30" t="n">
        <f aca="false">H150+I150</f>
        <v>271000</v>
      </c>
      <c r="H150" s="30" t="n">
        <v>271000</v>
      </c>
      <c r="I150" s="30"/>
      <c r="J150" s="30" t="n">
        <f aca="false">K150+L150</f>
        <v>201000</v>
      </c>
      <c r="K150" s="30" t="n">
        <v>201000</v>
      </c>
      <c r="L150" s="30"/>
      <c r="M150" s="31" t="n">
        <f aca="false">J150-G150</f>
        <v>-70000</v>
      </c>
      <c r="N150" s="30" t="n">
        <f aca="false">O150+P150</f>
        <v>201000</v>
      </c>
      <c r="O150" s="30" t="n">
        <v>201000</v>
      </c>
      <c r="P150" s="30"/>
      <c r="Q150" s="31" t="n">
        <f aca="false">N150-J150</f>
        <v>0</v>
      </c>
      <c r="R150" s="30" t="n">
        <v>55000</v>
      </c>
      <c r="S150" s="32" t="n">
        <f aca="false">R150-J150</f>
        <v>-146000</v>
      </c>
      <c r="T150" s="33" t="n">
        <f aca="false">(R150/G150)*100</f>
        <v>20.2952029520295</v>
      </c>
      <c r="U150" s="33" t="n">
        <f aca="false">(R150/J150)*100</f>
        <v>27.363184079602</v>
      </c>
    </row>
    <row r="151" customFormat="false" ht="18.75" hidden="false" customHeight="false" outlineLevel="0" collapsed="false">
      <c r="A151" s="28" t="s">
        <v>74</v>
      </c>
      <c r="B151" s="13" t="s">
        <v>79</v>
      </c>
      <c r="C151" s="29" t="s">
        <v>37</v>
      </c>
      <c r="D151" s="29" t="s">
        <v>112</v>
      </c>
      <c r="E151" s="29" t="s">
        <v>75</v>
      </c>
      <c r="F151" s="29"/>
      <c r="G151" s="30"/>
      <c r="H151" s="30" t="n">
        <f aca="false">H152</f>
        <v>0</v>
      </c>
      <c r="I151" s="30" t="n">
        <f aca="false">I152</f>
        <v>0</v>
      </c>
      <c r="J151" s="30" t="n">
        <f aca="false">K151+L151</f>
        <v>50000</v>
      </c>
      <c r="K151" s="30" t="n">
        <f aca="false">K152</f>
        <v>50000</v>
      </c>
      <c r="L151" s="30" t="n">
        <f aca="false">L152</f>
        <v>0</v>
      </c>
      <c r="M151" s="31" t="n">
        <f aca="false">J151-G151</f>
        <v>50000</v>
      </c>
      <c r="N151" s="30" t="n">
        <f aca="false">O151+P151</f>
        <v>50000</v>
      </c>
      <c r="O151" s="30" t="n">
        <f aca="false">O152</f>
        <v>50000</v>
      </c>
      <c r="P151" s="30" t="n">
        <f aca="false">P152</f>
        <v>0</v>
      </c>
      <c r="Q151" s="31" t="n">
        <f aca="false">N151-J151</f>
        <v>0</v>
      </c>
      <c r="R151" s="30" t="n">
        <f aca="false">R152</f>
        <v>0</v>
      </c>
      <c r="S151" s="32" t="n">
        <f aca="false">R151-J151</f>
        <v>-50000</v>
      </c>
      <c r="T151" s="33"/>
      <c r="U151" s="33" t="n">
        <f aca="false">(R151/J151)*100</f>
        <v>0</v>
      </c>
    </row>
    <row r="152" customFormat="false" ht="56.25" hidden="false" customHeight="false" outlineLevel="0" collapsed="false">
      <c r="A152" s="28" t="s">
        <v>88</v>
      </c>
      <c r="B152" s="13" t="s">
        <v>79</v>
      </c>
      <c r="C152" s="29" t="s">
        <v>37</v>
      </c>
      <c r="D152" s="29" t="s">
        <v>112</v>
      </c>
      <c r="E152" s="29" t="s">
        <v>89</v>
      </c>
      <c r="F152" s="29"/>
      <c r="G152" s="30"/>
      <c r="H152" s="30" t="n">
        <f aca="false">H153</f>
        <v>0</v>
      </c>
      <c r="I152" s="30" t="n">
        <f aca="false">I153</f>
        <v>0</v>
      </c>
      <c r="J152" s="30" t="n">
        <f aca="false">K152+L152</f>
        <v>50000</v>
      </c>
      <c r="K152" s="30" t="n">
        <f aca="false">K153</f>
        <v>50000</v>
      </c>
      <c r="L152" s="30" t="n">
        <f aca="false">L153</f>
        <v>0</v>
      </c>
      <c r="M152" s="31" t="n">
        <f aca="false">J152-G152</f>
        <v>50000</v>
      </c>
      <c r="N152" s="30" t="n">
        <f aca="false">O152+P152</f>
        <v>50000</v>
      </c>
      <c r="O152" s="30" t="n">
        <f aca="false">O153</f>
        <v>50000</v>
      </c>
      <c r="P152" s="30" t="n">
        <f aca="false">P153</f>
        <v>0</v>
      </c>
      <c r="Q152" s="31" t="n">
        <f aca="false">N152-J152</f>
        <v>0</v>
      </c>
      <c r="R152" s="30" t="n">
        <f aca="false">R153</f>
        <v>0</v>
      </c>
      <c r="S152" s="32" t="n">
        <f aca="false">R152-J152</f>
        <v>-50000</v>
      </c>
      <c r="T152" s="33"/>
      <c r="U152" s="33" t="n">
        <f aca="false">(R152/J152)*100</f>
        <v>0</v>
      </c>
    </row>
    <row r="153" customFormat="false" ht="18.75" hidden="false" customHeight="false" outlineLevel="0" collapsed="false">
      <c r="A153" s="28" t="s">
        <v>42</v>
      </c>
      <c r="B153" s="13" t="s">
        <v>79</v>
      </c>
      <c r="C153" s="29" t="s">
        <v>37</v>
      </c>
      <c r="D153" s="29" t="s">
        <v>112</v>
      </c>
      <c r="E153" s="29" t="s">
        <v>89</v>
      </c>
      <c r="F153" s="29" t="s">
        <v>43</v>
      </c>
      <c r="G153" s="30"/>
      <c r="H153" s="30" t="n">
        <f aca="false">H154</f>
        <v>0</v>
      </c>
      <c r="I153" s="30" t="n">
        <f aca="false">I154</f>
        <v>0</v>
      </c>
      <c r="J153" s="30" t="n">
        <f aca="false">K153+L153</f>
        <v>50000</v>
      </c>
      <c r="K153" s="30" t="n">
        <f aca="false">K154</f>
        <v>50000</v>
      </c>
      <c r="L153" s="30" t="n">
        <f aca="false">L154</f>
        <v>0</v>
      </c>
      <c r="M153" s="31" t="n">
        <f aca="false">J153-G153</f>
        <v>50000</v>
      </c>
      <c r="N153" s="30" t="n">
        <f aca="false">O153+P153</f>
        <v>50000</v>
      </c>
      <c r="O153" s="30" t="n">
        <f aca="false">O154</f>
        <v>50000</v>
      </c>
      <c r="P153" s="30" t="n">
        <f aca="false">P154</f>
        <v>0</v>
      </c>
      <c r="Q153" s="31" t="n">
        <f aca="false">N153-J153</f>
        <v>0</v>
      </c>
      <c r="R153" s="30" t="n">
        <f aca="false">R154</f>
        <v>0</v>
      </c>
      <c r="S153" s="32" t="n">
        <f aca="false">R153-J153</f>
        <v>-50000</v>
      </c>
      <c r="T153" s="33"/>
      <c r="U153" s="33" t="n">
        <f aca="false">(R153/J153)*100</f>
        <v>0</v>
      </c>
    </row>
    <row r="154" customFormat="false" ht="37.5" hidden="false" customHeight="false" outlineLevel="0" collapsed="false">
      <c r="A154" s="28" t="s">
        <v>44</v>
      </c>
      <c r="B154" s="13" t="s">
        <v>79</v>
      </c>
      <c r="C154" s="29" t="s">
        <v>37</v>
      </c>
      <c r="D154" s="29" t="s">
        <v>112</v>
      </c>
      <c r="E154" s="29" t="s">
        <v>89</v>
      </c>
      <c r="F154" s="29" t="s">
        <v>45</v>
      </c>
      <c r="G154" s="30"/>
      <c r="H154" s="30" t="n">
        <f aca="false">H155</f>
        <v>0</v>
      </c>
      <c r="I154" s="30" t="n">
        <f aca="false">I155</f>
        <v>0</v>
      </c>
      <c r="J154" s="30" t="n">
        <f aca="false">K154+L154</f>
        <v>50000</v>
      </c>
      <c r="K154" s="30" t="n">
        <f aca="false">K155</f>
        <v>50000</v>
      </c>
      <c r="L154" s="30" t="n">
        <f aca="false">L155</f>
        <v>0</v>
      </c>
      <c r="M154" s="31" t="n">
        <f aca="false">J154-G154</f>
        <v>50000</v>
      </c>
      <c r="N154" s="30" t="n">
        <f aca="false">O154+P154</f>
        <v>50000</v>
      </c>
      <c r="O154" s="30" t="n">
        <f aca="false">O155</f>
        <v>50000</v>
      </c>
      <c r="P154" s="30" t="n">
        <f aca="false">P155</f>
        <v>0</v>
      </c>
      <c r="Q154" s="31" t="n">
        <f aca="false">N154-J154</f>
        <v>0</v>
      </c>
      <c r="R154" s="30" t="n">
        <f aca="false">R155</f>
        <v>0</v>
      </c>
      <c r="S154" s="32" t="n">
        <f aca="false">R154-J154</f>
        <v>-50000</v>
      </c>
      <c r="T154" s="33"/>
      <c r="U154" s="33" t="n">
        <f aca="false">(R154/J154)*100</f>
        <v>0</v>
      </c>
    </row>
    <row r="155" customFormat="false" ht="37.5" hidden="false" customHeight="false" outlineLevel="0" collapsed="false">
      <c r="A155" s="28" t="s">
        <v>48</v>
      </c>
      <c r="B155" s="13" t="s">
        <v>79</v>
      </c>
      <c r="C155" s="29" t="s">
        <v>37</v>
      </c>
      <c r="D155" s="29" t="s">
        <v>112</v>
      </c>
      <c r="E155" s="29" t="s">
        <v>89</v>
      </c>
      <c r="F155" s="13" t="s">
        <v>49</v>
      </c>
      <c r="G155" s="30"/>
      <c r="H155" s="30"/>
      <c r="I155" s="30"/>
      <c r="J155" s="30" t="n">
        <f aca="false">K155+L155</f>
        <v>50000</v>
      </c>
      <c r="K155" s="30" t="n">
        <v>50000</v>
      </c>
      <c r="L155" s="30"/>
      <c r="M155" s="31" t="n">
        <f aca="false">J155-G155</f>
        <v>50000</v>
      </c>
      <c r="N155" s="30" t="n">
        <f aca="false">O155+P155</f>
        <v>50000</v>
      </c>
      <c r="O155" s="30" t="n">
        <v>50000</v>
      </c>
      <c r="P155" s="30"/>
      <c r="Q155" s="31" t="n">
        <f aca="false">N155-J155</f>
        <v>0</v>
      </c>
      <c r="R155" s="30" t="n">
        <v>0</v>
      </c>
      <c r="S155" s="32" t="n">
        <f aca="false">R155-J155</f>
        <v>-50000</v>
      </c>
      <c r="T155" s="33"/>
      <c r="U155" s="33" t="n">
        <f aca="false">(R155/J155)*100</f>
        <v>0</v>
      </c>
    </row>
    <row r="156" s="24" customFormat="true" ht="37.5" hidden="false" customHeight="false" outlineLevel="0" collapsed="false">
      <c r="A156" s="28" t="s">
        <v>117</v>
      </c>
      <c r="B156" s="13" t="s">
        <v>79</v>
      </c>
      <c r="C156" s="29" t="s">
        <v>37</v>
      </c>
      <c r="D156" s="13" t="s">
        <v>118</v>
      </c>
      <c r="E156" s="29"/>
      <c r="F156" s="29"/>
      <c r="G156" s="30" t="n">
        <f aca="false">H156+I156</f>
        <v>270000</v>
      </c>
      <c r="H156" s="30" t="n">
        <f aca="false">H157+H163</f>
        <v>270000</v>
      </c>
      <c r="I156" s="30" t="n">
        <f aca="false">I157+I163</f>
        <v>0</v>
      </c>
      <c r="J156" s="30" t="n">
        <f aca="false">K156+L156</f>
        <v>534000</v>
      </c>
      <c r="K156" s="30" t="n">
        <f aca="false">K157+K163</f>
        <v>534000</v>
      </c>
      <c r="L156" s="30" t="n">
        <f aca="false">L157+L163</f>
        <v>0</v>
      </c>
      <c r="M156" s="31" t="n">
        <f aca="false">J156-G156</f>
        <v>264000</v>
      </c>
      <c r="N156" s="30" t="n">
        <f aca="false">O156+P156</f>
        <v>534000</v>
      </c>
      <c r="O156" s="30" t="n">
        <f aca="false">O157+O163</f>
        <v>534000</v>
      </c>
      <c r="P156" s="30" t="n">
        <f aca="false">P157+P163</f>
        <v>0</v>
      </c>
      <c r="Q156" s="31" t="n">
        <f aca="false">N156-J156</f>
        <v>0</v>
      </c>
      <c r="R156" s="30" t="n">
        <f aca="false">R157+R163</f>
        <v>359268.35</v>
      </c>
      <c r="S156" s="32" t="n">
        <f aca="false">R156-J156</f>
        <v>-174731.65</v>
      </c>
      <c r="T156" s="33" t="n">
        <f aca="false">(R156/G156)*100</f>
        <v>133.062351851852</v>
      </c>
      <c r="U156" s="33" t="n">
        <f aca="false">(R156/J156)*100</f>
        <v>67.2787172284644</v>
      </c>
    </row>
    <row r="157" customFormat="false" ht="18.75" hidden="false" customHeight="false" outlineLevel="0" collapsed="false">
      <c r="A157" s="28" t="s">
        <v>119</v>
      </c>
      <c r="B157" s="13" t="s">
        <v>79</v>
      </c>
      <c r="C157" s="29" t="s">
        <v>37</v>
      </c>
      <c r="D157" s="13" t="s">
        <v>118</v>
      </c>
      <c r="E157" s="29" t="s">
        <v>120</v>
      </c>
      <c r="F157" s="29"/>
      <c r="G157" s="30"/>
      <c r="H157" s="30" t="n">
        <f aca="false">H158</f>
        <v>0</v>
      </c>
      <c r="I157" s="30" t="n">
        <f aca="false">I158</f>
        <v>0</v>
      </c>
      <c r="J157" s="30" t="n">
        <f aca="false">K157+L157</f>
        <v>240000</v>
      </c>
      <c r="K157" s="30" t="n">
        <f aca="false">K158</f>
        <v>240000</v>
      </c>
      <c r="L157" s="30" t="n">
        <f aca="false">L158</f>
        <v>0</v>
      </c>
      <c r="M157" s="31" t="n">
        <f aca="false">J157-G157</f>
        <v>240000</v>
      </c>
      <c r="N157" s="30" t="n">
        <f aca="false">O157+P157</f>
        <v>240000</v>
      </c>
      <c r="O157" s="30" t="n">
        <f aca="false">O158</f>
        <v>240000</v>
      </c>
      <c r="P157" s="30" t="n">
        <f aca="false">P158</f>
        <v>0</v>
      </c>
      <c r="Q157" s="31" t="n">
        <f aca="false">N157-J157</f>
        <v>0</v>
      </c>
      <c r="R157" s="30" t="n">
        <f aca="false">R158</f>
        <v>106411.35</v>
      </c>
      <c r="S157" s="32" t="n">
        <f aca="false">R157-J157</f>
        <v>-133588.65</v>
      </c>
      <c r="T157" s="33"/>
      <c r="U157" s="33" t="n">
        <f aca="false">(R157/J157)*100</f>
        <v>44.3380625</v>
      </c>
    </row>
    <row r="158" customFormat="false" ht="37.5" hidden="false" customHeight="false" outlineLevel="0" collapsed="false">
      <c r="A158" s="28" t="s">
        <v>121</v>
      </c>
      <c r="B158" s="13" t="s">
        <v>79</v>
      </c>
      <c r="C158" s="29" t="s">
        <v>37</v>
      </c>
      <c r="D158" s="13" t="s">
        <v>118</v>
      </c>
      <c r="E158" s="29" t="s">
        <v>122</v>
      </c>
      <c r="F158" s="29"/>
      <c r="G158" s="30"/>
      <c r="H158" s="30" t="n">
        <f aca="false">H159</f>
        <v>0</v>
      </c>
      <c r="I158" s="30" t="n">
        <f aca="false">I159</f>
        <v>0</v>
      </c>
      <c r="J158" s="30" t="n">
        <f aca="false">K158+L158</f>
        <v>240000</v>
      </c>
      <c r="K158" s="30" t="n">
        <f aca="false">K159</f>
        <v>240000</v>
      </c>
      <c r="L158" s="30" t="n">
        <f aca="false">L159</f>
        <v>0</v>
      </c>
      <c r="M158" s="31" t="n">
        <f aca="false">J158-G158</f>
        <v>240000</v>
      </c>
      <c r="N158" s="30" t="n">
        <f aca="false">O158+P158</f>
        <v>240000</v>
      </c>
      <c r="O158" s="30" t="n">
        <f aca="false">O159</f>
        <v>240000</v>
      </c>
      <c r="P158" s="30" t="n">
        <f aca="false">P159</f>
        <v>0</v>
      </c>
      <c r="Q158" s="31" t="n">
        <f aca="false">N158-J158</f>
        <v>0</v>
      </c>
      <c r="R158" s="30" t="n">
        <f aca="false">R159</f>
        <v>106411.35</v>
      </c>
      <c r="S158" s="32" t="n">
        <f aca="false">R158-J158</f>
        <v>-133588.65</v>
      </c>
      <c r="T158" s="33"/>
      <c r="U158" s="33" t="n">
        <f aca="false">(R158/J158)*100</f>
        <v>44.3380625</v>
      </c>
    </row>
    <row r="159" customFormat="false" ht="18.75" hidden="false" customHeight="false" outlineLevel="0" collapsed="false">
      <c r="A159" s="28" t="s">
        <v>123</v>
      </c>
      <c r="B159" s="13" t="s">
        <v>79</v>
      </c>
      <c r="C159" s="29" t="s">
        <v>37</v>
      </c>
      <c r="D159" s="13" t="s">
        <v>118</v>
      </c>
      <c r="E159" s="29" t="s">
        <v>124</v>
      </c>
      <c r="F159" s="29"/>
      <c r="G159" s="30"/>
      <c r="H159" s="30" t="n">
        <f aca="false">H160</f>
        <v>0</v>
      </c>
      <c r="I159" s="30" t="n">
        <f aca="false">I160</f>
        <v>0</v>
      </c>
      <c r="J159" s="30" t="n">
        <f aca="false">K159+L159</f>
        <v>240000</v>
      </c>
      <c r="K159" s="30" t="n">
        <f aca="false">K160</f>
        <v>240000</v>
      </c>
      <c r="L159" s="30" t="n">
        <f aca="false">L160</f>
        <v>0</v>
      </c>
      <c r="M159" s="31" t="n">
        <f aca="false">J159-G159</f>
        <v>240000</v>
      </c>
      <c r="N159" s="30" t="n">
        <f aca="false">O159+P159</f>
        <v>240000</v>
      </c>
      <c r="O159" s="30" t="n">
        <f aca="false">O160</f>
        <v>240000</v>
      </c>
      <c r="P159" s="30" t="n">
        <f aca="false">P160</f>
        <v>0</v>
      </c>
      <c r="Q159" s="31" t="n">
        <f aca="false">N159-J159</f>
        <v>0</v>
      </c>
      <c r="R159" s="30" t="n">
        <f aca="false">R160</f>
        <v>106411.35</v>
      </c>
      <c r="S159" s="32" t="n">
        <f aca="false">R159-J159</f>
        <v>-133588.65</v>
      </c>
      <c r="T159" s="33"/>
      <c r="U159" s="33" t="n">
        <f aca="false">(R159/J159)*100</f>
        <v>44.3380625</v>
      </c>
    </row>
    <row r="160" customFormat="false" ht="18.75" hidden="false" customHeight="false" outlineLevel="0" collapsed="false">
      <c r="A160" s="28" t="s">
        <v>42</v>
      </c>
      <c r="B160" s="13" t="s">
        <v>79</v>
      </c>
      <c r="C160" s="29" t="s">
        <v>37</v>
      </c>
      <c r="D160" s="13" t="s">
        <v>118</v>
      </c>
      <c r="E160" s="29" t="s">
        <v>124</v>
      </c>
      <c r="F160" s="29" t="s">
        <v>43</v>
      </c>
      <c r="G160" s="30"/>
      <c r="H160" s="30" t="n">
        <f aca="false">H161</f>
        <v>0</v>
      </c>
      <c r="I160" s="30" t="n">
        <f aca="false">I161</f>
        <v>0</v>
      </c>
      <c r="J160" s="30" t="n">
        <f aca="false">K160+L160</f>
        <v>240000</v>
      </c>
      <c r="K160" s="30" t="n">
        <f aca="false">K161</f>
        <v>240000</v>
      </c>
      <c r="L160" s="30" t="n">
        <f aca="false">L161</f>
        <v>0</v>
      </c>
      <c r="M160" s="31" t="n">
        <f aca="false">J160-G160</f>
        <v>240000</v>
      </c>
      <c r="N160" s="30" t="n">
        <f aca="false">O160+P160</f>
        <v>240000</v>
      </c>
      <c r="O160" s="30" t="n">
        <f aca="false">O161</f>
        <v>240000</v>
      </c>
      <c r="P160" s="30" t="n">
        <f aca="false">P161</f>
        <v>0</v>
      </c>
      <c r="Q160" s="31" t="n">
        <f aca="false">N160-J160</f>
        <v>0</v>
      </c>
      <c r="R160" s="30" t="n">
        <f aca="false">R161</f>
        <v>106411.35</v>
      </c>
      <c r="S160" s="32" t="n">
        <f aca="false">R160-J160</f>
        <v>-133588.65</v>
      </c>
      <c r="T160" s="33"/>
      <c r="U160" s="33" t="n">
        <f aca="false">(R160/J160)*100</f>
        <v>44.3380625</v>
      </c>
    </row>
    <row r="161" customFormat="false" ht="37.5" hidden="false" customHeight="false" outlineLevel="0" collapsed="false">
      <c r="A161" s="28" t="s">
        <v>44</v>
      </c>
      <c r="B161" s="13" t="s">
        <v>79</v>
      </c>
      <c r="C161" s="29" t="s">
        <v>37</v>
      </c>
      <c r="D161" s="13" t="s">
        <v>118</v>
      </c>
      <c r="E161" s="29" t="s">
        <v>124</v>
      </c>
      <c r="F161" s="29" t="s">
        <v>45</v>
      </c>
      <c r="G161" s="30"/>
      <c r="H161" s="30" t="n">
        <f aca="false">H162</f>
        <v>0</v>
      </c>
      <c r="I161" s="30" t="n">
        <f aca="false">I162</f>
        <v>0</v>
      </c>
      <c r="J161" s="30" t="n">
        <f aca="false">K161+L161</f>
        <v>240000</v>
      </c>
      <c r="K161" s="30" t="n">
        <f aca="false">K162</f>
        <v>240000</v>
      </c>
      <c r="L161" s="30" t="n">
        <f aca="false">L162</f>
        <v>0</v>
      </c>
      <c r="M161" s="31" t="n">
        <f aca="false">J161-G161</f>
        <v>240000</v>
      </c>
      <c r="N161" s="30" t="n">
        <f aca="false">O161+P161</f>
        <v>240000</v>
      </c>
      <c r="O161" s="30" t="n">
        <f aca="false">O162</f>
        <v>240000</v>
      </c>
      <c r="P161" s="30" t="n">
        <f aca="false">P162</f>
        <v>0</v>
      </c>
      <c r="Q161" s="31" t="n">
        <f aca="false">N161-J161</f>
        <v>0</v>
      </c>
      <c r="R161" s="30" t="n">
        <f aca="false">R162</f>
        <v>106411.35</v>
      </c>
      <c r="S161" s="32" t="n">
        <f aca="false">R161-J161</f>
        <v>-133588.65</v>
      </c>
      <c r="T161" s="33"/>
      <c r="U161" s="33" t="n">
        <f aca="false">(R161/J161)*100</f>
        <v>44.3380625</v>
      </c>
    </row>
    <row r="162" customFormat="false" ht="37.5" hidden="false" customHeight="false" outlineLevel="0" collapsed="false">
      <c r="A162" s="28" t="s">
        <v>48</v>
      </c>
      <c r="B162" s="13" t="s">
        <v>79</v>
      </c>
      <c r="C162" s="29" t="s">
        <v>37</v>
      </c>
      <c r="D162" s="13" t="s">
        <v>118</v>
      </c>
      <c r="E162" s="29" t="s">
        <v>124</v>
      </c>
      <c r="F162" s="29" t="s">
        <v>49</v>
      </c>
      <c r="G162" s="30"/>
      <c r="H162" s="30"/>
      <c r="I162" s="30"/>
      <c r="J162" s="30" t="n">
        <f aca="false">K162+L162</f>
        <v>240000</v>
      </c>
      <c r="K162" s="30" t="n">
        <v>240000</v>
      </c>
      <c r="L162" s="30"/>
      <c r="M162" s="31" t="n">
        <f aca="false">J162-G162</f>
        <v>240000</v>
      </c>
      <c r="N162" s="30" t="n">
        <f aca="false">O162+P162</f>
        <v>240000</v>
      </c>
      <c r="O162" s="30" t="n">
        <v>240000</v>
      </c>
      <c r="P162" s="30"/>
      <c r="Q162" s="31" t="n">
        <f aca="false">N162-J162</f>
        <v>0</v>
      </c>
      <c r="R162" s="30" t="n">
        <v>106411.35</v>
      </c>
      <c r="S162" s="32" t="n">
        <f aca="false">R162-J162</f>
        <v>-133588.65</v>
      </c>
      <c r="T162" s="33"/>
      <c r="U162" s="33" t="n">
        <f aca="false">(R162/J162)*100</f>
        <v>44.3380625</v>
      </c>
    </row>
    <row r="163" customFormat="false" ht="18.75" hidden="false" customHeight="false" outlineLevel="0" collapsed="false">
      <c r="A163" s="28" t="s">
        <v>74</v>
      </c>
      <c r="B163" s="13" t="s">
        <v>79</v>
      </c>
      <c r="C163" s="29" t="s">
        <v>37</v>
      </c>
      <c r="D163" s="13" t="s">
        <v>118</v>
      </c>
      <c r="E163" s="29" t="s">
        <v>75</v>
      </c>
      <c r="F163" s="29"/>
      <c r="G163" s="30" t="n">
        <f aca="false">H163+I163</f>
        <v>270000</v>
      </c>
      <c r="H163" s="30" t="n">
        <f aca="false">H164+H168</f>
        <v>270000</v>
      </c>
      <c r="I163" s="30" t="n">
        <f aca="false">I164+I168</f>
        <v>0</v>
      </c>
      <c r="J163" s="30" t="n">
        <f aca="false">K163+L163</f>
        <v>294000</v>
      </c>
      <c r="K163" s="30" t="n">
        <f aca="false">K164+K168</f>
        <v>294000</v>
      </c>
      <c r="L163" s="30" t="n">
        <f aca="false">L164+L168</f>
        <v>0</v>
      </c>
      <c r="M163" s="31" t="n">
        <f aca="false">J163-G163</f>
        <v>24000</v>
      </c>
      <c r="N163" s="30" t="n">
        <f aca="false">O163+P163</f>
        <v>294000</v>
      </c>
      <c r="O163" s="30" t="n">
        <f aca="false">O164+O168</f>
        <v>294000</v>
      </c>
      <c r="P163" s="30" t="n">
        <f aca="false">P164+P168</f>
        <v>0</v>
      </c>
      <c r="Q163" s="31" t="n">
        <f aca="false">N163-J163</f>
        <v>0</v>
      </c>
      <c r="R163" s="30" t="n">
        <f aca="false">R164+R168</f>
        <v>252857</v>
      </c>
      <c r="S163" s="32" t="n">
        <f aca="false">R163-J163</f>
        <v>-41143</v>
      </c>
      <c r="T163" s="33" t="n">
        <f aca="false">(R163/G163)*100</f>
        <v>93.6507407407407</v>
      </c>
      <c r="U163" s="33" t="n">
        <f aca="false">(R163/J163)*100</f>
        <v>86.0057823129252</v>
      </c>
    </row>
    <row r="164" customFormat="false" ht="56.25" hidden="false" customHeight="false" outlineLevel="0" collapsed="false">
      <c r="A164" s="28" t="s">
        <v>125</v>
      </c>
      <c r="B164" s="13" t="s">
        <v>79</v>
      </c>
      <c r="C164" s="29" t="s">
        <v>37</v>
      </c>
      <c r="D164" s="13" t="s">
        <v>118</v>
      </c>
      <c r="E164" s="29" t="s">
        <v>126</v>
      </c>
      <c r="F164" s="29"/>
      <c r="G164" s="30"/>
      <c r="H164" s="30" t="n">
        <f aca="false">H165</f>
        <v>0</v>
      </c>
      <c r="I164" s="30" t="n">
        <f aca="false">I165</f>
        <v>0</v>
      </c>
      <c r="J164" s="30" t="n">
        <f aca="false">K164+L164</f>
        <v>24000</v>
      </c>
      <c r="K164" s="30" t="n">
        <f aca="false">K165</f>
        <v>24000</v>
      </c>
      <c r="L164" s="30" t="n">
        <f aca="false">L165</f>
        <v>0</v>
      </c>
      <c r="M164" s="31" t="n">
        <f aca="false">J164-G164</f>
        <v>24000</v>
      </c>
      <c r="N164" s="30" t="n">
        <f aca="false">O164+P164</f>
        <v>24000</v>
      </c>
      <c r="O164" s="30" t="n">
        <f aca="false">O165</f>
        <v>24000</v>
      </c>
      <c r="P164" s="30" t="n">
        <f aca="false">P165</f>
        <v>0</v>
      </c>
      <c r="Q164" s="31" t="n">
        <f aca="false">N164-J164</f>
        <v>0</v>
      </c>
      <c r="R164" s="30" t="n">
        <f aca="false">R165</f>
        <v>9657</v>
      </c>
      <c r="S164" s="32" t="n">
        <f aca="false">R164-J164</f>
        <v>-14343</v>
      </c>
      <c r="T164" s="33"/>
      <c r="U164" s="33" t="n">
        <f aca="false">(R164/J164)*100</f>
        <v>40.2375</v>
      </c>
    </row>
    <row r="165" customFormat="false" ht="18.75" hidden="false" customHeight="false" outlineLevel="0" collapsed="false">
      <c r="A165" s="28" t="s">
        <v>42</v>
      </c>
      <c r="B165" s="13" t="s">
        <v>79</v>
      </c>
      <c r="C165" s="29" t="s">
        <v>37</v>
      </c>
      <c r="D165" s="13" t="s">
        <v>118</v>
      </c>
      <c r="E165" s="29" t="s">
        <v>126</v>
      </c>
      <c r="F165" s="29" t="s">
        <v>43</v>
      </c>
      <c r="G165" s="30"/>
      <c r="H165" s="30" t="n">
        <f aca="false">H166</f>
        <v>0</v>
      </c>
      <c r="I165" s="30" t="n">
        <f aca="false">I166</f>
        <v>0</v>
      </c>
      <c r="J165" s="30" t="n">
        <f aca="false">K165+L165</f>
        <v>24000</v>
      </c>
      <c r="K165" s="30" t="n">
        <f aca="false">K166</f>
        <v>24000</v>
      </c>
      <c r="L165" s="30" t="n">
        <f aca="false">L166</f>
        <v>0</v>
      </c>
      <c r="M165" s="31" t="n">
        <f aca="false">J165-G165</f>
        <v>24000</v>
      </c>
      <c r="N165" s="30" t="n">
        <f aca="false">O165+P165</f>
        <v>24000</v>
      </c>
      <c r="O165" s="30" t="n">
        <f aca="false">O166</f>
        <v>24000</v>
      </c>
      <c r="P165" s="30" t="n">
        <f aca="false">P166</f>
        <v>0</v>
      </c>
      <c r="Q165" s="31" t="n">
        <f aca="false">N165-J165</f>
        <v>0</v>
      </c>
      <c r="R165" s="30" t="n">
        <f aca="false">R166</f>
        <v>9657</v>
      </c>
      <c r="S165" s="32" t="n">
        <f aca="false">R165-J165</f>
        <v>-14343</v>
      </c>
      <c r="T165" s="33"/>
      <c r="U165" s="33" t="n">
        <f aca="false">(R165/J165)*100</f>
        <v>40.2375</v>
      </c>
    </row>
    <row r="166" customFormat="false" ht="37.5" hidden="false" customHeight="false" outlineLevel="0" collapsed="false">
      <c r="A166" s="28" t="s">
        <v>44</v>
      </c>
      <c r="B166" s="13" t="s">
        <v>79</v>
      </c>
      <c r="C166" s="29" t="s">
        <v>37</v>
      </c>
      <c r="D166" s="13" t="s">
        <v>118</v>
      </c>
      <c r="E166" s="29" t="s">
        <v>126</v>
      </c>
      <c r="F166" s="29" t="s">
        <v>45</v>
      </c>
      <c r="G166" s="30"/>
      <c r="H166" s="30" t="n">
        <f aca="false">H167</f>
        <v>0</v>
      </c>
      <c r="I166" s="30" t="n">
        <f aca="false">I167</f>
        <v>0</v>
      </c>
      <c r="J166" s="30" t="n">
        <f aca="false">K166+L166</f>
        <v>24000</v>
      </c>
      <c r="K166" s="30" t="n">
        <f aca="false">K167</f>
        <v>24000</v>
      </c>
      <c r="L166" s="30" t="n">
        <f aca="false">L167</f>
        <v>0</v>
      </c>
      <c r="M166" s="31" t="n">
        <f aca="false">J166-G166</f>
        <v>24000</v>
      </c>
      <c r="N166" s="30" t="n">
        <f aca="false">O166+P166</f>
        <v>24000</v>
      </c>
      <c r="O166" s="30" t="n">
        <f aca="false">O167</f>
        <v>24000</v>
      </c>
      <c r="P166" s="30" t="n">
        <f aca="false">P167</f>
        <v>0</v>
      </c>
      <c r="Q166" s="31" t="n">
        <f aca="false">N166-J166</f>
        <v>0</v>
      </c>
      <c r="R166" s="30" t="n">
        <f aca="false">R167</f>
        <v>9657</v>
      </c>
      <c r="S166" s="32" t="n">
        <f aca="false">R166-J166</f>
        <v>-14343</v>
      </c>
      <c r="T166" s="33"/>
      <c r="U166" s="33" t="n">
        <f aca="false">(R166/J166)*100</f>
        <v>40.2375</v>
      </c>
    </row>
    <row r="167" customFormat="false" ht="37.5" hidden="false" customHeight="false" outlineLevel="0" collapsed="false">
      <c r="A167" s="28" t="s">
        <v>48</v>
      </c>
      <c r="B167" s="13" t="s">
        <v>79</v>
      </c>
      <c r="C167" s="29" t="s">
        <v>37</v>
      </c>
      <c r="D167" s="13" t="s">
        <v>118</v>
      </c>
      <c r="E167" s="29" t="s">
        <v>126</v>
      </c>
      <c r="F167" s="29" t="s">
        <v>49</v>
      </c>
      <c r="G167" s="30"/>
      <c r="H167" s="30"/>
      <c r="I167" s="30"/>
      <c r="J167" s="30" t="n">
        <f aca="false">K167+L167</f>
        <v>24000</v>
      </c>
      <c r="K167" s="30" t="n">
        <v>24000</v>
      </c>
      <c r="L167" s="30"/>
      <c r="M167" s="31" t="n">
        <f aca="false">J167-G167</f>
        <v>24000</v>
      </c>
      <c r="N167" s="30" t="n">
        <f aca="false">O167+P167</f>
        <v>24000</v>
      </c>
      <c r="O167" s="30" t="n">
        <v>24000</v>
      </c>
      <c r="P167" s="30"/>
      <c r="Q167" s="31" t="n">
        <f aca="false">N167-J167</f>
        <v>0</v>
      </c>
      <c r="R167" s="30" t="n">
        <v>9657</v>
      </c>
      <c r="S167" s="32" t="n">
        <f aca="false">R167-J167</f>
        <v>-14343</v>
      </c>
      <c r="T167" s="33"/>
      <c r="U167" s="33" t="n">
        <f aca="false">(R167/J167)*100</f>
        <v>40.2375</v>
      </c>
    </row>
    <row r="168" customFormat="false" ht="75" hidden="false" customHeight="false" outlineLevel="0" collapsed="false">
      <c r="A168" s="28" t="s">
        <v>127</v>
      </c>
      <c r="B168" s="13" t="s">
        <v>79</v>
      </c>
      <c r="C168" s="29" t="s">
        <v>37</v>
      </c>
      <c r="D168" s="13" t="s">
        <v>118</v>
      </c>
      <c r="E168" s="29" t="s">
        <v>128</v>
      </c>
      <c r="F168" s="29"/>
      <c r="G168" s="30" t="n">
        <f aca="false">H168+I168</f>
        <v>270000</v>
      </c>
      <c r="H168" s="30" t="n">
        <f aca="false">H169</f>
        <v>270000</v>
      </c>
      <c r="I168" s="30" t="n">
        <f aca="false">I169</f>
        <v>0</v>
      </c>
      <c r="J168" s="30" t="n">
        <f aca="false">K168+L168</f>
        <v>270000</v>
      </c>
      <c r="K168" s="30" t="n">
        <f aca="false">K169</f>
        <v>270000</v>
      </c>
      <c r="L168" s="30" t="n">
        <f aca="false">L169</f>
        <v>0</v>
      </c>
      <c r="M168" s="31" t="n">
        <f aca="false">J168-G168</f>
        <v>0</v>
      </c>
      <c r="N168" s="30" t="n">
        <f aca="false">O168+P168</f>
        <v>270000</v>
      </c>
      <c r="O168" s="30" t="n">
        <f aca="false">O169</f>
        <v>270000</v>
      </c>
      <c r="P168" s="30" t="n">
        <f aca="false">P169</f>
        <v>0</v>
      </c>
      <c r="Q168" s="31" t="n">
        <f aca="false">N168-J168</f>
        <v>0</v>
      </c>
      <c r="R168" s="30" t="n">
        <f aca="false">R169</f>
        <v>243200</v>
      </c>
      <c r="S168" s="32" t="n">
        <f aca="false">R168-J168</f>
        <v>-26800</v>
      </c>
      <c r="T168" s="33" t="n">
        <f aca="false">(R168/G168)*100</f>
        <v>90.0740740740741</v>
      </c>
      <c r="U168" s="33" t="n">
        <f aca="false">(R168/J168)*100</f>
        <v>90.0740740740741</v>
      </c>
    </row>
    <row r="169" customFormat="false" ht="18.75" hidden="false" customHeight="false" outlineLevel="0" collapsed="false">
      <c r="A169" s="28" t="s">
        <v>42</v>
      </c>
      <c r="B169" s="13" t="s">
        <v>79</v>
      </c>
      <c r="C169" s="29" t="s">
        <v>37</v>
      </c>
      <c r="D169" s="13" t="s">
        <v>118</v>
      </c>
      <c r="E169" s="29" t="s">
        <v>128</v>
      </c>
      <c r="F169" s="29" t="s">
        <v>43</v>
      </c>
      <c r="G169" s="30" t="n">
        <f aca="false">H169+I169</f>
        <v>270000</v>
      </c>
      <c r="H169" s="30" t="n">
        <f aca="false">H170</f>
        <v>270000</v>
      </c>
      <c r="I169" s="30" t="n">
        <f aca="false">I170</f>
        <v>0</v>
      </c>
      <c r="J169" s="30" t="n">
        <f aca="false">K169+L169</f>
        <v>270000</v>
      </c>
      <c r="K169" s="30" t="n">
        <f aca="false">K170</f>
        <v>270000</v>
      </c>
      <c r="L169" s="30" t="n">
        <f aca="false">L170</f>
        <v>0</v>
      </c>
      <c r="M169" s="31" t="n">
        <f aca="false">J169-G169</f>
        <v>0</v>
      </c>
      <c r="N169" s="30" t="n">
        <f aca="false">O169+P169</f>
        <v>270000</v>
      </c>
      <c r="O169" s="30" t="n">
        <f aca="false">O170</f>
        <v>270000</v>
      </c>
      <c r="P169" s="30" t="n">
        <f aca="false">P170</f>
        <v>0</v>
      </c>
      <c r="Q169" s="31" t="n">
        <f aca="false">N169-J169</f>
        <v>0</v>
      </c>
      <c r="R169" s="30" t="n">
        <f aca="false">R170</f>
        <v>243200</v>
      </c>
      <c r="S169" s="32" t="n">
        <f aca="false">R169-J169</f>
        <v>-26800</v>
      </c>
      <c r="T169" s="33" t="n">
        <f aca="false">(R169/G169)*100</f>
        <v>90.0740740740741</v>
      </c>
      <c r="U169" s="33" t="n">
        <f aca="false">(R169/J169)*100</f>
        <v>90.0740740740741</v>
      </c>
    </row>
    <row r="170" customFormat="false" ht="37.5" hidden="false" customHeight="false" outlineLevel="0" collapsed="false">
      <c r="A170" s="28" t="s">
        <v>44</v>
      </c>
      <c r="B170" s="13" t="s">
        <v>79</v>
      </c>
      <c r="C170" s="29" t="s">
        <v>37</v>
      </c>
      <c r="D170" s="13" t="s">
        <v>118</v>
      </c>
      <c r="E170" s="29" t="s">
        <v>128</v>
      </c>
      <c r="F170" s="29" t="s">
        <v>45</v>
      </c>
      <c r="G170" s="30" t="n">
        <f aca="false">H170+I170</f>
        <v>270000</v>
      </c>
      <c r="H170" s="30" t="n">
        <f aca="false">H171</f>
        <v>270000</v>
      </c>
      <c r="I170" s="30" t="n">
        <f aca="false">I171</f>
        <v>0</v>
      </c>
      <c r="J170" s="30" t="n">
        <f aca="false">K170+L170</f>
        <v>270000</v>
      </c>
      <c r="K170" s="30" t="n">
        <f aca="false">K171</f>
        <v>270000</v>
      </c>
      <c r="L170" s="30" t="n">
        <f aca="false">L171</f>
        <v>0</v>
      </c>
      <c r="M170" s="31" t="n">
        <f aca="false">J170-G170</f>
        <v>0</v>
      </c>
      <c r="N170" s="30" t="n">
        <f aca="false">O170+P170</f>
        <v>270000</v>
      </c>
      <c r="O170" s="30" t="n">
        <f aca="false">O171</f>
        <v>270000</v>
      </c>
      <c r="P170" s="30" t="n">
        <f aca="false">P171</f>
        <v>0</v>
      </c>
      <c r="Q170" s="31" t="n">
        <f aca="false">N170-J170</f>
        <v>0</v>
      </c>
      <c r="R170" s="30" t="n">
        <f aca="false">R171</f>
        <v>243200</v>
      </c>
      <c r="S170" s="32" t="n">
        <f aca="false">R170-J170</f>
        <v>-26800</v>
      </c>
      <c r="T170" s="33" t="n">
        <f aca="false">(R170/G170)*100</f>
        <v>90.0740740740741</v>
      </c>
      <c r="U170" s="33" t="n">
        <f aca="false">(R170/J170)*100</f>
        <v>90.0740740740741</v>
      </c>
    </row>
    <row r="171" customFormat="false" ht="37.5" hidden="false" customHeight="false" outlineLevel="0" collapsed="false">
      <c r="A171" s="28" t="s">
        <v>48</v>
      </c>
      <c r="B171" s="13" t="s">
        <v>79</v>
      </c>
      <c r="C171" s="29" t="s">
        <v>37</v>
      </c>
      <c r="D171" s="13" t="s">
        <v>118</v>
      </c>
      <c r="E171" s="13" t="s">
        <v>128</v>
      </c>
      <c r="F171" s="13" t="s">
        <v>49</v>
      </c>
      <c r="G171" s="30" t="n">
        <f aca="false">H171+I171</f>
        <v>270000</v>
      </c>
      <c r="H171" s="30" t="n">
        <v>270000</v>
      </c>
      <c r="I171" s="30"/>
      <c r="J171" s="30" t="n">
        <f aca="false">K171+L171</f>
        <v>270000</v>
      </c>
      <c r="K171" s="30" t="n">
        <v>270000</v>
      </c>
      <c r="L171" s="30"/>
      <c r="M171" s="31" t="n">
        <f aca="false">J171-G171</f>
        <v>0</v>
      </c>
      <c r="N171" s="30" t="n">
        <f aca="false">O171+P171</f>
        <v>270000</v>
      </c>
      <c r="O171" s="30" t="n">
        <v>270000</v>
      </c>
      <c r="P171" s="30"/>
      <c r="Q171" s="31" t="n">
        <f aca="false">N171-J171</f>
        <v>0</v>
      </c>
      <c r="R171" s="30" t="n">
        <v>243200</v>
      </c>
      <c r="S171" s="32" t="n">
        <f aca="false">R171-J171</f>
        <v>-26800</v>
      </c>
      <c r="T171" s="33" t="n">
        <f aca="false">(R171/G171)*100</f>
        <v>90.0740740740741</v>
      </c>
      <c r="U171" s="33" t="n">
        <f aca="false">(R171/J171)*100</f>
        <v>90.0740740740741</v>
      </c>
    </row>
    <row r="172" customFormat="false" ht="18.75" hidden="false" customHeight="false" outlineLevel="0" collapsed="false">
      <c r="A172" s="28" t="s">
        <v>129</v>
      </c>
      <c r="B172" s="13" t="s">
        <v>79</v>
      </c>
      <c r="C172" s="29" t="s">
        <v>81</v>
      </c>
      <c r="D172" s="29" t="s">
        <v>23</v>
      </c>
      <c r="E172" s="29"/>
      <c r="F172" s="29"/>
      <c r="G172" s="30" t="n">
        <f aca="false">H172+I172</f>
        <v>25539900</v>
      </c>
      <c r="H172" s="30" t="n">
        <f aca="false">H173+H178+H207</f>
        <v>3500000</v>
      </c>
      <c r="I172" s="30" t="n">
        <f aca="false">I173+I178+I207</f>
        <v>22039900</v>
      </c>
      <c r="J172" s="30" t="n">
        <f aca="false">K172+L172</f>
        <v>29606274</v>
      </c>
      <c r="K172" s="30" t="n">
        <f aca="false">K173+K178</f>
        <v>6629574</v>
      </c>
      <c r="L172" s="30" t="n">
        <f aca="false">L173+L178+L207</f>
        <v>22976700</v>
      </c>
      <c r="M172" s="31" t="n">
        <f aca="false">J172-G172</f>
        <v>4066374</v>
      </c>
      <c r="N172" s="30" t="n">
        <f aca="false">O172+P172</f>
        <v>39143474</v>
      </c>
      <c r="O172" s="30" t="n">
        <f aca="false">O173+O178</f>
        <v>6629574</v>
      </c>
      <c r="P172" s="30" t="n">
        <f aca="false">P173+P178+P207</f>
        <v>32513900</v>
      </c>
      <c r="Q172" s="31" t="n">
        <f aca="false">N172-J172</f>
        <v>9537200</v>
      </c>
      <c r="R172" s="30" t="n">
        <f aca="false">R173+R178</f>
        <v>18015435.31</v>
      </c>
      <c r="S172" s="32" t="n">
        <f aca="false">R172-J172</f>
        <v>-11590838.69</v>
      </c>
      <c r="T172" s="33" t="n">
        <f aca="false">(R172/G172)*100</f>
        <v>70.5383940814177</v>
      </c>
      <c r="U172" s="33" t="n">
        <f aca="false">(R172/J172)*100</f>
        <v>60.8500593826836</v>
      </c>
    </row>
    <row r="173" customFormat="false" ht="18.75" hidden="false" customHeight="false" outlineLevel="0" collapsed="false">
      <c r="A173" s="28" t="s">
        <v>130</v>
      </c>
      <c r="B173" s="13" t="s">
        <v>79</v>
      </c>
      <c r="C173" s="29" t="s">
        <v>81</v>
      </c>
      <c r="D173" s="29" t="s">
        <v>91</v>
      </c>
      <c r="E173" s="29"/>
      <c r="F173" s="29"/>
      <c r="G173" s="30" t="n">
        <f aca="false">H173+I173</f>
        <v>18559000</v>
      </c>
      <c r="H173" s="30" t="n">
        <f aca="false">H174</f>
        <v>0</v>
      </c>
      <c r="I173" s="30" t="n">
        <f aca="false">I174</f>
        <v>18559000</v>
      </c>
      <c r="J173" s="30" t="n">
        <f aca="false">K173+L173</f>
        <v>19495800</v>
      </c>
      <c r="K173" s="30" t="n">
        <f aca="false">K174</f>
        <v>0</v>
      </c>
      <c r="L173" s="30" t="n">
        <f aca="false">L174</f>
        <v>19495800</v>
      </c>
      <c r="M173" s="31" t="n">
        <f aca="false">J173-G173</f>
        <v>936800</v>
      </c>
      <c r="N173" s="30" t="n">
        <f aca="false">O173+P173</f>
        <v>29033000</v>
      </c>
      <c r="O173" s="30" t="n">
        <f aca="false">O174</f>
        <v>0</v>
      </c>
      <c r="P173" s="30" t="n">
        <f aca="false">P174</f>
        <v>29033000</v>
      </c>
      <c r="Q173" s="31" t="n">
        <f aca="false">N173-J173</f>
        <v>9537200</v>
      </c>
      <c r="R173" s="30" t="n">
        <f aca="false">R174</f>
        <v>13655118.89</v>
      </c>
      <c r="S173" s="32" t="n">
        <f aca="false">R173-J173</f>
        <v>-5840681.11</v>
      </c>
      <c r="T173" s="33" t="n">
        <f aca="false">(R173/G173)*100</f>
        <v>73.5768031143919</v>
      </c>
      <c r="U173" s="33" t="n">
        <f aca="false">(R173/J173)*100</f>
        <v>70.0413365442813</v>
      </c>
    </row>
    <row r="174" customFormat="false" ht="18.75" hidden="false" customHeight="false" outlineLevel="0" collapsed="false">
      <c r="A174" s="28" t="s">
        <v>131</v>
      </c>
      <c r="B174" s="13" t="s">
        <v>79</v>
      </c>
      <c r="C174" s="29" t="s">
        <v>81</v>
      </c>
      <c r="D174" s="29" t="s">
        <v>91</v>
      </c>
      <c r="E174" s="29" t="s">
        <v>120</v>
      </c>
      <c r="F174" s="29"/>
      <c r="G174" s="30" t="n">
        <f aca="false">H174+I174</f>
        <v>18559000</v>
      </c>
      <c r="H174" s="30" t="n">
        <f aca="false">H175</f>
        <v>0</v>
      </c>
      <c r="I174" s="30" t="n">
        <f aca="false">I175</f>
        <v>18559000</v>
      </c>
      <c r="J174" s="30" t="n">
        <f aca="false">K174+L174</f>
        <v>19495800</v>
      </c>
      <c r="K174" s="30" t="n">
        <f aca="false">K175</f>
        <v>0</v>
      </c>
      <c r="L174" s="30" t="n">
        <f aca="false">L175</f>
        <v>19495800</v>
      </c>
      <c r="M174" s="31" t="n">
        <f aca="false">J174-G174</f>
        <v>936800</v>
      </c>
      <c r="N174" s="30" t="n">
        <f aca="false">O174+P174</f>
        <v>29033000</v>
      </c>
      <c r="O174" s="30" t="n">
        <f aca="false">O175</f>
        <v>0</v>
      </c>
      <c r="P174" s="30" t="n">
        <f aca="false">P175</f>
        <v>29033000</v>
      </c>
      <c r="Q174" s="31" t="n">
        <f aca="false">N174-J174</f>
        <v>9537200</v>
      </c>
      <c r="R174" s="30" t="n">
        <f aca="false">R175</f>
        <v>13655118.89</v>
      </c>
      <c r="S174" s="32" t="n">
        <f aca="false">R174-J174</f>
        <v>-5840681.11</v>
      </c>
      <c r="T174" s="33" t="n">
        <f aca="false">(R174/G174)*100</f>
        <v>73.5768031143919</v>
      </c>
      <c r="U174" s="33" t="n">
        <f aca="false">(R174/J174)*100</f>
        <v>70.0413365442813</v>
      </c>
    </row>
    <row r="175" customFormat="false" ht="56.25" hidden="false" customHeight="false" outlineLevel="0" collapsed="false">
      <c r="A175" s="28" t="s">
        <v>132</v>
      </c>
      <c r="B175" s="13" t="s">
        <v>79</v>
      </c>
      <c r="C175" s="29" t="s">
        <v>81</v>
      </c>
      <c r="D175" s="29" t="s">
        <v>91</v>
      </c>
      <c r="E175" s="29" t="s">
        <v>133</v>
      </c>
      <c r="F175" s="29"/>
      <c r="G175" s="30" t="n">
        <f aca="false">H175+I175</f>
        <v>18559000</v>
      </c>
      <c r="H175" s="30" t="n">
        <f aca="false">H176</f>
        <v>0</v>
      </c>
      <c r="I175" s="30" t="n">
        <f aca="false">I176</f>
        <v>18559000</v>
      </c>
      <c r="J175" s="30" t="n">
        <f aca="false">K175+L175</f>
        <v>19495800</v>
      </c>
      <c r="K175" s="30" t="n">
        <f aca="false">K176</f>
        <v>0</v>
      </c>
      <c r="L175" s="30" t="n">
        <f aca="false">L176</f>
        <v>19495800</v>
      </c>
      <c r="M175" s="31" t="n">
        <f aca="false">J175-G175</f>
        <v>936800</v>
      </c>
      <c r="N175" s="30" t="n">
        <f aca="false">O175+P175</f>
        <v>29033000</v>
      </c>
      <c r="O175" s="30" t="n">
        <f aca="false">O176</f>
        <v>0</v>
      </c>
      <c r="P175" s="30" t="n">
        <f aca="false">P176</f>
        <v>29033000</v>
      </c>
      <c r="Q175" s="31" t="n">
        <f aca="false">N175-J175</f>
        <v>9537200</v>
      </c>
      <c r="R175" s="30" t="n">
        <f aca="false">R176</f>
        <v>13655118.89</v>
      </c>
      <c r="S175" s="32" t="n">
        <f aca="false">R175-J175</f>
        <v>-5840681.11</v>
      </c>
      <c r="T175" s="33" t="n">
        <f aca="false">(R175/G175)*100</f>
        <v>73.5768031143919</v>
      </c>
      <c r="U175" s="33" t="n">
        <f aca="false">(R175/J175)*100</f>
        <v>70.0413365442813</v>
      </c>
    </row>
    <row r="176" customFormat="false" ht="18.75" hidden="false" customHeight="false" outlineLevel="0" collapsed="false">
      <c r="A176" s="28" t="s">
        <v>58</v>
      </c>
      <c r="B176" s="13" t="s">
        <v>79</v>
      </c>
      <c r="C176" s="29" t="s">
        <v>81</v>
      </c>
      <c r="D176" s="29" t="s">
        <v>91</v>
      </c>
      <c r="E176" s="29" t="s">
        <v>133</v>
      </c>
      <c r="F176" s="29" t="s">
        <v>59</v>
      </c>
      <c r="G176" s="30" t="n">
        <f aca="false">H176+I176</f>
        <v>18559000</v>
      </c>
      <c r="H176" s="30" t="n">
        <f aca="false">H177</f>
        <v>0</v>
      </c>
      <c r="I176" s="30" t="n">
        <f aca="false">I177</f>
        <v>18559000</v>
      </c>
      <c r="J176" s="30" t="n">
        <f aca="false">K176+L176</f>
        <v>19495800</v>
      </c>
      <c r="K176" s="30" t="n">
        <f aca="false">K177</f>
        <v>0</v>
      </c>
      <c r="L176" s="30" t="n">
        <f aca="false">L177</f>
        <v>19495800</v>
      </c>
      <c r="M176" s="31" t="n">
        <f aca="false">J176-G176</f>
        <v>936800</v>
      </c>
      <c r="N176" s="30" t="n">
        <f aca="false">O176+P176</f>
        <v>29033000</v>
      </c>
      <c r="O176" s="30" t="n">
        <f aca="false">O177</f>
        <v>0</v>
      </c>
      <c r="P176" s="30" t="n">
        <f aca="false">P177</f>
        <v>29033000</v>
      </c>
      <c r="Q176" s="31" t="n">
        <f aca="false">N176-J176</f>
        <v>9537200</v>
      </c>
      <c r="R176" s="30" t="n">
        <f aca="false">R177</f>
        <v>13655118.89</v>
      </c>
      <c r="S176" s="32" t="n">
        <f aca="false">R176-J176</f>
        <v>-5840681.11</v>
      </c>
      <c r="T176" s="33" t="n">
        <f aca="false">(R176/G176)*100</f>
        <v>73.5768031143919</v>
      </c>
      <c r="U176" s="33" t="n">
        <f aca="false">(R176/J176)*100</f>
        <v>70.0413365442813</v>
      </c>
    </row>
    <row r="177" customFormat="false" ht="56.25" hidden="false" customHeight="false" outlineLevel="0" collapsed="false">
      <c r="A177" s="28" t="s">
        <v>134</v>
      </c>
      <c r="B177" s="13" t="s">
        <v>79</v>
      </c>
      <c r="C177" s="29" t="s">
        <v>81</v>
      </c>
      <c r="D177" s="29" t="s">
        <v>91</v>
      </c>
      <c r="E177" s="13" t="s">
        <v>133</v>
      </c>
      <c r="F177" s="13" t="s">
        <v>135</v>
      </c>
      <c r="G177" s="30" t="n">
        <f aca="false">H177+I177</f>
        <v>18559000</v>
      </c>
      <c r="H177" s="30"/>
      <c r="I177" s="30" t="n">
        <v>18559000</v>
      </c>
      <c r="J177" s="30" t="n">
        <f aca="false">K177+L177</f>
        <v>19495800</v>
      </c>
      <c r="K177" s="30"/>
      <c r="L177" s="30" t="n">
        <v>19495800</v>
      </c>
      <c r="M177" s="31" t="n">
        <f aca="false">J177-G177</f>
        <v>936800</v>
      </c>
      <c r="N177" s="30" t="n">
        <f aca="false">O177+P177</f>
        <v>29033000</v>
      </c>
      <c r="O177" s="30"/>
      <c r="P177" s="30" t="n">
        <v>29033000</v>
      </c>
      <c r="Q177" s="31" t="n">
        <f aca="false">N177-J177</f>
        <v>9537200</v>
      </c>
      <c r="R177" s="30" t="n">
        <v>13655118.89</v>
      </c>
      <c r="S177" s="32" t="n">
        <f aca="false">R177-J177</f>
        <v>-5840681.11</v>
      </c>
      <c r="T177" s="33" t="n">
        <f aca="false">(R177/G177)*100</f>
        <v>73.5768031143919</v>
      </c>
      <c r="U177" s="33" t="n">
        <f aca="false">(R177/J177)*100</f>
        <v>70.0413365442813</v>
      </c>
    </row>
    <row r="178" customFormat="false" ht="18.75" hidden="false" customHeight="false" outlineLevel="0" collapsed="false">
      <c r="A178" s="28" t="s">
        <v>136</v>
      </c>
      <c r="B178" s="13" t="s">
        <v>79</v>
      </c>
      <c r="C178" s="29" t="s">
        <v>81</v>
      </c>
      <c r="D178" s="13" t="s">
        <v>137</v>
      </c>
      <c r="E178" s="29"/>
      <c r="F178" s="29"/>
      <c r="G178" s="30" t="n">
        <f aca="false">H178+I178</f>
        <v>6980900</v>
      </c>
      <c r="H178" s="30" t="n">
        <f aca="false">H179+H189+H200</f>
        <v>3500000</v>
      </c>
      <c r="I178" s="30" t="n">
        <f aca="false">I179+I189+I200</f>
        <v>3480900</v>
      </c>
      <c r="J178" s="30" t="n">
        <f aca="false">K178+L178</f>
        <v>10110474</v>
      </c>
      <c r="K178" s="30" t="n">
        <f aca="false">K179+K189+K200</f>
        <v>6629574</v>
      </c>
      <c r="L178" s="30" t="n">
        <f aca="false">L179+L189+L200</f>
        <v>3480900</v>
      </c>
      <c r="M178" s="31" t="n">
        <f aca="false">J178-G178</f>
        <v>3129574</v>
      </c>
      <c r="N178" s="30" t="n">
        <f aca="false">O178+P178</f>
        <v>10110474</v>
      </c>
      <c r="O178" s="30" t="n">
        <f aca="false">O179+O189+O200</f>
        <v>6629574</v>
      </c>
      <c r="P178" s="30" t="n">
        <f aca="false">P179+P189+P200</f>
        <v>3480900</v>
      </c>
      <c r="Q178" s="31" t="n">
        <f aca="false">N178-J178</f>
        <v>0</v>
      </c>
      <c r="R178" s="30" t="n">
        <f aca="false">R179+R189+R200</f>
        <v>4360316.42</v>
      </c>
      <c r="S178" s="32" t="n">
        <f aca="false">R178-J178</f>
        <v>-5750157.58</v>
      </c>
      <c r="T178" s="33" t="n">
        <f aca="false">(R178/G178)*100</f>
        <v>62.4606629517684</v>
      </c>
      <c r="U178" s="33" t="n">
        <f aca="false">(R178/J178)*100</f>
        <v>43.1267260071091</v>
      </c>
    </row>
    <row r="179" customFormat="false" ht="56.25" hidden="false" customHeight="false" outlineLevel="0" collapsed="false">
      <c r="A179" s="28" t="s">
        <v>26</v>
      </c>
      <c r="B179" s="13" t="s">
        <v>79</v>
      </c>
      <c r="C179" s="29" t="s">
        <v>81</v>
      </c>
      <c r="D179" s="13" t="s">
        <v>137</v>
      </c>
      <c r="E179" s="29" t="s">
        <v>27</v>
      </c>
      <c r="F179" s="29"/>
      <c r="G179" s="30" t="n">
        <f aca="false">H179+I179</f>
        <v>3480900</v>
      </c>
      <c r="H179" s="30" t="n">
        <f aca="false">H180</f>
        <v>0</v>
      </c>
      <c r="I179" s="30" t="n">
        <f aca="false">I180</f>
        <v>3480900</v>
      </c>
      <c r="J179" s="30" t="n">
        <f aca="false">K179+L179</f>
        <v>3480900</v>
      </c>
      <c r="K179" s="30" t="n">
        <f aca="false">K180</f>
        <v>0</v>
      </c>
      <c r="L179" s="30" t="n">
        <f aca="false">L180</f>
        <v>3480900</v>
      </c>
      <c r="M179" s="31" t="n">
        <f aca="false">J179-G179</f>
        <v>0</v>
      </c>
      <c r="N179" s="30" t="n">
        <f aca="false">O179+P179</f>
        <v>3480900</v>
      </c>
      <c r="O179" s="30" t="n">
        <f aca="false">O180</f>
        <v>0</v>
      </c>
      <c r="P179" s="30" t="n">
        <f aca="false">P180</f>
        <v>3480900</v>
      </c>
      <c r="Q179" s="31" t="n">
        <f aca="false">N179-J179</f>
        <v>0</v>
      </c>
      <c r="R179" s="30" t="n">
        <f aca="false">R180</f>
        <v>1583570.59</v>
      </c>
      <c r="S179" s="32" t="n">
        <f aca="false">R179-J179</f>
        <v>-1897329.41</v>
      </c>
      <c r="T179" s="33" t="n">
        <f aca="false">(R179/G179)*100</f>
        <v>45.4931365451464</v>
      </c>
      <c r="U179" s="33" t="n">
        <f aca="false">(R179/J179)*100</f>
        <v>45.4931365451464</v>
      </c>
    </row>
    <row r="180" customFormat="false" ht="18.75" hidden="false" customHeight="false" outlineLevel="0" collapsed="false">
      <c r="A180" s="28" t="s">
        <v>38</v>
      </c>
      <c r="B180" s="13" t="s">
        <v>79</v>
      </c>
      <c r="C180" s="29" t="s">
        <v>81</v>
      </c>
      <c r="D180" s="13" t="s">
        <v>137</v>
      </c>
      <c r="E180" s="29" t="s">
        <v>39</v>
      </c>
      <c r="F180" s="29"/>
      <c r="G180" s="30" t="n">
        <f aca="false">H180+I180</f>
        <v>3480900</v>
      </c>
      <c r="H180" s="30" t="n">
        <f aca="false">H181+H185</f>
        <v>0</v>
      </c>
      <c r="I180" s="30" t="n">
        <f aca="false">I181+I185</f>
        <v>3480900</v>
      </c>
      <c r="J180" s="30" t="n">
        <f aca="false">K180+L180</f>
        <v>3480900</v>
      </c>
      <c r="K180" s="30" t="n">
        <f aca="false">K181+K185</f>
        <v>0</v>
      </c>
      <c r="L180" s="30" t="n">
        <f aca="false">L181+L185</f>
        <v>3480900</v>
      </c>
      <c r="M180" s="31" t="n">
        <f aca="false">J180-G180</f>
        <v>0</v>
      </c>
      <c r="N180" s="30" t="n">
        <f aca="false">O180+P180</f>
        <v>3480900</v>
      </c>
      <c r="O180" s="30" t="n">
        <f aca="false">O181+O185</f>
        <v>0</v>
      </c>
      <c r="P180" s="30" t="n">
        <f aca="false">P181+P185</f>
        <v>3480900</v>
      </c>
      <c r="Q180" s="31" t="n">
        <f aca="false">N180-J180</f>
        <v>0</v>
      </c>
      <c r="R180" s="30" t="n">
        <f aca="false">R181+R185</f>
        <v>1583570.59</v>
      </c>
      <c r="S180" s="32" t="n">
        <f aca="false">R180-J180</f>
        <v>-1897329.41</v>
      </c>
      <c r="T180" s="33" t="n">
        <f aca="false">(R180/G180)*100</f>
        <v>45.4931365451464</v>
      </c>
      <c r="U180" s="33" t="n">
        <f aca="false">(R180/J180)*100</f>
        <v>45.4931365451464</v>
      </c>
    </row>
    <row r="181" customFormat="false" ht="75" hidden="false" customHeight="false" outlineLevel="0" collapsed="false">
      <c r="A181" s="28" t="s">
        <v>30</v>
      </c>
      <c r="B181" s="13" t="s">
        <v>79</v>
      </c>
      <c r="C181" s="29" t="s">
        <v>81</v>
      </c>
      <c r="D181" s="13" t="s">
        <v>137</v>
      </c>
      <c r="E181" s="29" t="s">
        <v>39</v>
      </c>
      <c r="F181" s="29" t="s">
        <v>31</v>
      </c>
      <c r="G181" s="30" t="n">
        <f aca="false">H181+I181</f>
        <v>2958000</v>
      </c>
      <c r="H181" s="30" t="n">
        <f aca="false">H182</f>
        <v>0</v>
      </c>
      <c r="I181" s="30" t="n">
        <f aca="false">I182</f>
        <v>2958000</v>
      </c>
      <c r="J181" s="30" t="n">
        <f aca="false">K181+L181</f>
        <v>2958000</v>
      </c>
      <c r="K181" s="30" t="n">
        <f aca="false">K182</f>
        <v>0</v>
      </c>
      <c r="L181" s="30" t="n">
        <f aca="false">L182</f>
        <v>2958000</v>
      </c>
      <c r="M181" s="31" t="n">
        <f aca="false">J181-G181</f>
        <v>0</v>
      </c>
      <c r="N181" s="30" t="n">
        <f aca="false">O181+P181</f>
        <v>2958000</v>
      </c>
      <c r="O181" s="30" t="n">
        <f aca="false">O182</f>
        <v>0</v>
      </c>
      <c r="P181" s="30" t="n">
        <f aca="false">P182</f>
        <v>2958000</v>
      </c>
      <c r="Q181" s="31" t="n">
        <f aca="false">N181-J181</f>
        <v>0</v>
      </c>
      <c r="R181" s="30" t="n">
        <f aca="false">R182</f>
        <v>1271600.93</v>
      </c>
      <c r="S181" s="32" t="n">
        <f aca="false">R181-J181</f>
        <v>-1686399.07</v>
      </c>
      <c r="T181" s="33" t="n">
        <f aca="false">(R181/G181)*100</f>
        <v>42.9885371872887</v>
      </c>
      <c r="U181" s="33" t="n">
        <f aca="false">(R181/J181)*100</f>
        <v>42.9885371872887</v>
      </c>
    </row>
    <row r="182" customFormat="false" ht="37.5" hidden="false" customHeight="false" outlineLevel="0" collapsed="false">
      <c r="A182" s="28" t="s">
        <v>32</v>
      </c>
      <c r="B182" s="13" t="s">
        <v>79</v>
      </c>
      <c r="C182" s="29" t="s">
        <v>81</v>
      </c>
      <c r="D182" s="13" t="s">
        <v>137</v>
      </c>
      <c r="E182" s="29" t="s">
        <v>39</v>
      </c>
      <c r="F182" s="29" t="s">
        <v>33</v>
      </c>
      <c r="G182" s="30" t="n">
        <f aca="false">H182+I182</f>
        <v>2958000</v>
      </c>
      <c r="H182" s="30" t="n">
        <f aca="false">H183+H184</f>
        <v>0</v>
      </c>
      <c r="I182" s="30" t="n">
        <f aca="false">I183+I184</f>
        <v>2958000</v>
      </c>
      <c r="J182" s="30" t="n">
        <f aca="false">K182+L182</f>
        <v>2958000</v>
      </c>
      <c r="K182" s="30" t="n">
        <f aca="false">K183+K184</f>
        <v>0</v>
      </c>
      <c r="L182" s="30" t="n">
        <f aca="false">L183+L184</f>
        <v>2958000</v>
      </c>
      <c r="M182" s="31" t="n">
        <f aca="false">J182-G182</f>
        <v>0</v>
      </c>
      <c r="N182" s="30" t="n">
        <f aca="false">O182+P182</f>
        <v>2958000</v>
      </c>
      <c r="O182" s="30" t="n">
        <f aca="false">O183+O184</f>
        <v>0</v>
      </c>
      <c r="P182" s="30" t="n">
        <f aca="false">P183+P184</f>
        <v>2958000</v>
      </c>
      <c r="Q182" s="31" t="n">
        <f aca="false">N182-J182</f>
        <v>0</v>
      </c>
      <c r="R182" s="30" t="n">
        <f aca="false">R183+R184</f>
        <v>1271600.93</v>
      </c>
      <c r="S182" s="32" t="n">
        <f aca="false">R182-J182</f>
        <v>-1686399.07</v>
      </c>
      <c r="T182" s="33" t="n">
        <f aca="false">(R182/G182)*100</f>
        <v>42.9885371872887</v>
      </c>
      <c r="U182" s="33" t="n">
        <f aca="false">(R182/J182)*100</f>
        <v>42.9885371872887</v>
      </c>
    </row>
    <row r="183" customFormat="false" ht="18.75" hidden="false" customHeight="false" outlineLevel="0" collapsed="false">
      <c r="A183" s="28" t="s">
        <v>34</v>
      </c>
      <c r="B183" s="13" t="s">
        <v>79</v>
      </c>
      <c r="C183" s="29" t="s">
        <v>81</v>
      </c>
      <c r="D183" s="13" t="s">
        <v>137</v>
      </c>
      <c r="E183" s="13" t="s">
        <v>39</v>
      </c>
      <c r="F183" s="13" t="s">
        <v>35</v>
      </c>
      <c r="G183" s="30" t="n">
        <f aca="false">H183+I183</f>
        <v>2784700</v>
      </c>
      <c r="H183" s="30"/>
      <c r="I183" s="30" t="n">
        <v>2784700</v>
      </c>
      <c r="J183" s="30" t="n">
        <f aca="false">K183+L183</f>
        <v>2784700</v>
      </c>
      <c r="K183" s="30"/>
      <c r="L183" s="30" t="n">
        <v>2784700</v>
      </c>
      <c r="M183" s="31" t="n">
        <f aca="false">J183-G183</f>
        <v>0</v>
      </c>
      <c r="N183" s="30" t="n">
        <f aca="false">O183+P183</f>
        <v>2784700</v>
      </c>
      <c r="O183" s="30"/>
      <c r="P183" s="30" t="n">
        <v>2784700</v>
      </c>
      <c r="Q183" s="31" t="n">
        <f aca="false">N183-J183</f>
        <v>0</v>
      </c>
      <c r="R183" s="30" t="n">
        <v>1241315.63</v>
      </c>
      <c r="S183" s="32" t="n">
        <f aca="false">R183-J183</f>
        <v>-1543384.37</v>
      </c>
      <c r="T183" s="33" t="n">
        <f aca="false">(R183/G183)*100</f>
        <v>44.5762785937444</v>
      </c>
      <c r="U183" s="33" t="n">
        <f aca="false">(R183/J183)*100</f>
        <v>44.5762785937444</v>
      </c>
    </row>
    <row r="184" customFormat="false" ht="20.25" hidden="false" customHeight="true" outlineLevel="0" collapsed="false">
      <c r="A184" s="28" t="s">
        <v>40</v>
      </c>
      <c r="B184" s="13" t="s">
        <v>79</v>
      </c>
      <c r="C184" s="29" t="s">
        <v>81</v>
      </c>
      <c r="D184" s="13" t="s">
        <v>137</v>
      </c>
      <c r="E184" s="13" t="s">
        <v>39</v>
      </c>
      <c r="F184" s="13" t="s">
        <v>41</v>
      </c>
      <c r="G184" s="30" t="n">
        <f aca="false">H184+I184</f>
        <v>173300</v>
      </c>
      <c r="H184" s="30"/>
      <c r="I184" s="30" t="n">
        <v>173300</v>
      </c>
      <c r="J184" s="30" t="n">
        <f aca="false">K184+L184</f>
        <v>173300</v>
      </c>
      <c r="K184" s="30"/>
      <c r="L184" s="30" t="n">
        <v>173300</v>
      </c>
      <c r="M184" s="31" t="n">
        <f aca="false">J184-G184</f>
        <v>0</v>
      </c>
      <c r="N184" s="30" t="n">
        <f aca="false">O184+P184</f>
        <v>173300</v>
      </c>
      <c r="O184" s="30"/>
      <c r="P184" s="30" t="n">
        <v>173300</v>
      </c>
      <c r="Q184" s="31" t="n">
        <f aca="false">N184-J184</f>
        <v>0</v>
      </c>
      <c r="R184" s="30" t="n">
        <v>30285.3</v>
      </c>
      <c r="S184" s="32" t="n">
        <f aca="false">R184-J184</f>
        <v>-143014.7</v>
      </c>
      <c r="T184" s="33" t="n">
        <f aca="false">(R184/G184)*100</f>
        <v>17.4756491633006</v>
      </c>
      <c r="U184" s="33" t="n">
        <f aca="false">(R184/J184)*100</f>
        <v>17.4756491633006</v>
      </c>
    </row>
    <row r="185" customFormat="false" ht="18.75" hidden="false" customHeight="false" outlineLevel="0" collapsed="false">
      <c r="A185" s="28" t="s">
        <v>42</v>
      </c>
      <c r="B185" s="13" t="s">
        <v>79</v>
      </c>
      <c r="C185" s="29" t="s">
        <v>81</v>
      </c>
      <c r="D185" s="13" t="s">
        <v>137</v>
      </c>
      <c r="E185" s="29" t="s">
        <v>39</v>
      </c>
      <c r="F185" s="29" t="s">
        <v>43</v>
      </c>
      <c r="G185" s="30" t="n">
        <f aca="false">H185+I185</f>
        <v>522900</v>
      </c>
      <c r="H185" s="30" t="n">
        <f aca="false">H186</f>
        <v>0</v>
      </c>
      <c r="I185" s="30" t="n">
        <f aca="false">I186</f>
        <v>522900</v>
      </c>
      <c r="J185" s="30" t="n">
        <f aca="false">K185+L185</f>
        <v>522900</v>
      </c>
      <c r="K185" s="30" t="n">
        <f aca="false">K186</f>
        <v>0</v>
      </c>
      <c r="L185" s="30" t="n">
        <f aca="false">L186</f>
        <v>522900</v>
      </c>
      <c r="M185" s="31" t="n">
        <f aca="false">J185-G185</f>
        <v>0</v>
      </c>
      <c r="N185" s="30" t="n">
        <f aca="false">O185+P185</f>
        <v>522900</v>
      </c>
      <c r="O185" s="30" t="n">
        <f aca="false">O186</f>
        <v>0</v>
      </c>
      <c r="P185" s="30" t="n">
        <f aca="false">P186</f>
        <v>522900</v>
      </c>
      <c r="Q185" s="31" t="n">
        <f aca="false">N185-J185</f>
        <v>0</v>
      </c>
      <c r="R185" s="30" t="n">
        <f aca="false">R186</f>
        <v>311969.66</v>
      </c>
      <c r="S185" s="32" t="n">
        <f aca="false">R185-J185</f>
        <v>-210930.34</v>
      </c>
      <c r="T185" s="33" t="n">
        <f aca="false">(R185/G185)*100</f>
        <v>59.6614381334863</v>
      </c>
      <c r="U185" s="33" t="n">
        <f aca="false">(R185/J185)*100</f>
        <v>59.6614381334863</v>
      </c>
    </row>
    <row r="186" customFormat="false" ht="37.5" hidden="false" customHeight="false" outlineLevel="0" collapsed="false">
      <c r="A186" s="28" t="s">
        <v>44</v>
      </c>
      <c r="B186" s="13" t="s">
        <v>79</v>
      </c>
      <c r="C186" s="29" t="s">
        <v>81</v>
      </c>
      <c r="D186" s="13" t="s">
        <v>137</v>
      </c>
      <c r="E186" s="29" t="s">
        <v>39</v>
      </c>
      <c r="F186" s="29" t="s">
        <v>45</v>
      </c>
      <c r="G186" s="30" t="n">
        <f aca="false">H186+I186</f>
        <v>522900</v>
      </c>
      <c r="H186" s="30" t="n">
        <f aca="false">H187+H188</f>
        <v>0</v>
      </c>
      <c r="I186" s="30" t="n">
        <f aca="false">I187+I188</f>
        <v>522900</v>
      </c>
      <c r="J186" s="30" t="n">
        <f aca="false">K186+L186</f>
        <v>522900</v>
      </c>
      <c r="K186" s="30" t="n">
        <f aca="false">K187+K188</f>
        <v>0</v>
      </c>
      <c r="L186" s="30" t="n">
        <f aca="false">L187+L188</f>
        <v>522900</v>
      </c>
      <c r="M186" s="31" t="n">
        <f aca="false">J186-G186</f>
        <v>0</v>
      </c>
      <c r="N186" s="30" t="n">
        <f aca="false">O186+P186</f>
        <v>522900</v>
      </c>
      <c r="O186" s="30" t="n">
        <f aca="false">O187+O188</f>
        <v>0</v>
      </c>
      <c r="P186" s="30" t="n">
        <f aca="false">P187+P188</f>
        <v>522900</v>
      </c>
      <c r="Q186" s="31" t="n">
        <f aca="false">N186-J186</f>
        <v>0</v>
      </c>
      <c r="R186" s="30" t="n">
        <f aca="false">R187+R188</f>
        <v>311969.66</v>
      </c>
      <c r="S186" s="32" t="n">
        <f aca="false">R186-J186</f>
        <v>-210930.34</v>
      </c>
      <c r="T186" s="33" t="n">
        <f aca="false">(R186/G186)*100</f>
        <v>59.6614381334863</v>
      </c>
      <c r="U186" s="33" t="n">
        <f aca="false">(R186/J186)*100</f>
        <v>59.6614381334863</v>
      </c>
    </row>
    <row r="187" customFormat="false" ht="37.5" hidden="false" customHeight="false" outlineLevel="0" collapsed="false">
      <c r="A187" s="28" t="s">
        <v>46</v>
      </c>
      <c r="B187" s="13" t="s">
        <v>79</v>
      </c>
      <c r="C187" s="29" t="s">
        <v>81</v>
      </c>
      <c r="D187" s="13" t="s">
        <v>137</v>
      </c>
      <c r="E187" s="13" t="s">
        <v>39</v>
      </c>
      <c r="F187" s="13" t="s">
        <v>47</v>
      </c>
      <c r="G187" s="30" t="n">
        <f aca="false">H187+I187</f>
        <v>208900</v>
      </c>
      <c r="H187" s="30"/>
      <c r="I187" s="30" t="n">
        <v>208900</v>
      </c>
      <c r="J187" s="30" t="n">
        <f aca="false">K187+L187</f>
        <v>208900</v>
      </c>
      <c r="K187" s="30"/>
      <c r="L187" s="30" t="n">
        <v>208900</v>
      </c>
      <c r="M187" s="31" t="n">
        <f aca="false">J187-G187</f>
        <v>0</v>
      </c>
      <c r="N187" s="30" t="n">
        <f aca="false">O187+P187</f>
        <v>208900</v>
      </c>
      <c r="O187" s="30"/>
      <c r="P187" s="30" t="n">
        <v>208900</v>
      </c>
      <c r="Q187" s="31" t="n">
        <f aca="false">N187-J187</f>
        <v>0</v>
      </c>
      <c r="R187" s="30" t="n">
        <v>139175.66</v>
      </c>
      <c r="S187" s="32" t="n">
        <f aca="false">R187-J187</f>
        <v>-69724.34</v>
      </c>
      <c r="T187" s="33" t="n">
        <f aca="false">(R187/G187)*100</f>
        <v>66.6231019626616</v>
      </c>
      <c r="U187" s="33" t="n">
        <f aca="false">(R187/J187)*100</f>
        <v>66.6231019626616</v>
      </c>
    </row>
    <row r="188" customFormat="false" ht="37.5" hidden="false" customHeight="false" outlineLevel="0" collapsed="false">
      <c r="A188" s="28" t="s">
        <v>48</v>
      </c>
      <c r="B188" s="13" t="s">
        <v>79</v>
      </c>
      <c r="C188" s="29" t="s">
        <v>81</v>
      </c>
      <c r="D188" s="13" t="s">
        <v>137</v>
      </c>
      <c r="E188" s="13" t="s">
        <v>39</v>
      </c>
      <c r="F188" s="13" t="s">
        <v>49</v>
      </c>
      <c r="G188" s="30" t="n">
        <f aca="false">H188+I188</f>
        <v>314000</v>
      </c>
      <c r="H188" s="30"/>
      <c r="I188" s="30" t="n">
        <v>314000</v>
      </c>
      <c r="J188" s="30" t="n">
        <f aca="false">K188+L188</f>
        <v>314000</v>
      </c>
      <c r="K188" s="30"/>
      <c r="L188" s="30" t="n">
        <v>314000</v>
      </c>
      <c r="M188" s="31" t="n">
        <f aca="false">J188-G188</f>
        <v>0</v>
      </c>
      <c r="N188" s="30" t="n">
        <f aca="false">O188+P188</f>
        <v>314000</v>
      </c>
      <c r="O188" s="30"/>
      <c r="P188" s="30" t="n">
        <v>314000</v>
      </c>
      <c r="Q188" s="31" t="n">
        <f aca="false">N188-J188</f>
        <v>0</v>
      </c>
      <c r="R188" s="30" t="n">
        <v>172794</v>
      </c>
      <c r="S188" s="32" t="n">
        <f aca="false">R188-J188</f>
        <v>-141206</v>
      </c>
      <c r="T188" s="33" t="n">
        <f aca="false">(R188/G188)*100</f>
        <v>55.0299363057325</v>
      </c>
      <c r="U188" s="33" t="n">
        <f aca="false">(R188/J188)*100</f>
        <v>55.0299363057325</v>
      </c>
    </row>
    <row r="189" customFormat="false" ht="18.75" hidden="false" customHeight="false" outlineLevel="0" collapsed="false">
      <c r="A189" s="28" t="s">
        <v>131</v>
      </c>
      <c r="B189" s="13" t="s">
        <v>79</v>
      </c>
      <c r="C189" s="29" t="s">
        <v>81</v>
      </c>
      <c r="D189" s="13" t="s">
        <v>137</v>
      </c>
      <c r="E189" s="29" t="s">
        <v>120</v>
      </c>
      <c r="F189" s="29"/>
      <c r="G189" s="30"/>
      <c r="H189" s="30" t="n">
        <f aca="false">H190+H196</f>
        <v>0</v>
      </c>
      <c r="I189" s="30" t="n">
        <f aca="false">I190+I196</f>
        <v>0</v>
      </c>
      <c r="J189" s="30" t="n">
        <f aca="false">K189+L189</f>
        <v>3129574</v>
      </c>
      <c r="K189" s="30" t="n">
        <f aca="false">K190+K196</f>
        <v>3129574</v>
      </c>
      <c r="L189" s="30" t="n">
        <f aca="false">L190+L196</f>
        <v>0</v>
      </c>
      <c r="M189" s="31" t="n">
        <f aca="false">J189-G189</f>
        <v>3129574</v>
      </c>
      <c r="N189" s="30" t="n">
        <f aca="false">O189+P189</f>
        <v>3129574</v>
      </c>
      <c r="O189" s="30" t="n">
        <f aca="false">O190+O196</f>
        <v>3129574</v>
      </c>
      <c r="P189" s="30" t="n">
        <f aca="false">P190+P196</f>
        <v>0</v>
      </c>
      <c r="Q189" s="31" t="n">
        <f aca="false">N189-J189</f>
        <v>0</v>
      </c>
      <c r="R189" s="30" t="n">
        <f aca="false">R190+R196</f>
        <v>753236.78</v>
      </c>
      <c r="S189" s="32" t="n">
        <f aca="false">R189-J189</f>
        <v>-2376337.22</v>
      </c>
      <c r="T189" s="33"/>
      <c r="U189" s="33" t="n">
        <f aca="false">(R189/J189)*100</f>
        <v>24.0683485995219</v>
      </c>
    </row>
    <row r="190" customFormat="false" ht="56.25" hidden="false" customHeight="false" outlineLevel="0" collapsed="false">
      <c r="A190" s="28" t="s">
        <v>138</v>
      </c>
      <c r="B190" s="13" t="s">
        <v>79</v>
      </c>
      <c r="C190" s="29" t="s">
        <v>81</v>
      </c>
      <c r="D190" s="13" t="s">
        <v>137</v>
      </c>
      <c r="E190" s="29" t="s">
        <v>139</v>
      </c>
      <c r="F190" s="29"/>
      <c r="G190" s="30"/>
      <c r="H190" s="30" t="n">
        <f aca="false">H191+H194</f>
        <v>0</v>
      </c>
      <c r="I190" s="30" t="n">
        <f aca="false">I191+I194</f>
        <v>0</v>
      </c>
      <c r="J190" s="30" t="n">
        <f aca="false">K190+L190</f>
        <v>3001727</v>
      </c>
      <c r="K190" s="30" t="n">
        <f aca="false">K191+K194</f>
        <v>3001727</v>
      </c>
      <c r="L190" s="30" t="n">
        <f aca="false">L191+L194</f>
        <v>0</v>
      </c>
      <c r="M190" s="31" t="n">
        <f aca="false">J190-G190</f>
        <v>3001727</v>
      </c>
      <c r="N190" s="30" t="n">
        <f aca="false">O190+P190</f>
        <v>3001727</v>
      </c>
      <c r="O190" s="30" t="n">
        <f aca="false">O191+O194</f>
        <v>3001727</v>
      </c>
      <c r="P190" s="30" t="n">
        <f aca="false">P191+P194</f>
        <v>0</v>
      </c>
      <c r="Q190" s="31" t="n">
        <f aca="false">N190-J190</f>
        <v>0</v>
      </c>
      <c r="R190" s="30" t="n">
        <f aca="false">R191+R194</f>
        <v>625390</v>
      </c>
      <c r="S190" s="32" t="n">
        <f aca="false">R190-J190</f>
        <v>-2376337</v>
      </c>
      <c r="T190" s="33"/>
      <c r="U190" s="33" t="n">
        <f aca="false">(R190/J190)*100</f>
        <v>20.8343396984469</v>
      </c>
    </row>
    <row r="191" customFormat="false" ht="18.75" hidden="false" customHeight="false" outlineLevel="0" collapsed="false">
      <c r="A191" s="28" t="s">
        <v>42</v>
      </c>
      <c r="B191" s="13" t="s">
        <v>79</v>
      </c>
      <c r="C191" s="29" t="s">
        <v>81</v>
      </c>
      <c r="D191" s="13" t="s">
        <v>137</v>
      </c>
      <c r="E191" s="29" t="s">
        <v>139</v>
      </c>
      <c r="F191" s="29" t="s">
        <v>43</v>
      </c>
      <c r="G191" s="30"/>
      <c r="H191" s="30" t="n">
        <f aca="false">H192</f>
        <v>0</v>
      </c>
      <c r="I191" s="30" t="n">
        <f aca="false">I192</f>
        <v>0</v>
      </c>
      <c r="J191" s="30" t="n">
        <f aca="false">K191+L191</f>
        <v>1033249</v>
      </c>
      <c r="K191" s="30" t="n">
        <f aca="false">K192</f>
        <v>1033249</v>
      </c>
      <c r="L191" s="30" t="n">
        <f aca="false">L192</f>
        <v>0</v>
      </c>
      <c r="M191" s="31" t="n">
        <f aca="false">J191-G191</f>
        <v>1033249</v>
      </c>
      <c r="N191" s="30" t="n">
        <f aca="false">O191+P191</f>
        <v>1033249</v>
      </c>
      <c r="O191" s="30" t="n">
        <f aca="false">O192</f>
        <v>1033249</v>
      </c>
      <c r="P191" s="30" t="n">
        <f aca="false">P192</f>
        <v>0</v>
      </c>
      <c r="Q191" s="31" t="n">
        <f aca="false">N191-J191</f>
        <v>0</v>
      </c>
      <c r="R191" s="30" t="n">
        <f aca="false">R192</f>
        <v>73100</v>
      </c>
      <c r="S191" s="32" t="n">
        <f aca="false">R191-J191</f>
        <v>-960149</v>
      </c>
      <c r="T191" s="33"/>
      <c r="U191" s="33" t="n">
        <f aca="false">(R191/J191)*100</f>
        <v>7.07477094098325</v>
      </c>
    </row>
    <row r="192" customFormat="false" ht="37.5" hidden="false" customHeight="false" outlineLevel="0" collapsed="false">
      <c r="A192" s="28" t="s">
        <v>44</v>
      </c>
      <c r="B192" s="13" t="s">
        <v>79</v>
      </c>
      <c r="C192" s="29" t="s">
        <v>81</v>
      </c>
      <c r="D192" s="13" t="s">
        <v>137</v>
      </c>
      <c r="E192" s="29" t="s">
        <v>139</v>
      </c>
      <c r="F192" s="29" t="s">
        <v>45</v>
      </c>
      <c r="G192" s="30"/>
      <c r="H192" s="30" t="n">
        <f aca="false">H193</f>
        <v>0</v>
      </c>
      <c r="I192" s="30" t="n">
        <f aca="false">I193</f>
        <v>0</v>
      </c>
      <c r="J192" s="30" t="n">
        <f aca="false">K192+L192</f>
        <v>1033249</v>
      </c>
      <c r="K192" s="30" t="n">
        <f aca="false">K193</f>
        <v>1033249</v>
      </c>
      <c r="L192" s="30" t="n">
        <f aca="false">L193</f>
        <v>0</v>
      </c>
      <c r="M192" s="31" t="n">
        <f aca="false">J192-G192</f>
        <v>1033249</v>
      </c>
      <c r="N192" s="30" t="n">
        <f aca="false">O192+P192</f>
        <v>1033249</v>
      </c>
      <c r="O192" s="30" t="n">
        <f aca="false">O193</f>
        <v>1033249</v>
      </c>
      <c r="P192" s="30" t="n">
        <f aca="false">P193</f>
        <v>0</v>
      </c>
      <c r="Q192" s="31" t="n">
        <f aca="false">N192-J192</f>
        <v>0</v>
      </c>
      <c r="R192" s="30" t="n">
        <f aca="false">R193</f>
        <v>73100</v>
      </c>
      <c r="S192" s="32" t="n">
        <f aca="false">R192-J192</f>
        <v>-960149</v>
      </c>
      <c r="T192" s="33"/>
      <c r="U192" s="33" t="n">
        <f aca="false">(R192/J192)*100</f>
        <v>7.07477094098325</v>
      </c>
    </row>
    <row r="193" customFormat="false" ht="37.5" hidden="false" customHeight="false" outlineLevel="0" collapsed="false">
      <c r="A193" s="28" t="s">
        <v>48</v>
      </c>
      <c r="B193" s="13" t="s">
        <v>79</v>
      </c>
      <c r="C193" s="29" t="s">
        <v>81</v>
      </c>
      <c r="D193" s="13" t="s">
        <v>137</v>
      </c>
      <c r="E193" s="29" t="s">
        <v>139</v>
      </c>
      <c r="F193" s="29" t="s">
        <v>49</v>
      </c>
      <c r="G193" s="30"/>
      <c r="H193" s="30"/>
      <c r="I193" s="30"/>
      <c r="J193" s="30" t="n">
        <f aca="false">K193+L193</f>
        <v>1033249</v>
      </c>
      <c r="K193" s="30" t="n">
        <v>1033249</v>
      </c>
      <c r="L193" s="30"/>
      <c r="M193" s="31" t="n">
        <f aca="false">J193-G193</f>
        <v>1033249</v>
      </c>
      <c r="N193" s="30" t="n">
        <f aca="false">O193+P193</f>
        <v>1033249</v>
      </c>
      <c r="O193" s="30" t="n">
        <v>1033249</v>
      </c>
      <c r="P193" s="30"/>
      <c r="Q193" s="31" t="n">
        <f aca="false">N193-J193</f>
        <v>0</v>
      </c>
      <c r="R193" s="30" t="n">
        <v>73100</v>
      </c>
      <c r="S193" s="32" t="n">
        <f aca="false">R193-J193</f>
        <v>-960149</v>
      </c>
      <c r="T193" s="33"/>
      <c r="U193" s="33" t="n">
        <f aca="false">(R193/J193)*100</f>
        <v>7.07477094098325</v>
      </c>
    </row>
    <row r="194" customFormat="false" ht="18.75" hidden="false" customHeight="false" outlineLevel="0" collapsed="false">
      <c r="A194" s="28" t="s">
        <v>58</v>
      </c>
      <c r="B194" s="13" t="s">
        <v>79</v>
      </c>
      <c r="C194" s="29" t="s">
        <v>81</v>
      </c>
      <c r="D194" s="13" t="s">
        <v>137</v>
      </c>
      <c r="E194" s="29" t="s">
        <v>139</v>
      </c>
      <c r="F194" s="29" t="s">
        <v>59</v>
      </c>
      <c r="G194" s="30"/>
      <c r="H194" s="30" t="n">
        <f aca="false">H195</f>
        <v>0</v>
      </c>
      <c r="I194" s="30" t="n">
        <f aca="false">I195</f>
        <v>0</v>
      </c>
      <c r="J194" s="30" t="n">
        <f aca="false">K194+L194</f>
        <v>1968478</v>
      </c>
      <c r="K194" s="30" t="n">
        <f aca="false">K195</f>
        <v>1968478</v>
      </c>
      <c r="L194" s="30" t="n">
        <f aca="false">L195</f>
        <v>0</v>
      </c>
      <c r="M194" s="31" t="n">
        <f aca="false">J194-G194</f>
        <v>1968478</v>
      </c>
      <c r="N194" s="30" t="n">
        <f aca="false">O194+P194</f>
        <v>1968478</v>
      </c>
      <c r="O194" s="30" t="n">
        <f aca="false">O195</f>
        <v>1968478</v>
      </c>
      <c r="P194" s="30" t="n">
        <f aca="false">P195</f>
        <v>0</v>
      </c>
      <c r="Q194" s="31" t="n">
        <f aca="false">N194-J194</f>
        <v>0</v>
      </c>
      <c r="R194" s="30" t="n">
        <f aca="false">R195</f>
        <v>552290</v>
      </c>
      <c r="S194" s="32" t="n">
        <f aca="false">R194-J194</f>
        <v>-1416188</v>
      </c>
      <c r="T194" s="33"/>
      <c r="U194" s="33" t="n">
        <f aca="false">(R194/J194)*100</f>
        <v>28.0567016751013</v>
      </c>
    </row>
    <row r="195" customFormat="false" ht="56.25" hidden="false" customHeight="false" outlineLevel="0" collapsed="false">
      <c r="A195" s="28" t="s">
        <v>140</v>
      </c>
      <c r="B195" s="13" t="s">
        <v>79</v>
      </c>
      <c r="C195" s="29" t="s">
        <v>81</v>
      </c>
      <c r="D195" s="13" t="s">
        <v>137</v>
      </c>
      <c r="E195" s="29" t="s">
        <v>139</v>
      </c>
      <c r="F195" s="29" t="s">
        <v>135</v>
      </c>
      <c r="G195" s="30"/>
      <c r="H195" s="30"/>
      <c r="I195" s="30"/>
      <c r="J195" s="30" t="n">
        <f aca="false">K195+L195</f>
        <v>1968478</v>
      </c>
      <c r="K195" s="30" t="n">
        <v>1968478</v>
      </c>
      <c r="L195" s="30"/>
      <c r="M195" s="31" t="n">
        <f aca="false">J195-G195</f>
        <v>1968478</v>
      </c>
      <c r="N195" s="30" t="n">
        <f aca="false">O195+P195</f>
        <v>1968478</v>
      </c>
      <c r="O195" s="30" t="n">
        <v>1968478</v>
      </c>
      <c r="P195" s="30"/>
      <c r="Q195" s="31" t="n">
        <f aca="false">N195-J195</f>
        <v>0</v>
      </c>
      <c r="R195" s="30" t="n">
        <v>552290</v>
      </c>
      <c r="S195" s="32" t="n">
        <f aca="false">R195-J195</f>
        <v>-1416188</v>
      </c>
      <c r="T195" s="33"/>
      <c r="U195" s="33" t="n">
        <f aca="false">(R195/J195)*100</f>
        <v>28.0567016751013</v>
      </c>
    </row>
    <row r="196" customFormat="false" ht="56.25" hidden="false" customHeight="false" outlineLevel="0" collapsed="false">
      <c r="A196" s="28" t="s">
        <v>141</v>
      </c>
      <c r="B196" s="13" t="s">
        <v>79</v>
      </c>
      <c r="C196" s="29" t="s">
        <v>81</v>
      </c>
      <c r="D196" s="13" t="s">
        <v>137</v>
      </c>
      <c r="E196" s="29" t="s">
        <v>142</v>
      </c>
      <c r="F196" s="29"/>
      <c r="G196" s="30"/>
      <c r="H196" s="30" t="n">
        <f aca="false">H197</f>
        <v>0</v>
      </c>
      <c r="I196" s="30" t="n">
        <f aca="false">I197</f>
        <v>0</v>
      </c>
      <c r="J196" s="30" t="n">
        <f aca="false">K196+L196</f>
        <v>127847</v>
      </c>
      <c r="K196" s="30" t="n">
        <f aca="false">K197</f>
        <v>127847</v>
      </c>
      <c r="L196" s="30" t="n">
        <f aca="false">L197</f>
        <v>0</v>
      </c>
      <c r="M196" s="31" t="n">
        <f aca="false">J196-G196</f>
        <v>127847</v>
      </c>
      <c r="N196" s="30" t="n">
        <f aca="false">O196+P196</f>
        <v>127847</v>
      </c>
      <c r="O196" s="30" t="n">
        <f aca="false">O197</f>
        <v>127847</v>
      </c>
      <c r="P196" s="30" t="n">
        <f aca="false">P197</f>
        <v>0</v>
      </c>
      <c r="Q196" s="31" t="n">
        <f aca="false">N196-J196</f>
        <v>0</v>
      </c>
      <c r="R196" s="30" t="n">
        <f aca="false">R197</f>
        <v>127846.78</v>
      </c>
      <c r="S196" s="32" t="n">
        <f aca="false">R196-J196</f>
        <v>-0.220000000001164</v>
      </c>
      <c r="T196" s="33"/>
      <c r="U196" s="33" t="n">
        <f aca="false">(R196/J196)*100</f>
        <v>99.9998279193098</v>
      </c>
    </row>
    <row r="197" customFormat="false" ht="18.75" hidden="false" customHeight="false" outlineLevel="0" collapsed="false">
      <c r="A197" s="28" t="s">
        <v>42</v>
      </c>
      <c r="B197" s="13" t="s">
        <v>79</v>
      </c>
      <c r="C197" s="29" t="s">
        <v>81</v>
      </c>
      <c r="D197" s="13" t="s">
        <v>137</v>
      </c>
      <c r="E197" s="29" t="s">
        <v>142</v>
      </c>
      <c r="F197" s="29" t="s">
        <v>43</v>
      </c>
      <c r="G197" s="30"/>
      <c r="H197" s="30" t="n">
        <f aca="false">H198</f>
        <v>0</v>
      </c>
      <c r="I197" s="30" t="n">
        <f aca="false">I198</f>
        <v>0</v>
      </c>
      <c r="J197" s="30" t="n">
        <f aca="false">K197+L197</f>
        <v>127847</v>
      </c>
      <c r="K197" s="30" t="n">
        <f aca="false">K198</f>
        <v>127847</v>
      </c>
      <c r="L197" s="30" t="n">
        <f aca="false">L198</f>
        <v>0</v>
      </c>
      <c r="M197" s="31" t="n">
        <f aca="false">J197-G197</f>
        <v>127847</v>
      </c>
      <c r="N197" s="30" t="n">
        <f aca="false">O197+P197</f>
        <v>127847</v>
      </c>
      <c r="O197" s="30" t="n">
        <f aca="false">O198</f>
        <v>127847</v>
      </c>
      <c r="P197" s="30" t="n">
        <f aca="false">P198</f>
        <v>0</v>
      </c>
      <c r="Q197" s="31" t="n">
        <f aca="false">N197-J197</f>
        <v>0</v>
      </c>
      <c r="R197" s="30" t="n">
        <f aca="false">R198</f>
        <v>127846.78</v>
      </c>
      <c r="S197" s="32" t="n">
        <f aca="false">R197-J197</f>
        <v>-0.220000000001164</v>
      </c>
      <c r="T197" s="33"/>
      <c r="U197" s="33" t="n">
        <f aca="false">(R197/J197)*100</f>
        <v>99.9998279193098</v>
      </c>
    </row>
    <row r="198" customFormat="false" ht="37.5" hidden="false" customHeight="false" outlineLevel="0" collapsed="false">
      <c r="A198" s="28" t="s">
        <v>44</v>
      </c>
      <c r="B198" s="13" t="s">
        <v>79</v>
      </c>
      <c r="C198" s="29" t="s">
        <v>81</v>
      </c>
      <c r="D198" s="13" t="s">
        <v>137</v>
      </c>
      <c r="E198" s="29" t="s">
        <v>142</v>
      </c>
      <c r="F198" s="29" t="s">
        <v>45</v>
      </c>
      <c r="G198" s="30"/>
      <c r="H198" s="30" t="n">
        <f aca="false">H199</f>
        <v>0</v>
      </c>
      <c r="I198" s="30" t="n">
        <f aca="false">I199</f>
        <v>0</v>
      </c>
      <c r="J198" s="30" t="n">
        <f aca="false">K198+L198</f>
        <v>127847</v>
      </c>
      <c r="K198" s="30" t="n">
        <f aca="false">K199</f>
        <v>127847</v>
      </c>
      <c r="L198" s="30" t="n">
        <f aca="false">L199</f>
        <v>0</v>
      </c>
      <c r="M198" s="31" t="n">
        <f aca="false">J198-G198</f>
        <v>127847</v>
      </c>
      <c r="N198" s="30" t="n">
        <f aca="false">O198+P198</f>
        <v>127847</v>
      </c>
      <c r="O198" s="30" t="n">
        <f aca="false">O199</f>
        <v>127847</v>
      </c>
      <c r="P198" s="30" t="n">
        <f aca="false">P199</f>
        <v>0</v>
      </c>
      <c r="Q198" s="31" t="n">
        <f aca="false">N198-J198</f>
        <v>0</v>
      </c>
      <c r="R198" s="30" t="n">
        <f aca="false">R199</f>
        <v>127846.78</v>
      </c>
      <c r="S198" s="32" t="n">
        <f aca="false">R198-J198</f>
        <v>-0.220000000001164</v>
      </c>
      <c r="T198" s="33"/>
      <c r="U198" s="33" t="n">
        <f aca="false">(R198/J198)*100</f>
        <v>99.9998279193098</v>
      </c>
    </row>
    <row r="199" customFormat="false" ht="37.5" hidden="false" customHeight="false" outlineLevel="0" collapsed="false">
      <c r="A199" s="28" t="s">
        <v>48</v>
      </c>
      <c r="B199" s="13" t="s">
        <v>79</v>
      </c>
      <c r="C199" s="29" t="s">
        <v>81</v>
      </c>
      <c r="D199" s="13" t="s">
        <v>137</v>
      </c>
      <c r="E199" s="29" t="s">
        <v>142</v>
      </c>
      <c r="F199" s="13" t="s">
        <v>49</v>
      </c>
      <c r="G199" s="30"/>
      <c r="H199" s="30"/>
      <c r="I199" s="30"/>
      <c r="J199" s="30" t="n">
        <f aca="false">K199+L199</f>
        <v>127847</v>
      </c>
      <c r="K199" s="30" t="n">
        <v>127847</v>
      </c>
      <c r="L199" s="30"/>
      <c r="M199" s="31" t="n">
        <f aca="false">J199-G199</f>
        <v>127847</v>
      </c>
      <c r="N199" s="30" t="n">
        <f aca="false">O199+P199</f>
        <v>127847</v>
      </c>
      <c r="O199" s="30" t="n">
        <v>127847</v>
      </c>
      <c r="P199" s="30"/>
      <c r="Q199" s="31" t="n">
        <f aca="false">N199-J199</f>
        <v>0</v>
      </c>
      <c r="R199" s="30" t="n">
        <v>127846.78</v>
      </c>
      <c r="S199" s="32" t="n">
        <f aca="false">R199-J199</f>
        <v>-0.220000000001164</v>
      </c>
      <c r="T199" s="33"/>
      <c r="U199" s="33" t="n">
        <f aca="false">(R199/J199)*100</f>
        <v>99.9998279193098</v>
      </c>
    </row>
    <row r="200" customFormat="false" ht="18.75" hidden="false" customHeight="false" outlineLevel="0" collapsed="false">
      <c r="A200" s="28" t="s">
        <v>74</v>
      </c>
      <c r="B200" s="13" t="s">
        <v>79</v>
      </c>
      <c r="C200" s="29" t="s">
        <v>81</v>
      </c>
      <c r="D200" s="13" t="s">
        <v>137</v>
      </c>
      <c r="E200" s="29" t="s">
        <v>75</v>
      </c>
      <c r="F200" s="29"/>
      <c r="G200" s="30" t="n">
        <f aca="false">H200+I200</f>
        <v>3500000</v>
      </c>
      <c r="H200" s="30" t="n">
        <f aca="false">H201</f>
        <v>3500000</v>
      </c>
      <c r="I200" s="30" t="n">
        <f aca="false">I201</f>
        <v>0</v>
      </c>
      <c r="J200" s="30" t="n">
        <f aca="false">K200+L200</f>
        <v>3500000</v>
      </c>
      <c r="K200" s="30" t="n">
        <f aca="false">K201</f>
        <v>3500000</v>
      </c>
      <c r="L200" s="30" t="n">
        <f aca="false">L201</f>
        <v>0</v>
      </c>
      <c r="M200" s="31" t="n">
        <f aca="false">J200-G200</f>
        <v>0</v>
      </c>
      <c r="N200" s="30" t="n">
        <f aca="false">O200+P200</f>
        <v>3500000</v>
      </c>
      <c r="O200" s="30" t="n">
        <f aca="false">O201</f>
        <v>3500000</v>
      </c>
      <c r="P200" s="30" t="n">
        <f aca="false">P201</f>
        <v>0</v>
      </c>
      <c r="Q200" s="31" t="n">
        <f aca="false">N200-J200</f>
        <v>0</v>
      </c>
      <c r="R200" s="30" t="n">
        <f aca="false">R201</f>
        <v>2023509.05</v>
      </c>
      <c r="S200" s="32" t="n">
        <f aca="false">R200-J200</f>
        <v>-1476490.95</v>
      </c>
      <c r="T200" s="33" t="n">
        <f aca="false">(R200/G200)*100</f>
        <v>57.8145442857143</v>
      </c>
      <c r="U200" s="33" t="n">
        <f aca="false">(R200/J200)*100</f>
        <v>57.8145442857143</v>
      </c>
    </row>
    <row r="201" customFormat="false" ht="56.25" hidden="false" customHeight="false" outlineLevel="0" collapsed="false">
      <c r="A201" s="28" t="s">
        <v>143</v>
      </c>
      <c r="B201" s="13" t="s">
        <v>79</v>
      </c>
      <c r="C201" s="29" t="s">
        <v>81</v>
      </c>
      <c r="D201" s="13" t="s">
        <v>137</v>
      </c>
      <c r="E201" s="29" t="s">
        <v>144</v>
      </c>
      <c r="F201" s="29"/>
      <c r="G201" s="30" t="n">
        <f aca="false">H201+I201</f>
        <v>3500000</v>
      </c>
      <c r="H201" s="30" t="n">
        <f aca="false">H202+H205</f>
        <v>3500000</v>
      </c>
      <c r="I201" s="30" t="n">
        <f aca="false">I202+I205</f>
        <v>0</v>
      </c>
      <c r="J201" s="30" t="n">
        <f aca="false">K201+L201</f>
        <v>3500000</v>
      </c>
      <c r="K201" s="30" t="n">
        <f aca="false">K202+K205</f>
        <v>3500000</v>
      </c>
      <c r="L201" s="30" t="n">
        <f aca="false">L202+L205</f>
        <v>0</v>
      </c>
      <c r="M201" s="31" t="n">
        <f aca="false">J201-G201</f>
        <v>0</v>
      </c>
      <c r="N201" s="30" t="n">
        <f aca="false">O201+P201</f>
        <v>3500000</v>
      </c>
      <c r="O201" s="30" t="n">
        <f aca="false">O202+O205</f>
        <v>3500000</v>
      </c>
      <c r="P201" s="30" t="n">
        <f aca="false">P202+P205</f>
        <v>0</v>
      </c>
      <c r="Q201" s="31" t="n">
        <f aca="false">N201-J201</f>
        <v>0</v>
      </c>
      <c r="R201" s="30" t="n">
        <f aca="false">R202+R205</f>
        <v>2023509.05</v>
      </c>
      <c r="S201" s="32" t="n">
        <f aca="false">R201-J201</f>
        <v>-1476490.95</v>
      </c>
      <c r="T201" s="33" t="n">
        <f aca="false">(R201/G201)*100</f>
        <v>57.8145442857143</v>
      </c>
      <c r="U201" s="33" t="n">
        <f aca="false">(R201/J201)*100</f>
        <v>57.8145442857143</v>
      </c>
    </row>
    <row r="202" customFormat="false" ht="18.75" hidden="false" customHeight="false" outlineLevel="0" collapsed="false">
      <c r="A202" s="28" t="s">
        <v>42</v>
      </c>
      <c r="B202" s="13" t="s">
        <v>79</v>
      </c>
      <c r="C202" s="29" t="s">
        <v>81</v>
      </c>
      <c r="D202" s="13" t="s">
        <v>137</v>
      </c>
      <c r="E202" s="29" t="s">
        <v>144</v>
      </c>
      <c r="F202" s="29" t="s">
        <v>43</v>
      </c>
      <c r="G202" s="30" t="n">
        <f aca="false">H202+I202</f>
        <v>1180000</v>
      </c>
      <c r="H202" s="30" t="n">
        <f aca="false">H203</f>
        <v>1180000</v>
      </c>
      <c r="I202" s="30" t="n">
        <f aca="false">I203</f>
        <v>0</v>
      </c>
      <c r="J202" s="30" t="n">
        <f aca="false">K202+L202</f>
        <v>1300000</v>
      </c>
      <c r="K202" s="30" t="n">
        <f aca="false">K203</f>
        <v>1300000</v>
      </c>
      <c r="L202" s="30" t="n">
        <f aca="false">L203</f>
        <v>0</v>
      </c>
      <c r="M202" s="31" t="n">
        <f aca="false">J202-G202</f>
        <v>120000</v>
      </c>
      <c r="N202" s="30" t="n">
        <f aca="false">O202+P202</f>
        <v>1300000</v>
      </c>
      <c r="O202" s="30" t="n">
        <f aca="false">O203</f>
        <v>1300000</v>
      </c>
      <c r="P202" s="30" t="n">
        <f aca="false">P203</f>
        <v>0</v>
      </c>
      <c r="Q202" s="31" t="n">
        <f aca="false">N202-J202</f>
        <v>0</v>
      </c>
      <c r="R202" s="30" t="n">
        <f aca="false">R203</f>
        <v>536499.99</v>
      </c>
      <c r="S202" s="32" t="n">
        <f aca="false">R202-J202</f>
        <v>-763500.01</v>
      </c>
      <c r="T202" s="33" t="n">
        <f aca="false">(R202/G202)*100</f>
        <v>45.4661008474576</v>
      </c>
      <c r="U202" s="33" t="n">
        <f aca="false">(R202/J202)*100</f>
        <v>41.26923</v>
      </c>
    </row>
    <row r="203" customFormat="false" ht="37.5" hidden="false" customHeight="false" outlineLevel="0" collapsed="false">
      <c r="A203" s="28" t="s">
        <v>44</v>
      </c>
      <c r="B203" s="13" t="s">
        <v>79</v>
      </c>
      <c r="C203" s="29" t="s">
        <v>81</v>
      </c>
      <c r="D203" s="13" t="s">
        <v>137</v>
      </c>
      <c r="E203" s="29" t="s">
        <v>144</v>
      </c>
      <c r="F203" s="29" t="s">
        <v>45</v>
      </c>
      <c r="G203" s="30" t="n">
        <f aca="false">H203+I203</f>
        <v>1180000</v>
      </c>
      <c r="H203" s="30" t="n">
        <f aca="false">H204</f>
        <v>1180000</v>
      </c>
      <c r="I203" s="30" t="n">
        <f aca="false">I204</f>
        <v>0</v>
      </c>
      <c r="J203" s="30" t="n">
        <f aca="false">K203+L203</f>
        <v>1300000</v>
      </c>
      <c r="K203" s="30" t="n">
        <f aca="false">K204</f>
        <v>1300000</v>
      </c>
      <c r="L203" s="30" t="n">
        <f aca="false">L204</f>
        <v>0</v>
      </c>
      <c r="M203" s="31" t="n">
        <f aca="false">J203-G203</f>
        <v>120000</v>
      </c>
      <c r="N203" s="30" t="n">
        <f aca="false">O203+P203</f>
        <v>1300000</v>
      </c>
      <c r="O203" s="30" t="n">
        <f aca="false">O204</f>
        <v>1300000</v>
      </c>
      <c r="P203" s="30" t="n">
        <f aca="false">P204</f>
        <v>0</v>
      </c>
      <c r="Q203" s="31" t="n">
        <f aca="false">N203-J203</f>
        <v>0</v>
      </c>
      <c r="R203" s="30" t="n">
        <f aca="false">R204</f>
        <v>536499.99</v>
      </c>
      <c r="S203" s="32" t="n">
        <f aca="false">R203-J203</f>
        <v>-763500.01</v>
      </c>
      <c r="T203" s="33" t="n">
        <f aca="false">(R203/G203)*100</f>
        <v>45.4661008474576</v>
      </c>
      <c r="U203" s="33" t="n">
        <f aca="false">(R203/J203)*100</f>
        <v>41.26923</v>
      </c>
    </row>
    <row r="204" customFormat="false" ht="37.5" hidden="false" customHeight="false" outlineLevel="0" collapsed="false">
      <c r="A204" s="28" t="s">
        <v>48</v>
      </c>
      <c r="B204" s="13" t="s">
        <v>79</v>
      </c>
      <c r="C204" s="29" t="s">
        <v>81</v>
      </c>
      <c r="D204" s="13" t="s">
        <v>137</v>
      </c>
      <c r="E204" s="13" t="s">
        <v>144</v>
      </c>
      <c r="F204" s="13" t="s">
        <v>49</v>
      </c>
      <c r="G204" s="30" t="n">
        <f aca="false">H204+I204</f>
        <v>1180000</v>
      </c>
      <c r="H204" s="30" t="n">
        <v>1180000</v>
      </c>
      <c r="I204" s="30"/>
      <c r="J204" s="30" t="n">
        <f aca="false">K204+L204</f>
        <v>1300000</v>
      </c>
      <c r="K204" s="30" t="n">
        <v>1300000</v>
      </c>
      <c r="L204" s="30"/>
      <c r="M204" s="31" t="n">
        <f aca="false">J204-G204</f>
        <v>120000</v>
      </c>
      <c r="N204" s="30" t="n">
        <f aca="false">O204+P204</f>
        <v>1300000</v>
      </c>
      <c r="O204" s="30" t="n">
        <v>1300000</v>
      </c>
      <c r="P204" s="30"/>
      <c r="Q204" s="31" t="n">
        <f aca="false">N204-J204</f>
        <v>0</v>
      </c>
      <c r="R204" s="30" t="n">
        <v>536499.99</v>
      </c>
      <c r="S204" s="32" t="n">
        <f aca="false">R204-J204</f>
        <v>-763500.01</v>
      </c>
      <c r="T204" s="33" t="n">
        <f aca="false">(R204/G204)*100</f>
        <v>45.4661008474576</v>
      </c>
      <c r="U204" s="33" t="n">
        <f aca="false">(R204/J204)*100</f>
        <v>41.26923</v>
      </c>
    </row>
    <row r="205" customFormat="false" ht="18.75" hidden="false" customHeight="false" outlineLevel="0" collapsed="false">
      <c r="A205" s="28" t="s">
        <v>58</v>
      </c>
      <c r="B205" s="13" t="s">
        <v>79</v>
      </c>
      <c r="C205" s="29" t="s">
        <v>81</v>
      </c>
      <c r="D205" s="13" t="s">
        <v>137</v>
      </c>
      <c r="E205" s="29" t="s">
        <v>144</v>
      </c>
      <c r="F205" s="29" t="s">
        <v>59</v>
      </c>
      <c r="G205" s="30" t="n">
        <f aca="false">H205+I205</f>
        <v>2320000</v>
      </c>
      <c r="H205" s="30" t="n">
        <f aca="false">H206</f>
        <v>2320000</v>
      </c>
      <c r="I205" s="30" t="n">
        <f aca="false">I206</f>
        <v>0</v>
      </c>
      <c r="J205" s="30" t="n">
        <f aca="false">K205+L205</f>
        <v>2200000</v>
      </c>
      <c r="K205" s="30" t="n">
        <f aca="false">K206</f>
        <v>2200000</v>
      </c>
      <c r="L205" s="30" t="n">
        <f aca="false">L206</f>
        <v>0</v>
      </c>
      <c r="M205" s="31" t="n">
        <f aca="false">J205-G205</f>
        <v>-120000</v>
      </c>
      <c r="N205" s="30" t="n">
        <f aca="false">O205+P205</f>
        <v>2200000</v>
      </c>
      <c r="O205" s="30" t="n">
        <f aca="false">O206</f>
        <v>2200000</v>
      </c>
      <c r="P205" s="30" t="n">
        <f aca="false">P206</f>
        <v>0</v>
      </c>
      <c r="Q205" s="31" t="n">
        <f aca="false">N205-J205</f>
        <v>0</v>
      </c>
      <c r="R205" s="30" t="n">
        <f aca="false">R206</f>
        <v>1487009.06</v>
      </c>
      <c r="S205" s="32" t="n">
        <f aca="false">R205-J205</f>
        <v>-712990.94</v>
      </c>
      <c r="T205" s="33" t="n">
        <f aca="false">(R205/G205)*100</f>
        <v>64.0952181034483</v>
      </c>
      <c r="U205" s="33" t="n">
        <f aca="false">(R205/J205)*100</f>
        <v>67.5913209090909</v>
      </c>
    </row>
    <row r="206" customFormat="false" ht="56.25" hidden="false" customHeight="false" outlineLevel="0" collapsed="false">
      <c r="A206" s="28" t="s">
        <v>134</v>
      </c>
      <c r="B206" s="13" t="s">
        <v>79</v>
      </c>
      <c r="C206" s="29" t="s">
        <v>81</v>
      </c>
      <c r="D206" s="13" t="s">
        <v>137</v>
      </c>
      <c r="E206" s="13" t="s">
        <v>144</v>
      </c>
      <c r="F206" s="13" t="s">
        <v>135</v>
      </c>
      <c r="G206" s="30" t="n">
        <f aca="false">H206+I206</f>
        <v>2320000</v>
      </c>
      <c r="H206" s="30" t="n">
        <v>2320000</v>
      </c>
      <c r="I206" s="30"/>
      <c r="J206" s="30" t="n">
        <f aca="false">K206+L206</f>
        <v>2200000</v>
      </c>
      <c r="K206" s="30" t="n">
        <v>2200000</v>
      </c>
      <c r="L206" s="30"/>
      <c r="M206" s="31" t="n">
        <f aca="false">J206-G206</f>
        <v>-120000</v>
      </c>
      <c r="N206" s="30" t="n">
        <f aca="false">O206+P206</f>
        <v>2200000</v>
      </c>
      <c r="O206" s="30" t="n">
        <v>2200000</v>
      </c>
      <c r="P206" s="30"/>
      <c r="Q206" s="31" t="n">
        <f aca="false">N206-J206</f>
        <v>0</v>
      </c>
      <c r="R206" s="30" t="n">
        <v>1487009.06</v>
      </c>
      <c r="S206" s="32" t="n">
        <f aca="false">R206-J206</f>
        <v>-712990.94</v>
      </c>
      <c r="T206" s="33" t="n">
        <f aca="false">(R206/G206)*100</f>
        <v>64.0952181034483</v>
      </c>
      <c r="U206" s="33" t="n">
        <f aca="false">(R206/J206)*100</f>
        <v>67.5913209090909</v>
      </c>
    </row>
    <row r="207" customFormat="false" ht="18.75" hidden="false" customHeight="false" outlineLevel="0" collapsed="false">
      <c r="A207" s="28" t="s">
        <v>145</v>
      </c>
      <c r="B207" s="13" t="s">
        <v>79</v>
      </c>
      <c r="C207" s="13" t="s">
        <v>146</v>
      </c>
      <c r="D207" s="29" t="s">
        <v>23</v>
      </c>
      <c r="E207" s="13"/>
      <c r="F207" s="13"/>
      <c r="G207" s="30"/>
      <c r="H207" s="30" t="n">
        <f aca="false">H208</f>
        <v>0</v>
      </c>
      <c r="I207" s="30" t="n">
        <f aca="false">I208</f>
        <v>0</v>
      </c>
      <c r="J207" s="30" t="n">
        <f aca="false">K207+L207</f>
        <v>3243500</v>
      </c>
      <c r="K207" s="30" t="n">
        <f aca="false">K208</f>
        <v>3243500</v>
      </c>
      <c r="L207" s="30" t="n">
        <f aca="false">L208</f>
        <v>0</v>
      </c>
      <c r="M207" s="31" t="n">
        <f aca="false">J207-G207</f>
        <v>3243500</v>
      </c>
      <c r="N207" s="30" t="n">
        <f aca="false">O207+P207</f>
        <v>3243500</v>
      </c>
      <c r="O207" s="30" t="n">
        <f aca="false">O208</f>
        <v>3243500</v>
      </c>
      <c r="P207" s="30" t="n">
        <f aca="false">P208</f>
        <v>0</v>
      </c>
      <c r="Q207" s="31" t="n">
        <f aca="false">N207-J207</f>
        <v>0</v>
      </c>
      <c r="R207" s="30" t="n">
        <f aca="false">R208</f>
        <v>3045000</v>
      </c>
      <c r="S207" s="32" t="n">
        <f aca="false">R207-J207</f>
        <v>-198500</v>
      </c>
      <c r="T207" s="33"/>
      <c r="U207" s="33" t="n">
        <f aca="false">(R207/J207)*100</f>
        <v>93.8800678279636</v>
      </c>
    </row>
    <row r="208" customFormat="false" ht="18.75" hidden="false" customHeight="false" outlineLevel="0" collapsed="false">
      <c r="A208" s="28" t="s">
        <v>147</v>
      </c>
      <c r="B208" s="13" t="s">
        <v>79</v>
      </c>
      <c r="C208" s="13" t="s">
        <v>146</v>
      </c>
      <c r="D208" s="29" t="s">
        <v>81</v>
      </c>
      <c r="E208" s="13"/>
      <c r="F208" s="13"/>
      <c r="G208" s="30"/>
      <c r="H208" s="30" t="n">
        <f aca="false">H209</f>
        <v>0</v>
      </c>
      <c r="I208" s="30" t="n">
        <f aca="false">I209</f>
        <v>0</v>
      </c>
      <c r="J208" s="30" t="n">
        <f aca="false">K208+L208</f>
        <v>3243500</v>
      </c>
      <c r="K208" s="30" t="n">
        <f aca="false">K209</f>
        <v>3243500</v>
      </c>
      <c r="L208" s="30" t="n">
        <f aca="false">L209</f>
        <v>0</v>
      </c>
      <c r="M208" s="31" t="n">
        <f aca="false">J208-G208</f>
        <v>3243500</v>
      </c>
      <c r="N208" s="30" t="n">
        <f aca="false">O208+P208</f>
        <v>3243500</v>
      </c>
      <c r="O208" s="30" t="n">
        <f aca="false">O209</f>
        <v>3243500</v>
      </c>
      <c r="P208" s="30" t="n">
        <f aca="false">P209</f>
        <v>0</v>
      </c>
      <c r="Q208" s="31" t="n">
        <f aca="false">N208-J208</f>
        <v>0</v>
      </c>
      <c r="R208" s="30" t="n">
        <f aca="false">R209</f>
        <v>3045000</v>
      </c>
      <c r="S208" s="32" t="n">
        <f aca="false">R208-J208</f>
        <v>-198500</v>
      </c>
      <c r="T208" s="33"/>
      <c r="U208" s="33" t="n">
        <f aca="false">(R208/J208)*100</f>
        <v>93.8800678279636</v>
      </c>
    </row>
    <row r="209" customFormat="false" ht="18.75" hidden="false" customHeight="false" outlineLevel="0" collapsed="false">
      <c r="A209" s="28" t="s">
        <v>74</v>
      </c>
      <c r="B209" s="13" t="s">
        <v>79</v>
      </c>
      <c r="C209" s="13" t="s">
        <v>146</v>
      </c>
      <c r="D209" s="29" t="s">
        <v>81</v>
      </c>
      <c r="E209" s="13" t="s">
        <v>75</v>
      </c>
      <c r="F209" s="13"/>
      <c r="G209" s="30"/>
      <c r="H209" s="30" t="n">
        <f aca="false">H210</f>
        <v>0</v>
      </c>
      <c r="I209" s="30" t="n">
        <f aca="false">I210</f>
        <v>0</v>
      </c>
      <c r="J209" s="30" t="n">
        <f aca="false">K209+L209</f>
        <v>3243500</v>
      </c>
      <c r="K209" s="30" t="n">
        <f aca="false">K210</f>
        <v>3243500</v>
      </c>
      <c r="L209" s="30" t="n">
        <f aca="false">L210</f>
        <v>0</v>
      </c>
      <c r="M209" s="31" t="n">
        <f aca="false">J209-G209</f>
        <v>3243500</v>
      </c>
      <c r="N209" s="30" t="n">
        <f aca="false">O209+P209</f>
        <v>3243500</v>
      </c>
      <c r="O209" s="30" t="n">
        <f aca="false">O210</f>
        <v>3243500</v>
      </c>
      <c r="P209" s="30" t="n">
        <f aca="false">P210</f>
        <v>0</v>
      </c>
      <c r="Q209" s="31" t="n">
        <f aca="false">N209-J209</f>
        <v>0</v>
      </c>
      <c r="R209" s="30" t="n">
        <f aca="false">R210</f>
        <v>3045000</v>
      </c>
      <c r="S209" s="32" t="n">
        <f aca="false">R209-J209</f>
        <v>-198500</v>
      </c>
      <c r="T209" s="33"/>
      <c r="U209" s="33" t="n">
        <f aca="false">(R209/J209)*100</f>
        <v>93.8800678279636</v>
      </c>
    </row>
    <row r="210" customFormat="false" ht="37.5" hidden="false" customHeight="false" outlineLevel="0" collapsed="false">
      <c r="A210" s="28" t="s">
        <v>148</v>
      </c>
      <c r="B210" s="13" t="s">
        <v>79</v>
      </c>
      <c r="C210" s="13" t="s">
        <v>146</v>
      </c>
      <c r="D210" s="29" t="s">
        <v>81</v>
      </c>
      <c r="E210" s="13" t="s">
        <v>149</v>
      </c>
      <c r="F210" s="13"/>
      <c r="G210" s="30"/>
      <c r="H210" s="30" t="n">
        <f aca="false">H211</f>
        <v>0</v>
      </c>
      <c r="I210" s="30" t="n">
        <f aca="false">I211</f>
        <v>0</v>
      </c>
      <c r="J210" s="30" t="n">
        <f aca="false">K210+L210</f>
        <v>3243500</v>
      </c>
      <c r="K210" s="30" t="n">
        <f aca="false">K211</f>
        <v>3243500</v>
      </c>
      <c r="L210" s="30" t="n">
        <f aca="false">L211</f>
        <v>0</v>
      </c>
      <c r="M210" s="31" t="n">
        <f aca="false">J210-G210</f>
        <v>3243500</v>
      </c>
      <c r="N210" s="30" t="n">
        <f aca="false">O210+P210</f>
        <v>3243500</v>
      </c>
      <c r="O210" s="30" t="n">
        <f aca="false">O211</f>
        <v>3243500</v>
      </c>
      <c r="P210" s="30" t="n">
        <f aca="false">P211</f>
        <v>0</v>
      </c>
      <c r="Q210" s="31" t="n">
        <f aca="false">N210-J210</f>
        <v>0</v>
      </c>
      <c r="R210" s="30" t="n">
        <f aca="false">R211</f>
        <v>3045000</v>
      </c>
      <c r="S210" s="32" t="n">
        <f aca="false">R210-J210</f>
        <v>-198500</v>
      </c>
      <c r="T210" s="33"/>
      <c r="U210" s="33" t="n">
        <f aca="false">(R210/J210)*100</f>
        <v>93.8800678279636</v>
      </c>
    </row>
    <row r="211" customFormat="false" ht="18.75" hidden="false" customHeight="false" outlineLevel="0" collapsed="false">
      <c r="A211" s="28" t="s">
        <v>42</v>
      </c>
      <c r="B211" s="13" t="s">
        <v>79</v>
      </c>
      <c r="C211" s="13" t="s">
        <v>146</v>
      </c>
      <c r="D211" s="29" t="s">
        <v>81</v>
      </c>
      <c r="E211" s="13" t="s">
        <v>149</v>
      </c>
      <c r="F211" s="29" t="s">
        <v>43</v>
      </c>
      <c r="G211" s="30"/>
      <c r="H211" s="30" t="n">
        <f aca="false">H212</f>
        <v>0</v>
      </c>
      <c r="I211" s="30" t="n">
        <f aca="false">I212</f>
        <v>0</v>
      </c>
      <c r="J211" s="30" t="n">
        <f aca="false">K211+L211</f>
        <v>3243500</v>
      </c>
      <c r="K211" s="30" t="n">
        <f aca="false">K212</f>
        <v>3243500</v>
      </c>
      <c r="L211" s="30" t="n">
        <f aca="false">L212</f>
        <v>0</v>
      </c>
      <c r="M211" s="31" t="n">
        <f aca="false">J211-G211</f>
        <v>3243500</v>
      </c>
      <c r="N211" s="30" t="n">
        <f aca="false">O211+P211</f>
        <v>3243500</v>
      </c>
      <c r="O211" s="30" t="n">
        <f aca="false">O212</f>
        <v>3243500</v>
      </c>
      <c r="P211" s="30" t="n">
        <f aca="false">P212</f>
        <v>0</v>
      </c>
      <c r="Q211" s="31" t="n">
        <f aca="false">N211-J211</f>
        <v>0</v>
      </c>
      <c r="R211" s="30" t="n">
        <f aca="false">R212</f>
        <v>3045000</v>
      </c>
      <c r="S211" s="32" t="n">
        <f aca="false">R211-J211</f>
        <v>-198500</v>
      </c>
      <c r="T211" s="33"/>
      <c r="U211" s="33" t="n">
        <f aca="false">(R211/J211)*100</f>
        <v>93.8800678279636</v>
      </c>
    </row>
    <row r="212" customFormat="false" ht="37.5" hidden="false" customHeight="false" outlineLevel="0" collapsed="false">
      <c r="A212" s="28" t="s">
        <v>44</v>
      </c>
      <c r="B212" s="13" t="s">
        <v>79</v>
      </c>
      <c r="C212" s="13" t="s">
        <v>146</v>
      </c>
      <c r="D212" s="29" t="s">
        <v>81</v>
      </c>
      <c r="E212" s="13" t="s">
        <v>149</v>
      </c>
      <c r="F212" s="29" t="s">
        <v>45</v>
      </c>
      <c r="G212" s="30"/>
      <c r="H212" s="30" t="n">
        <f aca="false">H213</f>
        <v>0</v>
      </c>
      <c r="I212" s="30" t="n">
        <f aca="false">I213</f>
        <v>0</v>
      </c>
      <c r="J212" s="30" t="n">
        <f aca="false">K212+L212</f>
        <v>3243500</v>
      </c>
      <c r="K212" s="30" t="n">
        <f aca="false">K213</f>
        <v>3243500</v>
      </c>
      <c r="L212" s="30" t="n">
        <f aca="false">L213</f>
        <v>0</v>
      </c>
      <c r="M212" s="31" t="n">
        <f aca="false">J212-G212</f>
        <v>3243500</v>
      </c>
      <c r="N212" s="30" t="n">
        <f aca="false">O212+P212</f>
        <v>3243500</v>
      </c>
      <c r="O212" s="30" t="n">
        <f aca="false">O213</f>
        <v>3243500</v>
      </c>
      <c r="P212" s="30" t="n">
        <f aca="false">P213</f>
        <v>0</v>
      </c>
      <c r="Q212" s="31" t="n">
        <f aca="false">N212-J212</f>
        <v>0</v>
      </c>
      <c r="R212" s="30" t="n">
        <f aca="false">R213</f>
        <v>3045000</v>
      </c>
      <c r="S212" s="32" t="n">
        <f aca="false">R212-J212</f>
        <v>-198500</v>
      </c>
      <c r="T212" s="33"/>
      <c r="U212" s="33" t="n">
        <f aca="false">(R212/J212)*100</f>
        <v>93.8800678279636</v>
      </c>
    </row>
    <row r="213" customFormat="false" ht="37.5" hidden="false" customHeight="false" outlineLevel="0" collapsed="false">
      <c r="A213" s="28" t="s">
        <v>48</v>
      </c>
      <c r="B213" s="13" t="s">
        <v>79</v>
      </c>
      <c r="C213" s="13" t="s">
        <v>146</v>
      </c>
      <c r="D213" s="29" t="s">
        <v>81</v>
      </c>
      <c r="E213" s="13" t="s">
        <v>149</v>
      </c>
      <c r="F213" s="13" t="s">
        <v>49</v>
      </c>
      <c r="G213" s="30"/>
      <c r="H213" s="30"/>
      <c r="I213" s="30"/>
      <c r="J213" s="30" t="n">
        <f aca="false">K213+L213</f>
        <v>3243500</v>
      </c>
      <c r="K213" s="30" t="n">
        <v>3243500</v>
      </c>
      <c r="L213" s="30"/>
      <c r="M213" s="31" t="n">
        <f aca="false">J213-G213</f>
        <v>3243500</v>
      </c>
      <c r="N213" s="30" t="n">
        <f aca="false">O213+P213</f>
        <v>3243500</v>
      </c>
      <c r="O213" s="30" t="n">
        <v>3243500</v>
      </c>
      <c r="P213" s="30"/>
      <c r="Q213" s="31" t="n">
        <f aca="false">N213-J213</f>
        <v>0</v>
      </c>
      <c r="R213" s="30" t="n">
        <v>3045000</v>
      </c>
      <c r="S213" s="32" t="n">
        <f aca="false">R213-J213</f>
        <v>-198500</v>
      </c>
      <c r="T213" s="33"/>
      <c r="U213" s="33" t="n">
        <f aca="false">(R213/J213)*100</f>
        <v>93.8800678279636</v>
      </c>
    </row>
    <row r="214" customFormat="false" ht="18.75" hidden="false" customHeight="false" outlineLevel="0" collapsed="false">
      <c r="A214" s="28" t="s">
        <v>150</v>
      </c>
      <c r="B214" s="13" t="s">
        <v>79</v>
      </c>
      <c r="C214" s="29" t="s">
        <v>151</v>
      </c>
      <c r="D214" s="13" t="s">
        <v>23</v>
      </c>
      <c r="E214" s="29"/>
      <c r="F214" s="29"/>
      <c r="G214" s="30" t="n">
        <f aca="false">H214+I214</f>
        <v>163950600</v>
      </c>
      <c r="H214" s="30" t="n">
        <f aca="false">H215+H221+H226+H248</f>
        <v>3550000</v>
      </c>
      <c r="I214" s="30" t="n">
        <f aca="false">I215+I221+I226+I248</f>
        <v>160400600</v>
      </c>
      <c r="J214" s="30" t="n">
        <f aca="false">K214+L214</f>
        <v>168178107</v>
      </c>
      <c r="K214" s="30" t="n">
        <f aca="false">K215+K221+K226+K248</f>
        <v>7402000</v>
      </c>
      <c r="L214" s="30" t="n">
        <f aca="false">L215+L221+L226+L248</f>
        <v>160776107</v>
      </c>
      <c r="M214" s="31" t="n">
        <f aca="false">J214-G214</f>
        <v>4227507</v>
      </c>
      <c r="N214" s="30" t="n">
        <f aca="false">O214+P214</f>
        <v>168178107</v>
      </c>
      <c r="O214" s="30" t="n">
        <f aca="false">O215+O221+O226+O248</f>
        <v>7402000</v>
      </c>
      <c r="P214" s="30" t="n">
        <f aca="false">P215+P221+P226+P248</f>
        <v>160776107</v>
      </c>
      <c r="Q214" s="31" t="n">
        <f aca="false">N214-J214</f>
        <v>0</v>
      </c>
      <c r="R214" s="30" t="n">
        <f aca="false">R215+R221+R226+R248</f>
        <v>113973608.71</v>
      </c>
      <c r="S214" s="32" t="n">
        <f aca="false">R214-J214</f>
        <v>-54204498.29</v>
      </c>
      <c r="T214" s="33" t="n">
        <f aca="false">(R214/G214)*100</f>
        <v>69.5170427616611</v>
      </c>
      <c r="U214" s="33" t="n">
        <f aca="false">(R214/J214)*100</f>
        <v>67.7695871020834</v>
      </c>
    </row>
    <row r="215" customFormat="false" ht="18.75" hidden="false" customHeight="false" outlineLevel="0" collapsed="false">
      <c r="A215" s="28" t="s">
        <v>152</v>
      </c>
      <c r="B215" s="13" t="s">
        <v>79</v>
      </c>
      <c r="C215" s="29" t="s">
        <v>151</v>
      </c>
      <c r="D215" s="29" t="s">
        <v>22</v>
      </c>
      <c r="E215" s="29"/>
      <c r="F215" s="29"/>
      <c r="G215" s="30" t="n">
        <f aca="false">H215+I215</f>
        <v>3550000</v>
      </c>
      <c r="H215" s="30" t="n">
        <f aca="false">H216</f>
        <v>3550000</v>
      </c>
      <c r="I215" s="30" t="n">
        <f aca="false">I216</f>
        <v>0</v>
      </c>
      <c r="J215" s="30" t="n">
        <f aca="false">K215+L215</f>
        <v>5702000</v>
      </c>
      <c r="K215" s="30" t="n">
        <f aca="false">K216</f>
        <v>5702000</v>
      </c>
      <c r="L215" s="30" t="n">
        <f aca="false">L216</f>
        <v>0</v>
      </c>
      <c r="M215" s="31" t="n">
        <f aca="false">J215-G215</f>
        <v>2152000</v>
      </c>
      <c r="N215" s="30" t="n">
        <f aca="false">O215+P215</f>
        <v>5702000</v>
      </c>
      <c r="O215" s="30" t="n">
        <f aca="false">O216</f>
        <v>5702000</v>
      </c>
      <c r="P215" s="30" t="n">
        <f aca="false">P216</f>
        <v>0</v>
      </c>
      <c r="Q215" s="31" t="n">
        <f aca="false">N215-J215</f>
        <v>0</v>
      </c>
      <c r="R215" s="30" t="n">
        <f aca="false">R216</f>
        <v>4699575.15</v>
      </c>
      <c r="S215" s="32" t="n">
        <f aca="false">R215-J215</f>
        <v>-1002424.85</v>
      </c>
      <c r="T215" s="33" t="n">
        <f aca="false">(R215/G215)*100</f>
        <v>132.382398591549</v>
      </c>
      <c r="U215" s="33" t="n">
        <f aca="false">(R215/J215)*100</f>
        <v>82.4197676253946</v>
      </c>
    </row>
    <row r="216" customFormat="false" ht="18.75" hidden="false" customHeight="true" outlineLevel="0" collapsed="false">
      <c r="A216" s="28" t="s">
        <v>153</v>
      </c>
      <c r="B216" s="13" t="s">
        <v>79</v>
      </c>
      <c r="C216" s="29" t="s">
        <v>151</v>
      </c>
      <c r="D216" s="13" t="s">
        <v>22</v>
      </c>
      <c r="E216" s="29" t="s">
        <v>154</v>
      </c>
      <c r="F216" s="29"/>
      <c r="G216" s="30" t="n">
        <f aca="false">H216+I216</f>
        <v>3550000</v>
      </c>
      <c r="H216" s="30" t="n">
        <f aca="false">H217</f>
        <v>3550000</v>
      </c>
      <c r="I216" s="30" t="n">
        <f aca="false">I217</f>
        <v>0</v>
      </c>
      <c r="J216" s="30" t="n">
        <f aca="false">K216+L216</f>
        <v>5702000</v>
      </c>
      <c r="K216" s="30" t="n">
        <f aca="false">K217</f>
        <v>5702000</v>
      </c>
      <c r="L216" s="30" t="n">
        <f aca="false">L217</f>
        <v>0</v>
      </c>
      <c r="M216" s="31" t="n">
        <f aca="false">J216-G216</f>
        <v>2152000</v>
      </c>
      <c r="N216" s="30" t="n">
        <f aca="false">O216+P216</f>
        <v>5702000</v>
      </c>
      <c r="O216" s="30" t="n">
        <f aca="false">O217</f>
        <v>5702000</v>
      </c>
      <c r="P216" s="30" t="n">
        <f aca="false">P217</f>
        <v>0</v>
      </c>
      <c r="Q216" s="31" t="n">
        <f aca="false">N216-J216</f>
        <v>0</v>
      </c>
      <c r="R216" s="30" t="n">
        <f aca="false">R217</f>
        <v>4699575.15</v>
      </c>
      <c r="S216" s="32" t="n">
        <f aca="false">R216-J216</f>
        <v>-1002424.85</v>
      </c>
      <c r="T216" s="33" t="n">
        <f aca="false">(R216/G216)*100</f>
        <v>132.382398591549</v>
      </c>
      <c r="U216" s="33" t="n">
        <f aca="false">(R216/J216)*100</f>
        <v>82.4197676253946</v>
      </c>
    </row>
    <row r="217" customFormat="false" ht="37.5" hidden="false" customHeight="false" outlineLevel="0" collapsed="false">
      <c r="A217" s="28" t="s">
        <v>155</v>
      </c>
      <c r="B217" s="13" t="s">
        <v>79</v>
      </c>
      <c r="C217" s="29" t="s">
        <v>151</v>
      </c>
      <c r="D217" s="13" t="s">
        <v>22</v>
      </c>
      <c r="E217" s="29" t="s">
        <v>156</v>
      </c>
      <c r="F217" s="29"/>
      <c r="G217" s="30" t="n">
        <f aca="false">H217+I217</f>
        <v>3550000</v>
      </c>
      <c r="H217" s="30" t="n">
        <f aca="false">H218</f>
        <v>3550000</v>
      </c>
      <c r="I217" s="30" t="n">
        <f aca="false">I218</f>
        <v>0</v>
      </c>
      <c r="J217" s="30" t="n">
        <f aca="false">K217+L217</f>
        <v>5702000</v>
      </c>
      <c r="K217" s="30" t="n">
        <f aca="false">K218</f>
        <v>5702000</v>
      </c>
      <c r="L217" s="30" t="n">
        <f aca="false">L218</f>
        <v>0</v>
      </c>
      <c r="M217" s="31" t="n">
        <f aca="false">J217-G217</f>
        <v>2152000</v>
      </c>
      <c r="N217" s="30" t="n">
        <f aca="false">O217+P217</f>
        <v>5702000</v>
      </c>
      <c r="O217" s="30" t="n">
        <f aca="false">O218</f>
        <v>5702000</v>
      </c>
      <c r="P217" s="30" t="n">
        <f aca="false">P218</f>
        <v>0</v>
      </c>
      <c r="Q217" s="31" t="n">
        <f aca="false">N217-J217</f>
        <v>0</v>
      </c>
      <c r="R217" s="30" t="n">
        <f aca="false">R218</f>
        <v>4699575.15</v>
      </c>
      <c r="S217" s="32" t="n">
        <f aca="false">R217-J217</f>
        <v>-1002424.85</v>
      </c>
      <c r="T217" s="33" t="n">
        <f aca="false">(R217/G217)*100</f>
        <v>132.382398591549</v>
      </c>
      <c r="U217" s="33" t="n">
        <f aca="false">(R217/J217)*100</f>
        <v>82.4197676253946</v>
      </c>
    </row>
    <row r="218" customFormat="false" ht="18.75" hidden="false" customHeight="false" outlineLevel="0" collapsed="false">
      <c r="A218" s="28" t="s">
        <v>50</v>
      </c>
      <c r="B218" s="13" t="s">
        <v>79</v>
      </c>
      <c r="C218" s="29" t="s">
        <v>151</v>
      </c>
      <c r="D218" s="13" t="s">
        <v>22</v>
      </c>
      <c r="E218" s="29" t="s">
        <v>156</v>
      </c>
      <c r="F218" s="29" t="s">
        <v>51</v>
      </c>
      <c r="G218" s="30" t="n">
        <f aca="false">H218+I218</f>
        <v>3550000</v>
      </c>
      <c r="H218" s="30" t="n">
        <f aca="false">H219</f>
        <v>3550000</v>
      </c>
      <c r="I218" s="30" t="n">
        <f aca="false">I219</f>
        <v>0</v>
      </c>
      <c r="J218" s="30" t="n">
        <f aca="false">K218+L218</f>
        <v>5702000</v>
      </c>
      <c r="K218" s="30" t="n">
        <f aca="false">K219</f>
        <v>5702000</v>
      </c>
      <c r="L218" s="30" t="n">
        <f aca="false">L219</f>
        <v>0</v>
      </c>
      <c r="M218" s="31" t="n">
        <f aca="false">J218-G218</f>
        <v>2152000</v>
      </c>
      <c r="N218" s="30" t="n">
        <f aca="false">O218+P218</f>
        <v>5702000</v>
      </c>
      <c r="O218" s="30" t="n">
        <f aca="false">O219</f>
        <v>5702000</v>
      </c>
      <c r="P218" s="30" t="n">
        <f aca="false">P219</f>
        <v>0</v>
      </c>
      <c r="Q218" s="31" t="n">
        <f aca="false">N218-J218</f>
        <v>0</v>
      </c>
      <c r="R218" s="30" t="n">
        <f aca="false">R219</f>
        <v>4699575.15</v>
      </c>
      <c r="S218" s="32" t="n">
        <f aca="false">R218-J218</f>
        <v>-1002424.85</v>
      </c>
      <c r="T218" s="33" t="n">
        <f aca="false">(R218/G218)*100</f>
        <v>132.382398591549</v>
      </c>
      <c r="U218" s="33" t="n">
        <f aca="false">(R218/J218)*100</f>
        <v>82.4197676253946</v>
      </c>
    </row>
    <row r="219" customFormat="false" ht="18.75" hidden="false" customHeight="false" outlineLevel="0" collapsed="false">
      <c r="A219" s="28" t="s">
        <v>157</v>
      </c>
      <c r="B219" s="13" t="s">
        <v>79</v>
      </c>
      <c r="C219" s="29" t="s">
        <v>151</v>
      </c>
      <c r="D219" s="13" t="s">
        <v>22</v>
      </c>
      <c r="E219" s="29" t="s">
        <v>156</v>
      </c>
      <c r="F219" s="29" t="s">
        <v>158</v>
      </c>
      <c r="G219" s="30" t="n">
        <f aca="false">H219+I219</f>
        <v>3550000</v>
      </c>
      <c r="H219" s="30" t="n">
        <f aca="false">H220</f>
        <v>3550000</v>
      </c>
      <c r="I219" s="30" t="n">
        <f aca="false">I220</f>
        <v>0</v>
      </c>
      <c r="J219" s="30" t="n">
        <f aca="false">K219+L219</f>
        <v>5702000</v>
      </c>
      <c r="K219" s="30" t="n">
        <f aca="false">K220</f>
        <v>5702000</v>
      </c>
      <c r="L219" s="30" t="n">
        <f aca="false">L220</f>
        <v>0</v>
      </c>
      <c r="M219" s="31" t="n">
        <f aca="false">J219-G219</f>
        <v>2152000</v>
      </c>
      <c r="N219" s="30" t="n">
        <f aca="false">O219+P219</f>
        <v>5702000</v>
      </c>
      <c r="O219" s="30" t="n">
        <f aca="false">O220</f>
        <v>5702000</v>
      </c>
      <c r="P219" s="30" t="n">
        <f aca="false">P220</f>
        <v>0</v>
      </c>
      <c r="Q219" s="31" t="n">
        <f aca="false">N219-J219</f>
        <v>0</v>
      </c>
      <c r="R219" s="30" t="n">
        <f aca="false">R220</f>
        <v>4699575.15</v>
      </c>
      <c r="S219" s="32" t="n">
        <f aca="false">R219-J219</f>
        <v>-1002424.85</v>
      </c>
      <c r="T219" s="33" t="n">
        <f aca="false">(R219/G219)*100</f>
        <v>132.382398591549</v>
      </c>
      <c r="U219" s="33" t="n">
        <f aca="false">(R219/J219)*100</f>
        <v>82.4197676253946</v>
      </c>
    </row>
    <row r="220" customFormat="false" ht="37.5" hidden="false" customHeight="false" outlineLevel="0" collapsed="false">
      <c r="A220" s="28" t="s">
        <v>159</v>
      </c>
      <c r="B220" s="13" t="s">
        <v>79</v>
      </c>
      <c r="C220" s="29" t="s">
        <v>151</v>
      </c>
      <c r="D220" s="13" t="s">
        <v>22</v>
      </c>
      <c r="E220" s="13" t="s">
        <v>156</v>
      </c>
      <c r="F220" s="13" t="s">
        <v>160</v>
      </c>
      <c r="G220" s="30" t="n">
        <f aca="false">H220+I220</f>
        <v>3550000</v>
      </c>
      <c r="H220" s="30" t="n">
        <v>3550000</v>
      </c>
      <c r="I220" s="30"/>
      <c r="J220" s="30" t="n">
        <f aca="false">K220+L220</f>
        <v>5702000</v>
      </c>
      <c r="K220" s="30" t="n">
        <v>5702000</v>
      </c>
      <c r="L220" s="30"/>
      <c r="M220" s="31" t="n">
        <f aca="false">J220-G220</f>
        <v>2152000</v>
      </c>
      <c r="N220" s="30" t="n">
        <f aca="false">O220+P220</f>
        <v>5702000</v>
      </c>
      <c r="O220" s="30" t="n">
        <v>5702000</v>
      </c>
      <c r="P220" s="30"/>
      <c r="Q220" s="31" t="n">
        <f aca="false">N220-J220</f>
        <v>0</v>
      </c>
      <c r="R220" s="30" t="n">
        <v>4699575.15</v>
      </c>
      <c r="S220" s="32" t="n">
        <f aca="false">R220-J220</f>
        <v>-1002424.85</v>
      </c>
      <c r="T220" s="33" t="n">
        <f aca="false">(R220/G220)*100</f>
        <v>132.382398591549</v>
      </c>
      <c r="U220" s="33" t="n">
        <f aca="false">(R220/J220)*100</f>
        <v>82.4197676253946</v>
      </c>
    </row>
    <row r="221" customFormat="false" ht="18.75" hidden="false" customHeight="false" outlineLevel="0" collapsed="false">
      <c r="A221" s="28" t="s">
        <v>161</v>
      </c>
      <c r="B221" s="13" t="s">
        <v>79</v>
      </c>
      <c r="C221" s="13" t="s">
        <v>151</v>
      </c>
      <c r="D221" s="29" t="s">
        <v>37</v>
      </c>
      <c r="E221" s="13"/>
      <c r="F221" s="13"/>
      <c r="G221" s="30"/>
      <c r="H221" s="30" t="n">
        <f aca="false">H222</f>
        <v>0</v>
      </c>
      <c r="I221" s="30" t="n">
        <f aca="false">I222</f>
        <v>0</v>
      </c>
      <c r="J221" s="30" t="n">
        <f aca="false">K221+L221</f>
        <v>1700000</v>
      </c>
      <c r="K221" s="30" t="n">
        <f aca="false">K222</f>
        <v>1700000</v>
      </c>
      <c r="L221" s="30" t="n">
        <f aca="false">L222</f>
        <v>0</v>
      </c>
      <c r="M221" s="31" t="n">
        <f aca="false">J221-G221</f>
        <v>1700000</v>
      </c>
      <c r="N221" s="30" t="n">
        <f aca="false">O221+P221</f>
        <v>1700000</v>
      </c>
      <c r="O221" s="30" t="n">
        <f aca="false">O222</f>
        <v>1700000</v>
      </c>
      <c r="P221" s="30" t="n">
        <f aca="false">P222</f>
        <v>0</v>
      </c>
      <c r="Q221" s="31" t="n">
        <f aca="false">N221-J221</f>
        <v>0</v>
      </c>
      <c r="R221" s="30" t="n">
        <f aca="false">R222</f>
        <v>1700000</v>
      </c>
      <c r="S221" s="32" t="n">
        <f aca="false">R221-J221</f>
        <v>0</v>
      </c>
      <c r="T221" s="33"/>
      <c r="U221" s="33" t="n">
        <f aca="false">(R221/J221)*100</f>
        <v>100</v>
      </c>
    </row>
    <row r="222" customFormat="false" ht="37.5" hidden="false" customHeight="false" outlineLevel="0" collapsed="false">
      <c r="A222" s="28" t="s">
        <v>162</v>
      </c>
      <c r="B222" s="13" t="s">
        <v>79</v>
      </c>
      <c r="C222" s="13" t="s">
        <v>151</v>
      </c>
      <c r="D222" s="29" t="s">
        <v>37</v>
      </c>
      <c r="E222" s="13" t="s">
        <v>163</v>
      </c>
      <c r="F222" s="13"/>
      <c r="G222" s="30"/>
      <c r="H222" s="30" t="n">
        <f aca="false">H223</f>
        <v>0</v>
      </c>
      <c r="I222" s="30" t="n">
        <f aca="false">I223</f>
        <v>0</v>
      </c>
      <c r="J222" s="30" t="n">
        <f aca="false">K222+L222</f>
        <v>1700000</v>
      </c>
      <c r="K222" s="30" t="n">
        <f aca="false">K223</f>
        <v>1700000</v>
      </c>
      <c r="L222" s="30" t="n">
        <f aca="false">L223</f>
        <v>0</v>
      </c>
      <c r="M222" s="31" t="n">
        <f aca="false">J222-G222</f>
        <v>1700000</v>
      </c>
      <c r="N222" s="30" t="n">
        <f aca="false">O222+P222</f>
        <v>1700000</v>
      </c>
      <c r="O222" s="30" t="n">
        <f aca="false">O223</f>
        <v>1700000</v>
      </c>
      <c r="P222" s="30" t="n">
        <f aca="false">P223</f>
        <v>0</v>
      </c>
      <c r="Q222" s="31" t="n">
        <f aca="false">N222-J222</f>
        <v>0</v>
      </c>
      <c r="R222" s="30" t="n">
        <f aca="false">R223</f>
        <v>1700000</v>
      </c>
      <c r="S222" s="32" t="n">
        <f aca="false">R222-J222</f>
        <v>0</v>
      </c>
      <c r="T222" s="33"/>
      <c r="U222" s="33" t="n">
        <f aca="false">(R222/J222)*100</f>
        <v>100</v>
      </c>
    </row>
    <row r="223" customFormat="false" ht="18.75" hidden="false" customHeight="false" outlineLevel="0" collapsed="false">
      <c r="A223" s="28" t="s">
        <v>164</v>
      </c>
      <c r="B223" s="13" t="s">
        <v>79</v>
      </c>
      <c r="C223" s="13" t="s">
        <v>151</v>
      </c>
      <c r="D223" s="29" t="s">
        <v>37</v>
      </c>
      <c r="E223" s="13" t="s">
        <v>165</v>
      </c>
      <c r="F223" s="13"/>
      <c r="G223" s="30"/>
      <c r="H223" s="30" t="n">
        <f aca="false">H224</f>
        <v>0</v>
      </c>
      <c r="I223" s="30" t="n">
        <f aca="false">I224</f>
        <v>0</v>
      </c>
      <c r="J223" s="30" t="n">
        <f aca="false">K223+L223</f>
        <v>1700000</v>
      </c>
      <c r="K223" s="30" t="n">
        <f aca="false">K224</f>
        <v>1700000</v>
      </c>
      <c r="L223" s="30" t="n">
        <f aca="false">L224</f>
        <v>0</v>
      </c>
      <c r="M223" s="31" t="n">
        <f aca="false">J223-G223</f>
        <v>1700000</v>
      </c>
      <c r="N223" s="30" t="n">
        <f aca="false">O223+P223</f>
        <v>1700000</v>
      </c>
      <c r="O223" s="30" t="n">
        <f aca="false">O224</f>
        <v>1700000</v>
      </c>
      <c r="P223" s="30" t="n">
        <f aca="false">P224</f>
        <v>0</v>
      </c>
      <c r="Q223" s="31" t="n">
        <f aca="false">N223-J223</f>
        <v>0</v>
      </c>
      <c r="R223" s="30" t="n">
        <f aca="false">R224</f>
        <v>1700000</v>
      </c>
      <c r="S223" s="32" t="n">
        <f aca="false">R223-J223</f>
        <v>0</v>
      </c>
      <c r="T223" s="33"/>
      <c r="U223" s="33" t="n">
        <f aca="false">(R223/J223)*100</f>
        <v>100</v>
      </c>
    </row>
    <row r="224" customFormat="false" ht="18.75" hidden="false" customHeight="false" outlineLevel="0" collapsed="false">
      <c r="A224" s="28" t="s">
        <v>50</v>
      </c>
      <c r="B224" s="13" t="s">
        <v>79</v>
      </c>
      <c r="C224" s="13" t="s">
        <v>151</v>
      </c>
      <c r="D224" s="29" t="s">
        <v>37</v>
      </c>
      <c r="E224" s="13" t="s">
        <v>165</v>
      </c>
      <c r="F224" s="13" t="s">
        <v>51</v>
      </c>
      <c r="G224" s="30"/>
      <c r="H224" s="30" t="n">
        <f aca="false">H225</f>
        <v>0</v>
      </c>
      <c r="I224" s="30" t="n">
        <f aca="false">I225</f>
        <v>0</v>
      </c>
      <c r="J224" s="30" t="n">
        <f aca="false">K224+L224</f>
        <v>1700000</v>
      </c>
      <c r="K224" s="30" t="n">
        <f aca="false">K225</f>
        <v>1700000</v>
      </c>
      <c r="L224" s="30" t="n">
        <f aca="false">L225</f>
        <v>0</v>
      </c>
      <c r="M224" s="31" t="n">
        <f aca="false">J224-G224</f>
        <v>1700000</v>
      </c>
      <c r="N224" s="30" t="n">
        <f aca="false">O224+P224</f>
        <v>1700000</v>
      </c>
      <c r="O224" s="30" t="n">
        <f aca="false">O225</f>
        <v>1700000</v>
      </c>
      <c r="P224" s="30" t="n">
        <f aca="false">P225</f>
        <v>0</v>
      </c>
      <c r="Q224" s="31" t="n">
        <f aca="false">N224-J224</f>
        <v>0</v>
      </c>
      <c r="R224" s="30" t="n">
        <f aca="false">R225</f>
        <v>1700000</v>
      </c>
      <c r="S224" s="32" t="n">
        <f aca="false">R224-J224</f>
        <v>0</v>
      </c>
      <c r="T224" s="33"/>
      <c r="U224" s="33" t="n">
        <f aca="false">(R224/J224)*100</f>
        <v>100</v>
      </c>
    </row>
    <row r="225" customFormat="false" ht="18.75" hidden="false" customHeight="false" outlineLevel="0" collapsed="false">
      <c r="A225" s="28" t="s">
        <v>56</v>
      </c>
      <c r="B225" s="13" t="s">
        <v>79</v>
      </c>
      <c r="C225" s="13" t="s">
        <v>151</v>
      </c>
      <c r="D225" s="29" t="s">
        <v>37</v>
      </c>
      <c r="E225" s="13" t="s">
        <v>165</v>
      </c>
      <c r="F225" s="13" t="s">
        <v>57</v>
      </c>
      <c r="G225" s="30"/>
      <c r="H225" s="30"/>
      <c r="I225" s="30"/>
      <c r="J225" s="30" t="n">
        <f aca="false">K225+L225</f>
        <v>1700000</v>
      </c>
      <c r="K225" s="30" t="n">
        <v>1700000</v>
      </c>
      <c r="L225" s="30"/>
      <c r="M225" s="31" t="n">
        <f aca="false">J225-G225</f>
        <v>1700000</v>
      </c>
      <c r="N225" s="30" t="n">
        <f aca="false">O225+P225</f>
        <v>1700000</v>
      </c>
      <c r="O225" s="30" t="n">
        <v>1700000</v>
      </c>
      <c r="P225" s="30"/>
      <c r="Q225" s="31" t="n">
        <f aca="false">N225-J225</f>
        <v>0</v>
      </c>
      <c r="R225" s="30" t="n">
        <v>1700000</v>
      </c>
      <c r="S225" s="32" t="n">
        <f aca="false">R225-J225</f>
        <v>0</v>
      </c>
      <c r="T225" s="33"/>
      <c r="U225" s="33" t="n">
        <f aca="false">(R225/J225)*100</f>
        <v>100</v>
      </c>
    </row>
    <row r="226" customFormat="false" ht="18.75" hidden="false" customHeight="false" outlineLevel="0" collapsed="false">
      <c r="A226" s="28" t="s">
        <v>166</v>
      </c>
      <c r="B226" s="13" t="s">
        <v>79</v>
      </c>
      <c r="C226" s="29" t="s">
        <v>151</v>
      </c>
      <c r="D226" s="29" t="s">
        <v>81</v>
      </c>
      <c r="E226" s="29"/>
      <c r="F226" s="29"/>
      <c r="G226" s="30" t="n">
        <f aca="false">H226+I226</f>
        <v>129843800</v>
      </c>
      <c r="H226" s="30" t="n">
        <f aca="false">H227+H233+H240</f>
        <v>0</v>
      </c>
      <c r="I226" s="30" t="n">
        <f aca="false">I227+I233+I240</f>
        <v>129843800</v>
      </c>
      <c r="J226" s="30" t="n">
        <f aca="false">K226+L226</f>
        <v>130219307</v>
      </c>
      <c r="K226" s="30" t="n">
        <f aca="false">K227+K233+K240</f>
        <v>0</v>
      </c>
      <c r="L226" s="30" t="n">
        <f aca="false">L227+L233+L240</f>
        <v>130219307</v>
      </c>
      <c r="M226" s="31" t="n">
        <f aca="false">J226-G226</f>
        <v>375507</v>
      </c>
      <c r="N226" s="30" t="n">
        <f aca="false">O226+P226</f>
        <v>130219307</v>
      </c>
      <c r="O226" s="30" t="n">
        <f aca="false">O227+O233+O240</f>
        <v>0</v>
      </c>
      <c r="P226" s="30" t="n">
        <f aca="false">P227+P233+P240</f>
        <v>130219307</v>
      </c>
      <c r="Q226" s="31" t="n">
        <f aca="false">N226-J226</f>
        <v>0</v>
      </c>
      <c r="R226" s="30" t="n">
        <f aca="false">R227+R233+R240</f>
        <v>87532342.3</v>
      </c>
      <c r="S226" s="32" t="n">
        <f aca="false">R226-J226</f>
        <v>-42686964.7</v>
      </c>
      <c r="T226" s="33" t="n">
        <f aca="false">(R226/G226)*100</f>
        <v>67.4135709983842</v>
      </c>
      <c r="U226" s="33" t="n">
        <f aca="false">(R226/J226)*100</f>
        <v>67.2191738050027</v>
      </c>
    </row>
    <row r="227" customFormat="false" ht="18.75" hidden="false" customHeight="false" outlineLevel="0" collapsed="false">
      <c r="A227" s="28" t="s">
        <v>167</v>
      </c>
      <c r="B227" s="13" t="s">
        <v>79</v>
      </c>
      <c r="C227" s="29" t="s">
        <v>151</v>
      </c>
      <c r="D227" s="29" t="s">
        <v>81</v>
      </c>
      <c r="E227" s="29" t="s">
        <v>168</v>
      </c>
      <c r="F227" s="29"/>
      <c r="G227" s="30" t="n">
        <f aca="false">H227+I227</f>
        <v>1941300</v>
      </c>
      <c r="H227" s="30" t="n">
        <f aca="false">H228</f>
        <v>0</v>
      </c>
      <c r="I227" s="30" t="n">
        <f aca="false">I228</f>
        <v>1941300</v>
      </c>
      <c r="J227" s="30" t="n">
        <f aca="false">K227+L227</f>
        <v>3748400</v>
      </c>
      <c r="K227" s="30" t="n">
        <f aca="false">K228</f>
        <v>0</v>
      </c>
      <c r="L227" s="30" t="n">
        <f aca="false">L228</f>
        <v>3748400</v>
      </c>
      <c r="M227" s="31" t="n">
        <f aca="false">J227-G227</f>
        <v>1807100</v>
      </c>
      <c r="N227" s="30" t="n">
        <f aca="false">O227+P227</f>
        <v>3748400</v>
      </c>
      <c r="O227" s="30" t="n">
        <f aca="false">O228</f>
        <v>0</v>
      </c>
      <c r="P227" s="30" t="n">
        <f aca="false">P228</f>
        <v>3748400</v>
      </c>
      <c r="Q227" s="31" t="n">
        <f aca="false">N227-J227</f>
        <v>0</v>
      </c>
      <c r="R227" s="30" t="n">
        <f aca="false">R228</f>
        <v>411999.74</v>
      </c>
      <c r="S227" s="32" t="n">
        <f aca="false">R227-J227</f>
        <v>-3336400.26</v>
      </c>
      <c r="T227" s="33" t="n">
        <f aca="false">(R227/G227)*100</f>
        <v>21.2228784834904</v>
      </c>
      <c r="U227" s="33" t="n">
        <f aca="false">(R227/J227)*100</f>
        <v>10.9913493757336</v>
      </c>
    </row>
    <row r="228" customFormat="false" ht="34.5" hidden="false" customHeight="true" outlineLevel="0" collapsed="false">
      <c r="A228" s="28" t="s">
        <v>169</v>
      </c>
      <c r="B228" s="13" t="s">
        <v>79</v>
      </c>
      <c r="C228" s="29" t="s">
        <v>151</v>
      </c>
      <c r="D228" s="29" t="s">
        <v>81</v>
      </c>
      <c r="E228" s="29" t="s">
        <v>170</v>
      </c>
      <c r="F228" s="29"/>
      <c r="G228" s="30" t="n">
        <f aca="false">H228+I228</f>
        <v>1941300</v>
      </c>
      <c r="H228" s="30" t="n">
        <f aca="false">H229</f>
        <v>0</v>
      </c>
      <c r="I228" s="30" t="n">
        <f aca="false">I229</f>
        <v>1941300</v>
      </c>
      <c r="J228" s="30" t="n">
        <f aca="false">K228+L228</f>
        <v>3748400</v>
      </c>
      <c r="K228" s="30" t="n">
        <f aca="false">K229</f>
        <v>0</v>
      </c>
      <c r="L228" s="30" t="n">
        <f aca="false">L229</f>
        <v>3748400</v>
      </c>
      <c r="M228" s="31" t="n">
        <f aca="false">J228-G228</f>
        <v>1807100</v>
      </c>
      <c r="N228" s="30" t="n">
        <f aca="false">O228+P228</f>
        <v>3748400</v>
      </c>
      <c r="O228" s="30" t="n">
        <f aca="false">O229</f>
        <v>0</v>
      </c>
      <c r="P228" s="30" t="n">
        <f aca="false">P229</f>
        <v>3748400</v>
      </c>
      <c r="Q228" s="31" t="n">
        <f aca="false">N228-J228</f>
        <v>0</v>
      </c>
      <c r="R228" s="30" t="n">
        <f aca="false">R229</f>
        <v>411999.74</v>
      </c>
      <c r="S228" s="32" t="n">
        <f aca="false">R228-J228</f>
        <v>-3336400.26</v>
      </c>
      <c r="T228" s="33" t="n">
        <f aca="false">(R228/G228)*100</f>
        <v>21.2228784834904</v>
      </c>
      <c r="U228" s="33" t="n">
        <f aca="false">(R228/J228)*100</f>
        <v>10.9913493757336</v>
      </c>
    </row>
    <row r="229" s="24" customFormat="true" ht="37.9" hidden="false" customHeight="true" outlineLevel="0" collapsed="false">
      <c r="A229" s="28" t="s">
        <v>171</v>
      </c>
      <c r="B229" s="13" t="s">
        <v>79</v>
      </c>
      <c r="C229" s="29" t="s">
        <v>151</v>
      </c>
      <c r="D229" s="29" t="s">
        <v>81</v>
      </c>
      <c r="E229" s="29" t="s">
        <v>172</v>
      </c>
      <c r="F229" s="29"/>
      <c r="G229" s="30" t="n">
        <f aca="false">H229+I229</f>
        <v>1941300</v>
      </c>
      <c r="H229" s="30" t="n">
        <f aca="false">H230</f>
        <v>0</v>
      </c>
      <c r="I229" s="30" t="n">
        <f aca="false">I230</f>
        <v>1941300</v>
      </c>
      <c r="J229" s="30" t="n">
        <f aca="false">K229+L229</f>
        <v>3748400</v>
      </c>
      <c r="K229" s="30" t="n">
        <f aca="false">K230</f>
        <v>0</v>
      </c>
      <c r="L229" s="30" t="n">
        <f aca="false">L230</f>
        <v>3748400</v>
      </c>
      <c r="M229" s="31" t="n">
        <f aca="false">J229-G229</f>
        <v>1807100</v>
      </c>
      <c r="N229" s="30" t="n">
        <f aca="false">O229+P229</f>
        <v>3748400</v>
      </c>
      <c r="O229" s="30" t="n">
        <f aca="false">O230</f>
        <v>0</v>
      </c>
      <c r="P229" s="30" t="n">
        <f aca="false">P230</f>
        <v>3748400</v>
      </c>
      <c r="Q229" s="31" t="n">
        <f aca="false">N229-J229</f>
        <v>0</v>
      </c>
      <c r="R229" s="30" t="n">
        <f aca="false">R230</f>
        <v>411999.74</v>
      </c>
      <c r="S229" s="32" t="n">
        <f aca="false">R229-J229</f>
        <v>-3336400.26</v>
      </c>
      <c r="T229" s="33" t="n">
        <f aca="false">(R229/G229)*100</f>
        <v>21.2228784834904</v>
      </c>
      <c r="U229" s="33" t="n">
        <f aca="false">(R229/J229)*100</f>
        <v>10.9913493757336</v>
      </c>
    </row>
    <row r="230" customFormat="false" ht="18.75" hidden="false" customHeight="false" outlineLevel="0" collapsed="false">
      <c r="A230" s="28" t="s">
        <v>50</v>
      </c>
      <c r="B230" s="13" t="s">
        <v>79</v>
      </c>
      <c r="C230" s="29" t="s">
        <v>151</v>
      </c>
      <c r="D230" s="29" t="s">
        <v>81</v>
      </c>
      <c r="E230" s="29" t="s">
        <v>172</v>
      </c>
      <c r="F230" s="29" t="s">
        <v>51</v>
      </c>
      <c r="G230" s="30" t="n">
        <f aca="false">H230+I230</f>
        <v>1941300</v>
      </c>
      <c r="H230" s="30" t="n">
        <f aca="false">H231</f>
        <v>0</v>
      </c>
      <c r="I230" s="30" t="n">
        <f aca="false">I231</f>
        <v>1941300</v>
      </c>
      <c r="J230" s="30" t="n">
        <f aca="false">K230+L230</f>
        <v>3748400</v>
      </c>
      <c r="K230" s="30" t="n">
        <f aca="false">K231</f>
        <v>0</v>
      </c>
      <c r="L230" s="30" t="n">
        <f aca="false">L231</f>
        <v>3748400</v>
      </c>
      <c r="M230" s="31" t="n">
        <f aca="false">J230-G230</f>
        <v>1807100</v>
      </c>
      <c r="N230" s="30" t="n">
        <f aca="false">O230+P230</f>
        <v>3748400</v>
      </c>
      <c r="O230" s="30" t="n">
        <f aca="false">O231</f>
        <v>0</v>
      </c>
      <c r="P230" s="30" t="n">
        <f aca="false">P231</f>
        <v>3748400</v>
      </c>
      <c r="Q230" s="31" t="n">
        <f aca="false">N230-J230</f>
        <v>0</v>
      </c>
      <c r="R230" s="30" t="n">
        <f aca="false">R231</f>
        <v>411999.74</v>
      </c>
      <c r="S230" s="32" t="n">
        <f aca="false">R230-J230</f>
        <v>-3336400.26</v>
      </c>
      <c r="T230" s="33" t="n">
        <f aca="false">(R230/G230)*100</f>
        <v>21.2228784834904</v>
      </c>
      <c r="U230" s="33" t="n">
        <f aca="false">(R230/J230)*100</f>
        <v>10.9913493757336</v>
      </c>
    </row>
    <row r="231" customFormat="false" ht="18.75" hidden="false" customHeight="false" outlineLevel="0" collapsed="false">
      <c r="A231" s="28" t="s">
        <v>157</v>
      </c>
      <c r="B231" s="13" t="s">
        <v>79</v>
      </c>
      <c r="C231" s="29" t="s">
        <v>151</v>
      </c>
      <c r="D231" s="29" t="s">
        <v>81</v>
      </c>
      <c r="E231" s="29" t="s">
        <v>172</v>
      </c>
      <c r="F231" s="29" t="s">
        <v>158</v>
      </c>
      <c r="G231" s="30" t="n">
        <f aca="false">H231+I231</f>
        <v>1941300</v>
      </c>
      <c r="H231" s="30" t="n">
        <f aca="false">H232</f>
        <v>0</v>
      </c>
      <c r="I231" s="30" t="n">
        <f aca="false">I232</f>
        <v>1941300</v>
      </c>
      <c r="J231" s="30" t="n">
        <f aca="false">K231+L231</f>
        <v>3748400</v>
      </c>
      <c r="K231" s="30" t="n">
        <f aca="false">K232</f>
        <v>0</v>
      </c>
      <c r="L231" s="30" t="n">
        <f aca="false">L232</f>
        <v>3748400</v>
      </c>
      <c r="M231" s="31" t="n">
        <f aca="false">J231-G231</f>
        <v>1807100</v>
      </c>
      <c r="N231" s="30" t="n">
        <f aca="false">O231+P231</f>
        <v>3748400</v>
      </c>
      <c r="O231" s="30" t="n">
        <f aca="false">O232</f>
        <v>0</v>
      </c>
      <c r="P231" s="30" t="n">
        <f aca="false">P232</f>
        <v>3748400</v>
      </c>
      <c r="Q231" s="31" t="n">
        <f aca="false">N231-J231</f>
        <v>0</v>
      </c>
      <c r="R231" s="30" t="n">
        <f aca="false">R232</f>
        <v>411999.74</v>
      </c>
      <c r="S231" s="32" t="n">
        <f aca="false">R231-J231</f>
        <v>-3336400.26</v>
      </c>
      <c r="T231" s="33" t="n">
        <f aca="false">(R231/G231)*100</f>
        <v>21.2228784834904</v>
      </c>
      <c r="U231" s="33" t="n">
        <f aca="false">(R231/J231)*100</f>
        <v>10.9913493757336</v>
      </c>
    </row>
    <row r="232" customFormat="false" ht="37.5" hidden="false" customHeight="false" outlineLevel="0" collapsed="false">
      <c r="A232" s="28" t="s">
        <v>159</v>
      </c>
      <c r="B232" s="13" t="s">
        <v>79</v>
      </c>
      <c r="C232" s="29" t="s">
        <v>151</v>
      </c>
      <c r="D232" s="29" t="s">
        <v>81</v>
      </c>
      <c r="E232" s="13" t="s">
        <v>172</v>
      </c>
      <c r="F232" s="13" t="s">
        <v>160</v>
      </c>
      <c r="G232" s="30" t="n">
        <f aca="false">H232+I232</f>
        <v>1941300</v>
      </c>
      <c r="H232" s="30"/>
      <c r="I232" s="30" t="n">
        <v>1941300</v>
      </c>
      <c r="J232" s="30" t="n">
        <f aca="false">K232+L232</f>
        <v>3748400</v>
      </c>
      <c r="K232" s="30"/>
      <c r="L232" s="30" t="n">
        <v>3748400</v>
      </c>
      <c r="M232" s="31" t="n">
        <f aca="false">J232-G232</f>
        <v>1807100</v>
      </c>
      <c r="N232" s="30" t="n">
        <f aca="false">O232+P232</f>
        <v>3748400</v>
      </c>
      <c r="O232" s="30"/>
      <c r="P232" s="30" t="n">
        <v>3748400</v>
      </c>
      <c r="Q232" s="31" t="n">
        <f aca="false">N232-J232</f>
        <v>0</v>
      </c>
      <c r="R232" s="30" t="n">
        <v>411999.74</v>
      </c>
      <c r="S232" s="32" t="n">
        <f aca="false">R232-J232</f>
        <v>-3336400.26</v>
      </c>
      <c r="T232" s="33" t="n">
        <f aca="false">(R232/G232)*100</f>
        <v>21.2228784834904</v>
      </c>
      <c r="U232" s="33" t="n">
        <f aca="false">(R232/J232)*100</f>
        <v>10.9913493757336</v>
      </c>
    </row>
    <row r="233" customFormat="false" ht="37.5" hidden="false" customHeight="false" outlineLevel="0" collapsed="false">
      <c r="A233" s="28" t="s">
        <v>162</v>
      </c>
      <c r="B233" s="13" t="s">
        <v>79</v>
      </c>
      <c r="C233" s="29" t="s">
        <v>151</v>
      </c>
      <c r="D233" s="29" t="s">
        <v>81</v>
      </c>
      <c r="E233" s="29" t="s">
        <v>163</v>
      </c>
      <c r="F233" s="29"/>
      <c r="G233" s="30" t="n">
        <f aca="false">H233+I233</f>
        <v>8900400</v>
      </c>
      <c r="H233" s="30" t="n">
        <f aca="false">H234</f>
        <v>0</v>
      </c>
      <c r="I233" s="30" t="n">
        <f aca="false">I234</f>
        <v>8900400</v>
      </c>
      <c r="J233" s="30" t="n">
        <f aca="false">K233+L233</f>
        <v>10673400</v>
      </c>
      <c r="K233" s="30" t="n">
        <f aca="false">K234</f>
        <v>0</v>
      </c>
      <c r="L233" s="30" t="n">
        <f aca="false">L234</f>
        <v>10673400</v>
      </c>
      <c r="M233" s="31" t="n">
        <f aca="false">J233-G233</f>
        <v>1773000</v>
      </c>
      <c r="N233" s="30" t="n">
        <f aca="false">O233+P233</f>
        <v>10673400</v>
      </c>
      <c r="O233" s="30" t="n">
        <f aca="false">O234</f>
        <v>0</v>
      </c>
      <c r="P233" s="30" t="n">
        <f aca="false">P234</f>
        <v>10673400</v>
      </c>
      <c r="Q233" s="31" t="n">
        <f aca="false">N233-J233</f>
        <v>0</v>
      </c>
      <c r="R233" s="30" t="n">
        <f aca="false">R234</f>
        <v>8469603.2</v>
      </c>
      <c r="S233" s="32" t="n">
        <f aca="false">R233-J233</f>
        <v>-2203796.8</v>
      </c>
      <c r="T233" s="33" t="n">
        <f aca="false">(R233/G233)*100</f>
        <v>95.1598040537504</v>
      </c>
      <c r="U233" s="33" t="n">
        <f aca="false">(R233/J233)*100</f>
        <v>79.3524387730245</v>
      </c>
    </row>
    <row r="234" customFormat="false" ht="18.75" hidden="false" customHeight="false" outlineLevel="0" collapsed="false">
      <c r="A234" s="28" t="s">
        <v>164</v>
      </c>
      <c r="B234" s="13" t="s">
        <v>79</v>
      </c>
      <c r="C234" s="29" t="s">
        <v>151</v>
      </c>
      <c r="D234" s="29" t="s">
        <v>81</v>
      </c>
      <c r="E234" s="29" t="s">
        <v>165</v>
      </c>
      <c r="F234" s="29"/>
      <c r="G234" s="30" t="n">
        <f aca="false">H234+I234</f>
        <v>8900400</v>
      </c>
      <c r="H234" s="30" t="n">
        <f aca="false">H235</f>
        <v>0</v>
      </c>
      <c r="I234" s="30" t="n">
        <f aca="false">I235</f>
        <v>8900400</v>
      </c>
      <c r="J234" s="30" t="n">
        <f aca="false">K234+L234</f>
        <v>10673400</v>
      </c>
      <c r="K234" s="30" t="n">
        <f aca="false">K235</f>
        <v>0</v>
      </c>
      <c r="L234" s="30" t="n">
        <f aca="false">L235</f>
        <v>10673400</v>
      </c>
      <c r="M234" s="31" t="n">
        <f aca="false">J234-G234</f>
        <v>1773000</v>
      </c>
      <c r="N234" s="30" t="n">
        <f aca="false">O234+P234</f>
        <v>10673400</v>
      </c>
      <c r="O234" s="30" t="n">
        <f aca="false">O235</f>
        <v>0</v>
      </c>
      <c r="P234" s="30" t="n">
        <f aca="false">P235</f>
        <v>10673400</v>
      </c>
      <c r="Q234" s="31" t="n">
        <f aca="false">N234-J234</f>
        <v>0</v>
      </c>
      <c r="R234" s="30" t="n">
        <f aca="false">R235</f>
        <v>8469603.2</v>
      </c>
      <c r="S234" s="32" t="n">
        <f aca="false">R234-J234</f>
        <v>-2203796.8</v>
      </c>
      <c r="T234" s="33" t="n">
        <f aca="false">(R234/G234)*100</f>
        <v>95.1598040537504</v>
      </c>
      <c r="U234" s="33" t="n">
        <f aca="false">(R234/J234)*100</f>
        <v>79.3524387730245</v>
      </c>
    </row>
    <row r="235" customFormat="false" ht="18.75" hidden="false" customHeight="false" outlineLevel="0" collapsed="false">
      <c r="A235" s="28" t="s">
        <v>50</v>
      </c>
      <c r="B235" s="13" t="s">
        <v>79</v>
      </c>
      <c r="C235" s="29" t="s">
        <v>151</v>
      </c>
      <c r="D235" s="29" t="s">
        <v>81</v>
      </c>
      <c r="E235" s="29" t="s">
        <v>165</v>
      </c>
      <c r="F235" s="29" t="s">
        <v>51</v>
      </c>
      <c r="G235" s="30" t="n">
        <f aca="false">H235+I235</f>
        <v>8900400</v>
      </c>
      <c r="H235" s="30" t="n">
        <f aca="false">H236+H238</f>
        <v>0</v>
      </c>
      <c r="I235" s="30" t="n">
        <f aca="false">I236+I238</f>
        <v>8900400</v>
      </c>
      <c r="J235" s="30" t="n">
        <f aca="false">K235+L235</f>
        <v>10673400</v>
      </c>
      <c r="K235" s="30" t="n">
        <f aca="false">K236+K238</f>
        <v>0</v>
      </c>
      <c r="L235" s="30" t="n">
        <f aca="false">L236+L238</f>
        <v>10673400</v>
      </c>
      <c r="M235" s="31" t="n">
        <f aca="false">J235-G235</f>
        <v>1773000</v>
      </c>
      <c r="N235" s="30" t="n">
        <f aca="false">O235+P235</f>
        <v>10673400</v>
      </c>
      <c r="O235" s="30" t="n">
        <f aca="false">O236+O238</f>
        <v>0</v>
      </c>
      <c r="P235" s="30" t="n">
        <f aca="false">P236+P238</f>
        <v>10673400</v>
      </c>
      <c r="Q235" s="31" t="n">
        <f aca="false">N235-J235</f>
        <v>0</v>
      </c>
      <c r="R235" s="30" t="n">
        <f aca="false">R236+R238</f>
        <v>8469603.2</v>
      </c>
      <c r="S235" s="32" t="n">
        <f aca="false">R235-J235</f>
        <v>-2203796.8</v>
      </c>
      <c r="T235" s="33" t="n">
        <f aca="false">(R235/G235)*100</f>
        <v>95.1598040537504</v>
      </c>
      <c r="U235" s="33" t="n">
        <f aca="false">(R235/J235)*100</f>
        <v>79.3524387730245</v>
      </c>
    </row>
    <row r="236" customFormat="false" ht="18.75" hidden="false" customHeight="false" outlineLevel="0" collapsed="false">
      <c r="A236" s="28" t="s">
        <v>157</v>
      </c>
      <c r="B236" s="13" t="s">
        <v>79</v>
      </c>
      <c r="C236" s="29" t="s">
        <v>151</v>
      </c>
      <c r="D236" s="29" t="s">
        <v>81</v>
      </c>
      <c r="E236" s="29" t="s">
        <v>165</v>
      </c>
      <c r="F236" s="29" t="s">
        <v>158</v>
      </c>
      <c r="G236" s="30" t="n">
        <f aca="false">H236+I236</f>
        <v>8455000</v>
      </c>
      <c r="H236" s="30" t="n">
        <f aca="false">H237</f>
        <v>0</v>
      </c>
      <c r="I236" s="30" t="n">
        <f aca="false">I237</f>
        <v>8455000</v>
      </c>
      <c r="J236" s="30" t="n">
        <f aca="false">K236+L236</f>
        <v>10228000</v>
      </c>
      <c r="K236" s="30" t="n">
        <f aca="false">K237</f>
        <v>0</v>
      </c>
      <c r="L236" s="30" t="n">
        <f aca="false">L237</f>
        <v>10228000</v>
      </c>
      <c r="M236" s="31" t="n">
        <f aca="false">J236-G236</f>
        <v>1773000</v>
      </c>
      <c r="N236" s="30" t="n">
        <f aca="false">O236+P236</f>
        <v>10228000</v>
      </c>
      <c r="O236" s="30" t="n">
        <f aca="false">O237</f>
        <v>0</v>
      </c>
      <c r="P236" s="30" t="n">
        <f aca="false">P237</f>
        <v>10228000</v>
      </c>
      <c r="Q236" s="31" t="n">
        <f aca="false">N236-J236</f>
        <v>0</v>
      </c>
      <c r="R236" s="30" t="n">
        <f aca="false">R237</f>
        <v>8469603.2</v>
      </c>
      <c r="S236" s="32" t="n">
        <f aca="false">R236-J236</f>
        <v>-1758396.8</v>
      </c>
      <c r="T236" s="33" t="n">
        <f aca="false">(R236/G236)*100</f>
        <v>100.172716735659</v>
      </c>
      <c r="U236" s="33" t="n">
        <f aca="false">(R236/J236)*100</f>
        <v>82.8080093859992</v>
      </c>
    </row>
    <row r="237" customFormat="false" ht="37.5" hidden="false" customHeight="false" outlineLevel="0" collapsed="false">
      <c r="A237" s="28" t="s">
        <v>159</v>
      </c>
      <c r="B237" s="13" t="s">
        <v>79</v>
      </c>
      <c r="C237" s="29" t="s">
        <v>151</v>
      </c>
      <c r="D237" s="29" t="s">
        <v>81</v>
      </c>
      <c r="E237" s="13" t="s">
        <v>165</v>
      </c>
      <c r="F237" s="13" t="s">
        <v>160</v>
      </c>
      <c r="G237" s="30" t="n">
        <f aca="false">H237+I237</f>
        <v>8455000</v>
      </c>
      <c r="H237" s="30"/>
      <c r="I237" s="30" t="n">
        <v>8455000</v>
      </c>
      <c r="J237" s="30" t="n">
        <f aca="false">K237+L237</f>
        <v>10228000</v>
      </c>
      <c r="K237" s="30"/>
      <c r="L237" s="30" t="n">
        <v>10228000</v>
      </c>
      <c r="M237" s="31" t="n">
        <f aca="false">J237-G237</f>
        <v>1773000</v>
      </c>
      <c r="N237" s="30" t="n">
        <f aca="false">O237+P237</f>
        <v>10228000</v>
      </c>
      <c r="O237" s="30"/>
      <c r="P237" s="30" t="n">
        <v>10228000</v>
      </c>
      <c r="Q237" s="31" t="n">
        <f aca="false">N237-J237</f>
        <v>0</v>
      </c>
      <c r="R237" s="30" t="n">
        <v>8469603.2</v>
      </c>
      <c r="S237" s="32" t="n">
        <f aca="false">R237-J237</f>
        <v>-1758396.8</v>
      </c>
      <c r="T237" s="33" t="n">
        <f aca="false">(R237/G237)*100</f>
        <v>100.172716735659</v>
      </c>
      <c r="U237" s="33" t="n">
        <f aca="false">(R237/J237)*100</f>
        <v>82.8080093859992</v>
      </c>
    </row>
    <row r="238" customFormat="false" ht="37.5" hidden="false" customHeight="false" outlineLevel="0" collapsed="false">
      <c r="A238" s="28" t="s">
        <v>52</v>
      </c>
      <c r="B238" s="13" t="s">
        <v>79</v>
      </c>
      <c r="C238" s="29" t="s">
        <v>151</v>
      </c>
      <c r="D238" s="29" t="s">
        <v>81</v>
      </c>
      <c r="E238" s="29" t="s">
        <v>165</v>
      </c>
      <c r="F238" s="29" t="s">
        <v>53</v>
      </c>
      <c r="G238" s="30" t="n">
        <f aca="false">H238+I238</f>
        <v>445400</v>
      </c>
      <c r="H238" s="30" t="n">
        <f aca="false">H239</f>
        <v>0</v>
      </c>
      <c r="I238" s="30" t="n">
        <f aca="false">I239</f>
        <v>445400</v>
      </c>
      <c r="J238" s="30" t="n">
        <f aca="false">K238+L238</f>
        <v>445400</v>
      </c>
      <c r="K238" s="30" t="n">
        <f aca="false">K239</f>
        <v>0</v>
      </c>
      <c r="L238" s="30" t="n">
        <f aca="false">L239</f>
        <v>445400</v>
      </c>
      <c r="M238" s="31" t="n">
        <f aca="false">J238-G238</f>
        <v>0</v>
      </c>
      <c r="N238" s="30" t="n">
        <f aca="false">O238+P238</f>
        <v>445400</v>
      </c>
      <c r="O238" s="30" t="n">
        <f aca="false">O239</f>
        <v>0</v>
      </c>
      <c r="P238" s="30" t="n">
        <f aca="false">P239</f>
        <v>445400</v>
      </c>
      <c r="Q238" s="31" t="n">
        <f aca="false">N238-J238</f>
        <v>0</v>
      </c>
      <c r="R238" s="30" t="n">
        <f aca="false">R239</f>
        <v>0</v>
      </c>
      <c r="S238" s="32" t="n">
        <f aca="false">R238-J238</f>
        <v>-445400</v>
      </c>
      <c r="T238" s="33" t="n">
        <f aca="false">(R238/G238)*100</f>
        <v>0</v>
      </c>
      <c r="U238" s="33" t="n">
        <f aca="false">(R238/J238)*100</f>
        <v>0</v>
      </c>
    </row>
    <row r="239" customFormat="false" ht="37.5" hidden="false" customHeight="false" outlineLevel="0" collapsed="false">
      <c r="A239" s="28" t="s">
        <v>54</v>
      </c>
      <c r="B239" s="13" t="s">
        <v>79</v>
      </c>
      <c r="C239" s="29" t="s">
        <v>151</v>
      </c>
      <c r="D239" s="29" t="s">
        <v>81</v>
      </c>
      <c r="E239" s="13" t="s">
        <v>165</v>
      </c>
      <c r="F239" s="13" t="s">
        <v>55</v>
      </c>
      <c r="G239" s="30" t="n">
        <f aca="false">H239+I239</f>
        <v>445400</v>
      </c>
      <c r="H239" s="30"/>
      <c r="I239" s="30" t="n">
        <v>445400</v>
      </c>
      <c r="J239" s="30" t="n">
        <f aca="false">K239+L239</f>
        <v>445400</v>
      </c>
      <c r="K239" s="30"/>
      <c r="L239" s="30" t="n">
        <v>445400</v>
      </c>
      <c r="M239" s="31" t="n">
        <f aca="false">J239-G239</f>
        <v>0</v>
      </c>
      <c r="N239" s="30" t="n">
        <f aca="false">O239+P239</f>
        <v>445400</v>
      </c>
      <c r="O239" s="30"/>
      <c r="P239" s="30" t="n">
        <v>445400</v>
      </c>
      <c r="Q239" s="31" t="n">
        <f aca="false">N239-J239</f>
        <v>0</v>
      </c>
      <c r="R239" s="30" t="n">
        <v>0</v>
      </c>
      <c r="S239" s="32" t="n">
        <f aca="false">R239-J239</f>
        <v>-445400</v>
      </c>
      <c r="T239" s="33" t="n">
        <f aca="false">(R239/G239)*100</f>
        <v>0</v>
      </c>
      <c r="U239" s="33" t="n">
        <f aca="false">(R239/J239)*100</f>
        <v>0</v>
      </c>
    </row>
    <row r="240" customFormat="false" ht="18.75" hidden="false" customHeight="false" outlineLevel="0" collapsed="false">
      <c r="A240" s="28" t="s">
        <v>173</v>
      </c>
      <c r="B240" s="13" t="s">
        <v>79</v>
      </c>
      <c r="C240" s="29" t="s">
        <v>151</v>
      </c>
      <c r="D240" s="29" t="s">
        <v>81</v>
      </c>
      <c r="E240" s="29" t="s">
        <v>174</v>
      </c>
      <c r="F240" s="13"/>
      <c r="G240" s="30" t="n">
        <f aca="false">H240+I240</f>
        <v>119002100</v>
      </c>
      <c r="H240" s="30" t="n">
        <f aca="false">H241</f>
        <v>0</v>
      </c>
      <c r="I240" s="30" t="n">
        <f aca="false">I241</f>
        <v>119002100</v>
      </c>
      <c r="J240" s="30" t="n">
        <f aca="false">K240+L240</f>
        <v>115797507</v>
      </c>
      <c r="K240" s="30" t="n">
        <f aca="false">K241</f>
        <v>0</v>
      </c>
      <c r="L240" s="30" t="n">
        <f aca="false">L241</f>
        <v>115797507</v>
      </c>
      <c r="M240" s="31" t="n">
        <f aca="false">J240-G240</f>
        <v>-3204593</v>
      </c>
      <c r="N240" s="30" t="n">
        <f aca="false">O240+P240</f>
        <v>115797507</v>
      </c>
      <c r="O240" s="30" t="n">
        <f aca="false">O241</f>
        <v>0</v>
      </c>
      <c r="P240" s="30" t="n">
        <f aca="false">P241</f>
        <v>115797507</v>
      </c>
      <c r="Q240" s="31" t="n">
        <f aca="false">N240-J240</f>
        <v>0</v>
      </c>
      <c r="R240" s="30" t="n">
        <f aca="false">R241</f>
        <v>78650739.36</v>
      </c>
      <c r="S240" s="32" t="n">
        <f aca="false">R240-J240</f>
        <v>-37146767.64</v>
      </c>
      <c r="T240" s="33" t="n">
        <f aca="false">(R240/G240)*100</f>
        <v>66.0918919582091</v>
      </c>
      <c r="U240" s="33" t="n">
        <f aca="false">(R240/J240)*100</f>
        <v>67.9209262769362</v>
      </c>
    </row>
    <row r="241" customFormat="false" ht="37.5" hidden="false" customHeight="false" outlineLevel="0" collapsed="false">
      <c r="A241" s="28" t="s">
        <v>175</v>
      </c>
      <c r="B241" s="13" t="s">
        <v>79</v>
      </c>
      <c r="C241" s="29" t="s">
        <v>151</v>
      </c>
      <c r="D241" s="29" t="s">
        <v>81</v>
      </c>
      <c r="E241" s="29" t="s">
        <v>176</v>
      </c>
      <c r="F241" s="13"/>
      <c r="G241" s="30" t="n">
        <f aca="false">H241+I241</f>
        <v>119002100</v>
      </c>
      <c r="H241" s="30" t="n">
        <f aca="false">H242+H245</f>
        <v>0</v>
      </c>
      <c r="I241" s="30" t="n">
        <f aca="false">I242+I245</f>
        <v>119002100</v>
      </c>
      <c r="J241" s="30" t="n">
        <f aca="false">K241+L241</f>
        <v>115797507</v>
      </c>
      <c r="K241" s="30" t="n">
        <f aca="false">K242+K245</f>
        <v>0</v>
      </c>
      <c r="L241" s="30" t="n">
        <f aca="false">L242+L245</f>
        <v>115797507</v>
      </c>
      <c r="M241" s="31" t="n">
        <f aca="false">J241-G241</f>
        <v>-3204593</v>
      </c>
      <c r="N241" s="30" t="n">
        <f aca="false">O241+P241</f>
        <v>115797507</v>
      </c>
      <c r="O241" s="30" t="n">
        <f aca="false">O242+O245</f>
        <v>0</v>
      </c>
      <c r="P241" s="30" t="n">
        <f aca="false">P242+P245</f>
        <v>115797507</v>
      </c>
      <c r="Q241" s="31" t="n">
        <f aca="false">N241-J241</f>
        <v>0</v>
      </c>
      <c r="R241" s="30" t="n">
        <f aca="false">R242+R245</f>
        <v>78650739.36</v>
      </c>
      <c r="S241" s="32" t="n">
        <f aca="false">R241-J241</f>
        <v>-37146767.64</v>
      </c>
      <c r="T241" s="33" t="n">
        <f aca="false">(R241/G241)*100</f>
        <v>66.0918919582091</v>
      </c>
      <c r="U241" s="33" t="n">
        <f aca="false">(R241/J241)*100</f>
        <v>67.9209262769362</v>
      </c>
    </row>
    <row r="242" customFormat="false" ht="18.75" hidden="false" customHeight="false" outlineLevel="0" collapsed="false">
      <c r="A242" s="28" t="s">
        <v>42</v>
      </c>
      <c r="B242" s="13" t="s">
        <v>79</v>
      </c>
      <c r="C242" s="29" t="s">
        <v>151</v>
      </c>
      <c r="D242" s="29" t="s">
        <v>81</v>
      </c>
      <c r="E242" s="29" t="s">
        <v>176</v>
      </c>
      <c r="F242" s="13" t="s">
        <v>43</v>
      </c>
      <c r="G242" s="30" t="n">
        <f aca="false">H242+I242</f>
        <v>5377100</v>
      </c>
      <c r="H242" s="30" t="n">
        <f aca="false">H243</f>
        <v>0</v>
      </c>
      <c r="I242" s="30" t="n">
        <f aca="false">I243</f>
        <v>5377100</v>
      </c>
      <c r="J242" s="30" t="n">
        <f aca="false">K242+L242</f>
        <v>7065100</v>
      </c>
      <c r="K242" s="30" t="n">
        <f aca="false">K243</f>
        <v>0</v>
      </c>
      <c r="L242" s="30" t="n">
        <f aca="false">L243</f>
        <v>7065100</v>
      </c>
      <c r="M242" s="31" t="n">
        <f aca="false">J242-G242</f>
        <v>1688000</v>
      </c>
      <c r="N242" s="30" t="n">
        <f aca="false">O242+P242</f>
        <v>7065100</v>
      </c>
      <c r="O242" s="30" t="n">
        <f aca="false">O243</f>
        <v>0</v>
      </c>
      <c r="P242" s="30" t="n">
        <f aca="false">P243</f>
        <v>7065100</v>
      </c>
      <c r="Q242" s="31" t="n">
        <f aca="false">N242-J242</f>
        <v>0</v>
      </c>
      <c r="R242" s="30" t="n">
        <f aca="false">R243</f>
        <v>4998633.39</v>
      </c>
      <c r="S242" s="32" t="n">
        <f aca="false">R242-J242</f>
        <v>-2066466.61</v>
      </c>
      <c r="T242" s="33" t="n">
        <f aca="false">(R242/G242)*100</f>
        <v>92.9615106656004</v>
      </c>
      <c r="U242" s="33" t="n">
        <f aca="false">(R242/J242)*100</f>
        <v>70.7510635376711</v>
      </c>
    </row>
    <row r="243" customFormat="false" ht="37.5" hidden="false" customHeight="false" outlineLevel="0" collapsed="false">
      <c r="A243" s="28" t="s">
        <v>44</v>
      </c>
      <c r="B243" s="13" t="s">
        <v>79</v>
      </c>
      <c r="C243" s="29" t="s">
        <v>151</v>
      </c>
      <c r="D243" s="29" t="s">
        <v>81</v>
      </c>
      <c r="E243" s="29" t="s">
        <v>176</v>
      </c>
      <c r="F243" s="13" t="s">
        <v>45</v>
      </c>
      <c r="G243" s="30" t="n">
        <f aca="false">H243+I243</f>
        <v>5377100</v>
      </c>
      <c r="H243" s="30" t="n">
        <f aca="false">H244</f>
        <v>0</v>
      </c>
      <c r="I243" s="30" t="n">
        <f aca="false">I244</f>
        <v>5377100</v>
      </c>
      <c r="J243" s="30" t="n">
        <f aca="false">K243+L243</f>
        <v>7065100</v>
      </c>
      <c r="K243" s="30" t="n">
        <f aca="false">K244</f>
        <v>0</v>
      </c>
      <c r="L243" s="30" t="n">
        <f aca="false">L244</f>
        <v>7065100</v>
      </c>
      <c r="M243" s="31" t="n">
        <f aca="false">J243-G243</f>
        <v>1688000</v>
      </c>
      <c r="N243" s="30" t="n">
        <f aca="false">O243+P243</f>
        <v>7065100</v>
      </c>
      <c r="O243" s="30" t="n">
        <f aca="false">O244</f>
        <v>0</v>
      </c>
      <c r="P243" s="30" t="n">
        <f aca="false">P244</f>
        <v>7065100</v>
      </c>
      <c r="Q243" s="31" t="n">
        <f aca="false">N243-J243</f>
        <v>0</v>
      </c>
      <c r="R243" s="30" t="n">
        <f aca="false">R244</f>
        <v>4998633.39</v>
      </c>
      <c r="S243" s="32" t="n">
        <f aca="false">R243-J243</f>
        <v>-2066466.61</v>
      </c>
      <c r="T243" s="33" t="n">
        <f aca="false">(R243/G243)*100</f>
        <v>92.9615106656004</v>
      </c>
      <c r="U243" s="33" t="n">
        <f aca="false">(R243/J243)*100</f>
        <v>70.7510635376711</v>
      </c>
    </row>
    <row r="244" customFormat="false" ht="37.5" hidden="false" customHeight="false" outlineLevel="0" collapsed="false">
      <c r="A244" s="28" t="s">
        <v>48</v>
      </c>
      <c r="B244" s="13" t="s">
        <v>79</v>
      </c>
      <c r="C244" s="29" t="s">
        <v>151</v>
      </c>
      <c r="D244" s="29" t="s">
        <v>81</v>
      </c>
      <c r="E244" s="13" t="s">
        <v>176</v>
      </c>
      <c r="F244" s="13" t="s">
        <v>49</v>
      </c>
      <c r="G244" s="30" t="n">
        <f aca="false">H244+I244</f>
        <v>5377100</v>
      </c>
      <c r="H244" s="30"/>
      <c r="I244" s="30" t="n">
        <v>5377100</v>
      </c>
      <c r="J244" s="30" t="n">
        <f aca="false">K244+L244</f>
        <v>7065100</v>
      </c>
      <c r="K244" s="30"/>
      <c r="L244" s="30" t="n">
        <v>7065100</v>
      </c>
      <c r="M244" s="31" t="n">
        <f aca="false">J244-G244</f>
        <v>1688000</v>
      </c>
      <c r="N244" s="30" t="n">
        <f aca="false">O244+P244</f>
        <v>7065100</v>
      </c>
      <c r="O244" s="30"/>
      <c r="P244" s="30" t="n">
        <v>7065100</v>
      </c>
      <c r="Q244" s="31" t="n">
        <f aca="false">N244-J244</f>
        <v>0</v>
      </c>
      <c r="R244" s="30" t="n">
        <v>4998633.39</v>
      </c>
      <c r="S244" s="32" t="n">
        <f aca="false">R244-J244</f>
        <v>-2066466.61</v>
      </c>
      <c r="T244" s="33" t="n">
        <f aca="false">(R244/G244)*100</f>
        <v>92.9615106656004</v>
      </c>
      <c r="U244" s="33" t="n">
        <f aca="false">(R244/J244)*100</f>
        <v>70.7510635376711</v>
      </c>
    </row>
    <row r="245" customFormat="false" ht="18.75" hidden="false" customHeight="false" outlineLevel="0" collapsed="false">
      <c r="A245" s="28" t="s">
        <v>50</v>
      </c>
      <c r="B245" s="13" t="s">
        <v>79</v>
      </c>
      <c r="C245" s="29" t="s">
        <v>151</v>
      </c>
      <c r="D245" s="29" t="s">
        <v>81</v>
      </c>
      <c r="E245" s="29" t="s">
        <v>176</v>
      </c>
      <c r="F245" s="13" t="s">
        <v>51</v>
      </c>
      <c r="G245" s="30" t="n">
        <f aca="false">H245+I245</f>
        <v>113625000</v>
      </c>
      <c r="H245" s="30" t="n">
        <f aca="false">H246</f>
        <v>0</v>
      </c>
      <c r="I245" s="30" t="n">
        <f aca="false">I246</f>
        <v>113625000</v>
      </c>
      <c r="J245" s="30" t="n">
        <f aca="false">K245+L245</f>
        <v>108732407</v>
      </c>
      <c r="K245" s="30" t="n">
        <f aca="false">K246</f>
        <v>0</v>
      </c>
      <c r="L245" s="30" t="n">
        <f aca="false">L246</f>
        <v>108732407</v>
      </c>
      <c r="M245" s="31" t="n">
        <f aca="false">J245-G245</f>
        <v>-4892593</v>
      </c>
      <c r="N245" s="30" t="n">
        <f aca="false">O245+P245</f>
        <v>108732407</v>
      </c>
      <c r="O245" s="30" t="n">
        <f aca="false">O246</f>
        <v>0</v>
      </c>
      <c r="P245" s="30" t="n">
        <f aca="false">P246</f>
        <v>108732407</v>
      </c>
      <c r="Q245" s="31" t="n">
        <f aca="false">N245-J245</f>
        <v>0</v>
      </c>
      <c r="R245" s="30" t="n">
        <f aca="false">R246</f>
        <v>73652105.97</v>
      </c>
      <c r="S245" s="32" t="n">
        <f aca="false">R245-J245</f>
        <v>-35080301.03</v>
      </c>
      <c r="T245" s="33" t="n">
        <f aca="false">(R245/G245)*100</f>
        <v>64.8203352871287</v>
      </c>
      <c r="U245" s="33" t="n">
        <f aca="false">(R245/J245)*100</f>
        <v>67.7370325941557</v>
      </c>
    </row>
    <row r="246" customFormat="false" ht="18.75" hidden="false" customHeight="false" outlineLevel="0" collapsed="false">
      <c r="A246" s="28" t="s">
        <v>157</v>
      </c>
      <c r="B246" s="13" t="s">
        <v>79</v>
      </c>
      <c r="C246" s="29" t="s">
        <v>151</v>
      </c>
      <c r="D246" s="29" t="s">
        <v>81</v>
      </c>
      <c r="E246" s="29" t="s">
        <v>176</v>
      </c>
      <c r="F246" s="13" t="s">
        <v>158</v>
      </c>
      <c r="G246" s="30" t="n">
        <f aca="false">H246+I246</f>
        <v>113625000</v>
      </c>
      <c r="H246" s="30" t="n">
        <f aca="false">H247</f>
        <v>0</v>
      </c>
      <c r="I246" s="30" t="n">
        <f aca="false">I247</f>
        <v>113625000</v>
      </c>
      <c r="J246" s="30" t="n">
        <f aca="false">K246+L246</f>
        <v>108732407</v>
      </c>
      <c r="K246" s="30" t="n">
        <f aca="false">K247</f>
        <v>0</v>
      </c>
      <c r="L246" s="30" t="n">
        <f aca="false">L247</f>
        <v>108732407</v>
      </c>
      <c r="M246" s="31" t="n">
        <f aca="false">J246-G246</f>
        <v>-4892593</v>
      </c>
      <c r="N246" s="30" t="n">
        <f aca="false">O246+P246</f>
        <v>108732407</v>
      </c>
      <c r="O246" s="30" t="n">
        <f aca="false">O247</f>
        <v>0</v>
      </c>
      <c r="P246" s="30" t="n">
        <f aca="false">P247</f>
        <v>108732407</v>
      </c>
      <c r="Q246" s="31" t="n">
        <f aca="false">N246-J246</f>
        <v>0</v>
      </c>
      <c r="R246" s="30" t="n">
        <f aca="false">R247</f>
        <v>73652105.97</v>
      </c>
      <c r="S246" s="32" t="n">
        <f aca="false">R246-J246</f>
        <v>-35080301.03</v>
      </c>
      <c r="T246" s="33" t="n">
        <f aca="false">(R246/G246)*100</f>
        <v>64.8203352871287</v>
      </c>
      <c r="U246" s="33" t="n">
        <f aca="false">(R246/J246)*100</f>
        <v>67.7370325941557</v>
      </c>
    </row>
    <row r="247" customFormat="false" ht="37.5" hidden="false" customHeight="false" outlineLevel="0" collapsed="false">
      <c r="A247" s="28" t="s">
        <v>159</v>
      </c>
      <c r="B247" s="13" t="s">
        <v>79</v>
      </c>
      <c r="C247" s="29" t="s">
        <v>151</v>
      </c>
      <c r="D247" s="29" t="s">
        <v>81</v>
      </c>
      <c r="E247" s="13" t="s">
        <v>176</v>
      </c>
      <c r="F247" s="13" t="s">
        <v>160</v>
      </c>
      <c r="G247" s="30" t="n">
        <f aca="false">H247+I247</f>
        <v>113625000</v>
      </c>
      <c r="H247" s="30"/>
      <c r="I247" s="30" t="n">
        <v>113625000</v>
      </c>
      <c r="J247" s="30" t="n">
        <f aca="false">K247+L247</f>
        <v>108732407</v>
      </c>
      <c r="K247" s="30"/>
      <c r="L247" s="30" t="n">
        <v>108732407</v>
      </c>
      <c r="M247" s="31" t="n">
        <f aca="false">J247-G247</f>
        <v>-4892593</v>
      </c>
      <c r="N247" s="30" t="n">
        <f aca="false">O247+P247</f>
        <v>108732407</v>
      </c>
      <c r="O247" s="30"/>
      <c r="P247" s="30" t="n">
        <v>108732407</v>
      </c>
      <c r="Q247" s="31" t="n">
        <f aca="false">N247-J247</f>
        <v>0</v>
      </c>
      <c r="R247" s="30" t="n">
        <v>73652105.97</v>
      </c>
      <c r="S247" s="32" t="n">
        <f aca="false">R247-J247</f>
        <v>-35080301.03</v>
      </c>
      <c r="T247" s="33" t="n">
        <f aca="false">(R247/G247)*100</f>
        <v>64.8203352871287</v>
      </c>
      <c r="U247" s="33" t="n">
        <f aca="false">(R247/J247)*100</f>
        <v>67.7370325941557</v>
      </c>
    </row>
    <row r="248" customFormat="false" ht="18.75" hidden="false" customHeight="false" outlineLevel="0" collapsed="false">
      <c r="A248" s="28" t="s">
        <v>177</v>
      </c>
      <c r="B248" s="13" t="s">
        <v>79</v>
      </c>
      <c r="C248" s="29" t="s">
        <v>151</v>
      </c>
      <c r="D248" s="13" t="s">
        <v>69</v>
      </c>
      <c r="E248" s="29"/>
      <c r="F248" s="29"/>
      <c r="G248" s="30" t="n">
        <f aca="false">H248+I248</f>
        <v>30556800</v>
      </c>
      <c r="H248" s="30" t="n">
        <f aca="false">H249</f>
        <v>0</v>
      </c>
      <c r="I248" s="30" t="n">
        <f aca="false">I249</f>
        <v>30556800</v>
      </c>
      <c r="J248" s="30" t="n">
        <f aca="false">K248+L248</f>
        <v>30556800</v>
      </c>
      <c r="K248" s="30" t="n">
        <f aca="false">K249</f>
        <v>0</v>
      </c>
      <c r="L248" s="30" t="n">
        <f aca="false">L249</f>
        <v>30556800</v>
      </c>
      <c r="M248" s="31" t="n">
        <f aca="false">J248-G248</f>
        <v>0</v>
      </c>
      <c r="N248" s="30" t="n">
        <f aca="false">O248+P248</f>
        <v>30556800</v>
      </c>
      <c r="O248" s="30" t="n">
        <f aca="false">O249</f>
        <v>0</v>
      </c>
      <c r="P248" s="30" t="n">
        <f aca="false">P249</f>
        <v>30556800</v>
      </c>
      <c r="Q248" s="31" t="n">
        <f aca="false">N248-J248</f>
        <v>0</v>
      </c>
      <c r="R248" s="30" t="n">
        <f aca="false">R249</f>
        <v>20041691.26</v>
      </c>
      <c r="S248" s="32" t="n">
        <f aca="false">R248-J248</f>
        <v>-10515108.74</v>
      </c>
      <c r="T248" s="33" t="n">
        <f aca="false">(R248/G248)*100</f>
        <v>65.5883183448529</v>
      </c>
      <c r="U248" s="33" t="n">
        <f aca="false">(R248/J248)*100</f>
        <v>65.5883183448529</v>
      </c>
    </row>
    <row r="249" customFormat="false" ht="56.25" hidden="false" customHeight="false" outlineLevel="0" collapsed="false">
      <c r="A249" s="28" t="s">
        <v>26</v>
      </c>
      <c r="B249" s="13" t="s">
        <v>79</v>
      </c>
      <c r="C249" s="29" t="s">
        <v>151</v>
      </c>
      <c r="D249" s="13" t="s">
        <v>69</v>
      </c>
      <c r="E249" s="29" t="s">
        <v>27</v>
      </c>
      <c r="F249" s="13"/>
      <c r="G249" s="30" t="n">
        <f aca="false">H249+I249</f>
        <v>30556800</v>
      </c>
      <c r="H249" s="30" t="n">
        <f aca="false">H250</f>
        <v>0</v>
      </c>
      <c r="I249" s="30" t="n">
        <f aca="false">I250</f>
        <v>30556800</v>
      </c>
      <c r="J249" s="30" t="n">
        <f aca="false">K249+L249</f>
        <v>30556800</v>
      </c>
      <c r="K249" s="30" t="n">
        <f aca="false">K250</f>
        <v>0</v>
      </c>
      <c r="L249" s="30" t="n">
        <f aca="false">L250</f>
        <v>30556800</v>
      </c>
      <c r="M249" s="31" t="n">
        <f aca="false">J249-G249</f>
        <v>0</v>
      </c>
      <c r="N249" s="30" t="n">
        <f aca="false">O249+P249</f>
        <v>30556800</v>
      </c>
      <c r="O249" s="30" t="n">
        <f aca="false">O250</f>
        <v>0</v>
      </c>
      <c r="P249" s="30" t="n">
        <f aca="false">P250</f>
        <v>30556800</v>
      </c>
      <c r="Q249" s="31" t="n">
        <f aca="false">N249-J249</f>
        <v>0</v>
      </c>
      <c r="R249" s="30" t="n">
        <f aca="false">R250</f>
        <v>20041691.26</v>
      </c>
      <c r="S249" s="32" t="n">
        <f aca="false">R249-J249</f>
        <v>-10515108.74</v>
      </c>
      <c r="T249" s="33" t="n">
        <f aca="false">(R249/G249)*100</f>
        <v>65.5883183448529</v>
      </c>
      <c r="U249" s="33" t="n">
        <f aca="false">(R249/J249)*100</f>
        <v>65.5883183448529</v>
      </c>
    </row>
    <row r="250" customFormat="false" ht="18.75" hidden="false" customHeight="false" outlineLevel="0" collapsed="false">
      <c r="A250" s="28" t="s">
        <v>38</v>
      </c>
      <c r="B250" s="13" t="s">
        <v>79</v>
      </c>
      <c r="C250" s="29" t="s">
        <v>151</v>
      </c>
      <c r="D250" s="13" t="s">
        <v>69</v>
      </c>
      <c r="E250" s="29" t="s">
        <v>39</v>
      </c>
      <c r="F250" s="13"/>
      <c r="G250" s="30" t="n">
        <f aca="false">H250+I250</f>
        <v>30556800</v>
      </c>
      <c r="H250" s="30" t="n">
        <f aca="false">H251+H255</f>
        <v>0</v>
      </c>
      <c r="I250" s="30" t="n">
        <f aca="false">I251+I255</f>
        <v>30556800</v>
      </c>
      <c r="J250" s="30" t="n">
        <f aca="false">K250+L250</f>
        <v>30556800</v>
      </c>
      <c r="K250" s="30" t="n">
        <f aca="false">K251+K255</f>
        <v>0</v>
      </c>
      <c r="L250" s="30" t="n">
        <f aca="false">L251+L255</f>
        <v>30556800</v>
      </c>
      <c r="M250" s="31" t="n">
        <f aca="false">J250-G250</f>
        <v>0</v>
      </c>
      <c r="N250" s="30" t="n">
        <f aca="false">O250+P250</f>
        <v>30556800</v>
      </c>
      <c r="O250" s="30" t="n">
        <f aca="false">O251+O255</f>
        <v>0</v>
      </c>
      <c r="P250" s="30" t="n">
        <f aca="false">P251+P255</f>
        <v>30556800</v>
      </c>
      <c r="Q250" s="31" t="n">
        <f aca="false">N250-J250</f>
        <v>0</v>
      </c>
      <c r="R250" s="30" t="n">
        <f aca="false">R251+R255</f>
        <v>20041691.26</v>
      </c>
      <c r="S250" s="32" t="n">
        <f aca="false">R250-J250</f>
        <v>-10515108.74</v>
      </c>
      <c r="T250" s="33" t="n">
        <f aca="false">(R250/G250)*100</f>
        <v>65.5883183448529</v>
      </c>
      <c r="U250" s="33" t="n">
        <f aca="false">(R250/J250)*100</f>
        <v>65.5883183448529</v>
      </c>
    </row>
    <row r="251" customFormat="false" ht="75" hidden="false" customHeight="false" outlineLevel="0" collapsed="false">
      <c r="A251" s="28" t="s">
        <v>30</v>
      </c>
      <c r="B251" s="13" t="s">
        <v>79</v>
      </c>
      <c r="C251" s="29" t="s">
        <v>151</v>
      </c>
      <c r="D251" s="13" t="s">
        <v>69</v>
      </c>
      <c r="E251" s="29" t="s">
        <v>39</v>
      </c>
      <c r="F251" s="13" t="s">
        <v>31</v>
      </c>
      <c r="G251" s="30" t="n">
        <f aca="false">H251+I251</f>
        <v>27728674</v>
      </c>
      <c r="H251" s="30" t="n">
        <f aca="false">H252</f>
        <v>0</v>
      </c>
      <c r="I251" s="30" t="n">
        <f aca="false">I252</f>
        <v>27728674</v>
      </c>
      <c r="J251" s="30" t="n">
        <f aca="false">K251+L251</f>
        <v>27608674</v>
      </c>
      <c r="K251" s="30" t="n">
        <f aca="false">K252</f>
        <v>0</v>
      </c>
      <c r="L251" s="30" t="n">
        <f aca="false">L252</f>
        <v>27608674</v>
      </c>
      <c r="M251" s="31" t="n">
        <f aca="false">J251-G251</f>
        <v>-120000</v>
      </c>
      <c r="N251" s="30" t="n">
        <f aca="false">O251+P251</f>
        <v>27608674</v>
      </c>
      <c r="O251" s="30" t="n">
        <f aca="false">O252</f>
        <v>0</v>
      </c>
      <c r="P251" s="30" t="n">
        <f aca="false">P252</f>
        <v>27608674</v>
      </c>
      <c r="Q251" s="31" t="n">
        <f aca="false">N251-J251</f>
        <v>0</v>
      </c>
      <c r="R251" s="30" t="n">
        <f aca="false">R252</f>
        <v>18137775.34</v>
      </c>
      <c r="S251" s="32" t="n">
        <f aca="false">R251-J251</f>
        <v>-9470898.66</v>
      </c>
      <c r="T251" s="33" t="n">
        <f aca="false">(R251/G251)*100</f>
        <v>65.4116217025019</v>
      </c>
      <c r="U251" s="33" t="n">
        <f aca="false">(R251/J251)*100</f>
        <v>65.695930706415</v>
      </c>
    </row>
    <row r="252" customFormat="false" ht="37.5" hidden="false" customHeight="false" outlineLevel="0" collapsed="false">
      <c r="A252" s="28" t="s">
        <v>32</v>
      </c>
      <c r="B252" s="13" t="s">
        <v>79</v>
      </c>
      <c r="C252" s="29" t="s">
        <v>151</v>
      </c>
      <c r="D252" s="13" t="s">
        <v>69</v>
      </c>
      <c r="E252" s="29" t="s">
        <v>39</v>
      </c>
      <c r="F252" s="13" t="s">
        <v>33</v>
      </c>
      <c r="G252" s="30" t="n">
        <f aca="false">H252+I252</f>
        <v>27728674</v>
      </c>
      <c r="H252" s="30" t="n">
        <f aca="false">H253+H254</f>
        <v>0</v>
      </c>
      <c r="I252" s="30" t="n">
        <f aca="false">I253+I254</f>
        <v>27728674</v>
      </c>
      <c r="J252" s="30" t="n">
        <f aca="false">K252+L252</f>
        <v>27608674</v>
      </c>
      <c r="K252" s="30" t="n">
        <f aca="false">K253+K254</f>
        <v>0</v>
      </c>
      <c r="L252" s="30" t="n">
        <f aca="false">L253+L254</f>
        <v>27608674</v>
      </c>
      <c r="M252" s="31" t="n">
        <f aca="false">J252-G252</f>
        <v>-120000</v>
      </c>
      <c r="N252" s="30" t="n">
        <f aca="false">O252+P252</f>
        <v>27608674</v>
      </c>
      <c r="O252" s="30" t="n">
        <f aca="false">O253+O254</f>
        <v>0</v>
      </c>
      <c r="P252" s="30" t="n">
        <f aca="false">P253+P254</f>
        <v>27608674</v>
      </c>
      <c r="Q252" s="31" t="n">
        <f aca="false">N252-J252</f>
        <v>0</v>
      </c>
      <c r="R252" s="30" t="n">
        <f aca="false">R253+R254</f>
        <v>18137775.34</v>
      </c>
      <c r="S252" s="32" t="n">
        <f aca="false">R252-J252</f>
        <v>-9470898.66</v>
      </c>
      <c r="T252" s="33" t="n">
        <f aca="false">(R252/G252)*100</f>
        <v>65.4116217025019</v>
      </c>
      <c r="U252" s="33" t="n">
        <f aca="false">(R252/J252)*100</f>
        <v>65.695930706415</v>
      </c>
    </row>
    <row r="253" customFormat="false" ht="18.75" hidden="false" customHeight="false" outlineLevel="0" collapsed="false">
      <c r="A253" s="28" t="s">
        <v>34</v>
      </c>
      <c r="B253" s="13" t="s">
        <v>79</v>
      </c>
      <c r="C253" s="29" t="s">
        <v>151</v>
      </c>
      <c r="D253" s="13" t="s">
        <v>69</v>
      </c>
      <c r="E253" s="13" t="s">
        <v>39</v>
      </c>
      <c r="F253" s="13" t="s">
        <v>35</v>
      </c>
      <c r="G253" s="30" t="n">
        <f aca="false">H253+I253</f>
        <v>26280640</v>
      </c>
      <c r="H253" s="30"/>
      <c r="I253" s="30" t="n">
        <v>26280640</v>
      </c>
      <c r="J253" s="30" t="n">
        <f aca="false">K253+L253</f>
        <v>26280640</v>
      </c>
      <c r="K253" s="30"/>
      <c r="L253" s="30" t="n">
        <v>26280640</v>
      </c>
      <c r="M253" s="31" t="n">
        <f aca="false">J253-G253</f>
        <v>0</v>
      </c>
      <c r="N253" s="30" t="n">
        <f aca="false">O253+P253</f>
        <v>26280640</v>
      </c>
      <c r="O253" s="30"/>
      <c r="P253" s="30" t="n">
        <v>26280640</v>
      </c>
      <c r="Q253" s="31" t="n">
        <f aca="false">N253-J253</f>
        <v>0</v>
      </c>
      <c r="R253" s="30" t="n">
        <v>17662855.34</v>
      </c>
      <c r="S253" s="32" t="n">
        <f aca="false">R253-J253</f>
        <v>-8617784.66</v>
      </c>
      <c r="T253" s="33" t="n">
        <f aca="false">(R253/G253)*100</f>
        <v>67.208619500895</v>
      </c>
      <c r="U253" s="33" t="n">
        <f aca="false">(R253/J253)*100</f>
        <v>67.208619500895</v>
      </c>
    </row>
    <row r="254" customFormat="false" ht="20.25" hidden="false" customHeight="true" outlineLevel="0" collapsed="false">
      <c r="A254" s="28" t="s">
        <v>40</v>
      </c>
      <c r="B254" s="13" t="s">
        <v>79</v>
      </c>
      <c r="C254" s="29" t="s">
        <v>151</v>
      </c>
      <c r="D254" s="13" t="s">
        <v>69</v>
      </c>
      <c r="E254" s="13" t="s">
        <v>39</v>
      </c>
      <c r="F254" s="13" t="s">
        <v>41</v>
      </c>
      <c r="G254" s="30" t="n">
        <f aca="false">H254+I254</f>
        <v>1448034</v>
      </c>
      <c r="H254" s="30"/>
      <c r="I254" s="30" t="n">
        <v>1448034</v>
      </c>
      <c r="J254" s="30" t="n">
        <f aca="false">K254+L254</f>
        <v>1328034</v>
      </c>
      <c r="K254" s="30"/>
      <c r="L254" s="30" t="n">
        <v>1328034</v>
      </c>
      <c r="M254" s="31" t="n">
        <f aca="false">J254-G254</f>
        <v>-120000</v>
      </c>
      <c r="N254" s="30" t="n">
        <f aca="false">O254+P254</f>
        <v>1328034</v>
      </c>
      <c r="O254" s="30"/>
      <c r="P254" s="30" t="n">
        <v>1328034</v>
      </c>
      <c r="Q254" s="31" t="n">
        <f aca="false">N254-J254</f>
        <v>0</v>
      </c>
      <c r="R254" s="30" t="n">
        <v>474920</v>
      </c>
      <c r="S254" s="32" t="n">
        <f aca="false">R254-J254</f>
        <v>-853114</v>
      </c>
      <c r="T254" s="33" t="n">
        <f aca="false">(R254/G254)*100</f>
        <v>32.7975724326915</v>
      </c>
      <c r="U254" s="33" t="n">
        <f aca="false">(R254/J254)*100</f>
        <v>35.7611326216046</v>
      </c>
    </row>
    <row r="255" customFormat="false" ht="18.75" hidden="false" customHeight="false" outlineLevel="0" collapsed="false">
      <c r="A255" s="28" t="s">
        <v>42</v>
      </c>
      <c r="B255" s="13" t="s">
        <v>79</v>
      </c>
      <c r="C255" s="29" t="s">
        <v>151</v>
      </c>
      <c r="D255" s="13" t="s">
        <v>69</v>
      </c>
      <c r="E255" s="29" t="s">
        <v>39</v>
      </c>
      <c r="F255" s="13" t="s">
        <v>43</v>
      </c>
      <c r="G255" s="30" t="n">
        <f aca="false">H255+I255</f>
        <v>2828126</v>
      </c>
      <c r="H255" s="30" t="n">
        <f aca="false">H256</f>
        <v>0</v>
      </c>
      <c r="I255" s="30" t="n">
        <f aca="false">I256</f>
        <v>2828126</v>
      </c>
      <c r="J255" s="30" t="n">
        <f aca="false">K255+L255</f>
        <v>2948126</v>
      </c>
      <c r="K255" s="30" t="n">
        <f aca="false">K256</f>
        <v>0</v>
      </c>
      <c r="L255" s="30" t="n">
        <f aca="false">L256</f>
        <v>2948126</v>
      </c>
      <c r="M255" s="31" t="n">
        <f aca="false">J255-G255</f>
        <v>120000</v>
      </c>
      <c r="N255" s="30" t="n">
        <f aca="false">O255+P255</f>
        <v>2948126</v>
      </c>
      <c r="O255" s="30" t="n">
        <f aca="false">O256</f>
        <v>0</v>
      </c>
      <c r="P255" s="30" t="n">
        <f aca="false">P256</f>
        <v>2948126</v>
      </c>
      <c r="Q255" s="31" t="n">
        <f aca="false">N255-J255</f>
        <v>0</v>
      </c>
      <c r="R255" s="30" t="n">
        <f aca="false">R256</f>
        <v>1903915.92</v>
      </c>
      <c r="S255" s="32" t="n">
        <f aca="false">R255-J255</f>
        <v>-1044210.08</v>
      </c>
      <c r="T255" s="33" t="n">
        <f aca="false">(R255/G255)*100</f>
        <v>67.3207601075765</v>
      </c>
      <c r="U255" s="33" t="n">
        <f aca="false">(R255/J255)*100</f>
        <v>64.5805477784871</v>
      </c>
    </row>
    <row r="256" customFormat="false" ht="37.5" hidden="false" customHeight="false" outlineLevel="0" collapsed="false">
      <c r="A256" s="28" t="s">
        <v>44</v>
      </c>
      <c r="B256" s="13" t="s">
        <v>79</v>
      </c>
      <c r="C256" s="29" t="s">
        <v>151</v>
      </c>
      <c r="D256" s="13" t="s">
        <v>69</v>
      </c>
      <c r="E256" s="29" t="s">
        <v>39</v>
      </c>
      <c r="F256" s="13" t="s">
        <v>45</v>
      </c>
      <c r="G256" s="30" t="n">
        <f aca="false">H256+I256</f>
        <v>2828126</v>
      </c>
      <c r="H256" s="30" t="n">
        <f aca="false">H257+H258</f>
        <v>0</v>
      </c>
      <c r="I256" s="30" t="n">
        <f aca="false">I257+I258</f>
        <v>2828126</v>
      </c>
      <c r="J256" s="30" t="n">
        <f aca="false">K256+L256</f>
        <v>2948126</v>
      </c>
      <c r="K256" s="30" t="n">
        <f aca="false">K257+K258</f>
        <v>0</v>
      </c>
      <c r="L256" s="30" t="n">
        <f aca="false">L257+L258</f>
        <v>2948126</v>
      </c>
      <c r="M256" s="31" t="n">
        <f aca="false">J256-G256</f>
        <v>120000</v>
      </c>
      <c r="N256" s="30" t="n">
        <f aca="false">O256+P256</f>
        <v>2948126</v>
      </c>
      <c r="O256" s="30" t="n">
        <f aca="false">O257+O258</f>
        <v>0</v>
      </c>
      <c r="P256" s="30" t="n">
        <f aca="false">P257+P258</f>
        <v>2948126</v>
      </c>
      <c r="Q256" s="31" t="n">
        <f aca="false">N256-J256</f>
        <v>0</v>
      </c>
      <c r="R256" s="30" t="n">
        <f aca="false">R257+R258</f>
        <v>1903915.92</v>
      </c>
      <c r="S256" s="32" t="n">
        <f aca="false">R256-J256</f>
        <v>-1044210.08</v>
      </c>
      <c r="T256" s="33" t="n">
        <f aca="false">(R256/G256)*100</f>
        <v>67.3207601075765</v>
      </c>
      <c r="U256" s="33" t="n">
        <f aca="false">(R256/J256)*100</f>
        <v>64.5805477784871</v>
      </c>
    </row>
    <row r="257" customFormat="false" ht="37.5" hidden="false" customHeight="false" outlineLevel="0" collapsed="false">
      <c r="A257" s="28" t="s">
        <v>46</v>
      </c>
      <c r="B257" s="13" t="s">
        <v>79</v>
      </c>
      <c r="C257" s="29" t="s">
        <v>151</v>
      </c>
      <c r="D257" s="13" t="s">
        <v>69</v>
      </c>
      <c r="E257" s="13" t="s">
        <v>39</v>
      </c>
      <c r="F257" s="13" t="s">
        <v>47</v>
      </c>
      <c r="G257" s="30" t="n">
        <f aca="false">H257+I257</f>
        <v>715601</v>
      </c>
      <c r="H257" s="30"/>
      <c r="I257" s="30" t="n">
        <v>715601</v>
      </c>
      <c r="J257" s="30" t="n">
        <f aca="false">K257+L257</f>
        <v>785601</v>
      </c>
      <c r="K257" s="30"/>
      <c r="L257" s="30" t="n">
        <v>785601</v>
      </c>
      <c r="M257" s="31" t="n">
        <f aca="false">J257-G257</f>
        <v>70000</v>
      </c>
      <c r="N257" s="30" t="n">
        <f aca="false">O257+P257</f>
        <v>785601</v>
      </c>
      <c r="O257" s="30"/>
      <c r="P257" s="30" t="n">
        <v>785601</v>
      </c>
      <c r="Q257" s="31" t="n">
        <f aca="false">N257-J257</f>
        <v>0</v>
      </c>
      <c r="R257" s="30" t="n">
        <v>545882.32</v>
      </c>
      <c r="S257" s="32" t="n">
        <f aca="false">R257-J257</f>
        <v>-239718.68</v>
      </c>
      <c r="T257" s="33" t="n">
        <f aca="false">(R257/G257)*100</f>
        <v>76.2830571785115</v>
      </c>
      <c r="U257" s="33" t="n">
        <f aca="false">(R257/J257)*100</f>
        <v>69.4859502470083</v>
      </c>
    </row>
    <row r="258" customFormat="false" ht="37.5" hidden="false" customHeight="false" outlineLevel="0" collapsed="false">
      <c r="A258" s="28" t="s">
        <v>48</v>
      </c>
      <c r="B258" s="13" t="s">
        <v>79</v>
      </c>
      <c r="C258" s="29" t="s">
        <v>151</v>
      </c>
      <c r="D258" s="13" t="s">
        <v>69</v>
      </c>
      <c r="E258" s="13" t="s">
        <v>39</v>
      </c>
      <c r="F258" s="13" t="s">
        <v>49</v>
      </c>
      <c r="G258" s="30" t="n">
        <f aca="false">H258+I258</f>
        <v>2112525</v>
      </c>
      <c r="H258" s="30"/>
      <c r="I258" s="30" t="n">
        <v>2112525</v>
      </c>
      <c r="J258" s="30" t="n">
        <f aca="false">K258+L258</f>
        <v>2162525</v>
      </c>
      <c r="K258" s="30"/>
      <c r="L258" s="30" t="n">
        <v>2162525</v>
      </c>
      <c r="M258" s="31" t="n">
        <f aca="false">J258-G258</f>
        <v>50000</v>
      </c>
      <c r="N258" s="30" t="n">
        <f aca="false">O258+P258</f>
        <v>2162525</v>
      </c>
      <c r="O258" s="30"/>
      <c r="P258" s="30" t="n">
        <v>2162525</v>
      </c>
      <c r="Q258" s="31" t="n">
        <f aca="false">N258-J258</f>
        <v>0</v>
      </c>
      <c r="R258" s="30" t="n">
        <v>1358033.6</v>
      </c>
      <c r="S258" s="32" t="n">
        <f aca="false">R258-J258</f>
        <v>-804491.4</v>
      </c>
      <c r="T258" s="33" t="n">
        <f aca="false">(R258/G258)*100</f>
        <v>64.2848534336872</v>
      </c>
      <c r="U258" s="33" t="n">
        <f aca="false">(R258/J258)*100</f>
        <v>62.7985156240968</v>
      </c>
    </row>
    <row r="259" customFormat="false" ht="18.75" hidden="false" customHeight="false" outlineLevel="0" collapsed="false">
      <c r="A259" s="28" t="s">
        <v>178</v>
      </c>
      <c r="B259" s="13" t="s">
        <v>79</v>
      </c>
      <c r="C259" s="29" t="s">
        <v>137</v>
      </c>
      <c r="D259" s="13" t="s">
        <v>23</v>
      </c>
      <c r="E259" s="29"/>
      <c r="F259" s="29"/>
      <c r="G259" s="30" t="n">
        <f aca="false">H259+I259</f>
        <v>14409000</v>
      </c>
      <c r="H259" s="30" t="n">
        <f aca="false">H260</f>
        <v>14409000</v>
      </c>
      <c r="I259" s="30" t="n">
        <f aca="false">I260</f>
        <v>0</v>
      </c>
      <c r="J259" s="30" t="n">
        <f aca="false">K259+L259</f>
        <v>14409000</v>
      </c>
      <c r="K259" s="30" t="n">
        <f aca="false">K260</f>
        <v>14409000</v>
      </c>
      <c r="L259" s="30" t="n">
        <f aca="false">L260</f>
        <v>0</v>
      </c>
      <c r="M259" s="31" t="n">
        <f aca="false">J259-G259</f>
        <v>0</v>
      </c>
      <c r="N259" s="30" t="n">
        <f aca="false">O259+P259</f>
        <v>14409000</v>
      </c>
      <c r="O259" s="30" t="n">
        <f aca="false">O260</f>
        <v>14409000</v>
      </c>
      <c r="P259" s="30" t="n">
        <f aca="false">P260</f>
        <v>0</v>
      </c>
      <c r="Q259" s="31" t="n">
        <f aca="false">N259-J259</f>
        <v>0</v>
      </c>
      <c r="R259" s="30" t="n">
        <f aca="false">R260</f>
        <v>10643550</v>
      </c>
      <c r="S259" s="32" t="n">
        <f aca="false">R259-J259</f>
        <v>-3765450</v>
      </c>
      <c r="T259" s="33" t="n">
        <f aca="false">(R259/G259)*100</f>
        <v>73.8673745575682</v>
      </c>
      <c r="U259" s="33" t="n">
        <f aca="false">(R259/J259)*100</f>
        <v>73.8673745575682</v>
      </c>
    </row>
    <row r="260" customFormat="false" ht="18.75" hidden="false" customHeight="false" outlineLevel="0" collapsed="false">
      <c r="A260" s="28" t="s">
        <v>179</v>
      </c>
      <c r="B260" s="13" t="s">
        <v>79</v>
      </c>
      <c r="C260" s="29" t="s">
        <v>137</v>
      </c>
      <c r="D260" s="13" t="s">
        <v>25</v>
      </c>
      <c r="E260" s="29"/>
      <c r="F260" s="29"/>
      <c r="G260" s="30" t="n">
        <f aca="false">H260+I260</f>
        <v>14409000</v>
      </c>
      <c r="H260" s="30" t="n">
        <f aca="false">H261+H266</f>
        <v>14409000</v>
      </c>
      <c r="I260" s="30" t="n">
        <f aca="false">I261+I266</f>
        <v>0</v>
      </c>
      <c r="J260" s="30" t="n">
        <f aca="false">K260+L260</f>
        <v>14409000</v>
      </c>
      <c r="K260" s="30" t="n">
        <f aca="false">K261+K266</f>
        <v>14409000</v>
      </c>
      <c r="L260" s="30" t="n">
        <f aca="false">L261+L266</f>
        <v>0</v>
      </c>
      <c r="M260" s="31" t="n">
        <f aca="false">J260-G260</f>
        <v>0</v>
      </c>
      <c r="N260" s="30" t="n">
        <f aca="false">O260+P260</f>
        <v>14409000</v>
      </c>
      <c r="O260" s="30" t="n">
        <f aca="false">O261+O266</f>
        <v>14409000</v>
      </c>
      <c r="P260" s="30" t="n">
        <f aca="false">P261+P266</f>
        <v>0</v>
      </c>
      <c r="Q260" s="31" t="n">
        <f aca="false">N260-J260</f>
        <v>0</v>
      </c>
      <c r="R260" s="30" t="n">
        <f aca="false">R261+R266</f>
        <v>10643550</v>
      </c>
      <c r="S260" s="32" t="n">
        <f aca="false">R260-J260</f>
        <v>-3765450</v>
      </c>
      <c r="T260" s="33" t="n">
        <f aca="false">(R260/G260)*100</f>
        <v>73.8673745575682</v>
      </c>
      <c r="U260" s="33" t="n">
        <f aca="false">(R260/J260)*100</f>
        <v>73.8673745575682</v>
      </c>
    </row>
    <row r="261" s="24" customFormat="true" ht="37.5" hidden="false" customHeight="false" outlineLevel="0" collapsed="false">
      <c r="A261" s="28" t="s">
        <v>180</v>
      </c>
      <c r="B261" s="13" t="s">
        <v>79</v>
      </c>
      <c r="C261" s="29" t="s">
        <v>137</v>
      </c>
      <c r="D261" s="13" t="s">
        <v>25</v>
      </c>
      <c r="E261" s="29" t="s">
        <v>181</v>
      </c>
      <c r="F261" s="29"/>
      <c r="G261" s="30" t="n">
        <f aca="false">H261+I261</f>
        <v>14314000</v>
      </c>
      <c r="H261" s="30" t="n">
        <f aca="false">H262</f>
        <v>14314000</v>
      </c>
      <c r="I261" s="30" t="n">
        <f aca="false">I262</f>
        <v>0</v>
      </c>
      <c r="J261" s="30" t="n">
        <f aca="false">K261+L261</f>
        <v>14314000</v>
      </c>
      <c r="K261" s="30" t="n">
        <f aca="false">K262</f>
        <v>14314000</v>
      </c>
      <c r="L261" s="30" t="n">
        <f aca="false">L262</f>
        <v>0</v>
      </c>
      <c r="M261" s="31" t="n">
        <f aca="false">J261-G261</f>
        <v>0</v>
      </c>
      <c r="N261" s="30" t="n">
        <f aca="false">O261+P261</f>
        <v>14314000</v>
      </c>
      <c r="O261" s="30" t="n">
        <f aca="false">O262</f>
        <v>14314000</v>
      </c>
      <c r="P261" s="30" t="n">
        <f aca="false">P262</f>
        <v>0</v>
      </c>
      <c r="Q261" s="31" t="n">
        <f aca="false">N261-J261</f>
        <v>0</v>
      </c>
      <c r="R261" s="30" t="n">
        <f aca="false">R262</f>
        <v>10548550</v>
      </c>
      <c r="S261" s="32" t="n">
        <f aca="false">R261-J261</f>
        <v>-3765450</v>
      </c>
      <c r="T261" s="33" t="n">
        <f aca="false">(R261/G261)*100</f>
        <v>73.6939360067067</v>
      </c>
      <c r="U261" s="33" t="n">
        <f aca="false">(R261/J261)*100</f>
        <v>73.6939360067067</v>
      </c>
    </row>
    <row r="262" customFormat="false" ht="18.75" hidden="false" customHeight="false" outlineLevel="0" collapsed="false">
      <c r="A262" s="28" t="s">
        <v>182</v>
      </c>
      <c r="B262" s="13" t="s">
        <v>79</v>
      </c>
      <c r="C262" s="29" t="s">
        <v>137</v>
      </c>
      <c r="D262" s="13" t="s">
        <v>25</v>
      </c>
      <c r="E262" s="29" t="s">
        <v>183</v>
      </c>
      <c r="F262" s="29"/>
      <c r="G262" s="30" t="n">
        <f aca="false">H262+I262</f>
        <v>14314000</v>
      </c>
      <c r="H262" s="30" t="n">
        <f aca="false">H263</f>
        <v>14314000</v>
      </c>
      <c r="I262" s="30" t="n">
        <f aca="false">I263</f>
        <v>0</v>
      </c>
      <c r="J262" s="30" t="n">
        <f aca="false">K262+L262</f>
        <v>14314000</v>
      </c>
      <c r="K262" s="30" t="n">
        <f aca="false">K263</f>
        <v>14314000</v>
      </c>
      <c r="L262" s="30" t="n">
        <f aca="false">L263</f>
        <v>0</v>
      </c>
      <c r="M262" s="31" t="n">
        <f aca="false">J262-G262</f>
        <v>0</v>
      </c>
      <c r="N262" s="30" t="n">
        <f aca="false">O262+P262</f>
        <v>14314000</v>
      </c>
      <c r="O262" s="30" t="n">
        <f aca="false">O263</f>
        <v>14314000</v>
      </c>
      <c r="P262" s="30" t="n">
        <f aca="false">P263</f>
        <v>0</v>
      </c>
      <c r="Q262" s="31" t="n">
        <f aca="false">N262-J262</f>
        <v>0</v>
      </c>
      <c r="R262" s="30" t="n">
        <f aca="false">R263</f>
        <v>10548550</v>
      </c>
      <c r="S262" s="32" t="n">
        <f aca="false">R262-J262</f>
        <v>-3765450</v>
      </c>
      <c r="T262" s="33" t="n">
        <f aca="false">(R262/G262)*100</f>
        <v>73.6939360067067</v>
      </c>
      <c r="U262" s="33" t="n">
        <f aca="false">(R262/J262)*100</f>
        <v>73.6939360067067</v>
      </c>
    </row>
    <row r="263" customFormat="false" ht="56.25" hidden="false" customHeight="false" outlineLevel="0" collapsed="false">
      <c r="A263" s="28" t="s">
        <v>184</v>
      </c>
      <c r="B263" s="13" t="s">
        <v>79</v>
      </c>
      <c r="C263" s="29" t="s">
        <v>137</v>
      </c>
      <c r="D263" s="13" t="s">
        <v>25</v>
      </c>
      <c r="E263" s="29" t="s">
        <v>183</v>
      </c>
      <c r="F263" s="29" t="s">
        <v>185</v>
      </c>
      <c r="G263" s="30" t="n">
        <f aca="false">H263+I263</f>
        <v>14314000</v>
      </c>
      <c r="H263" s="30" t="n">
        <f aca="false">H264</f>
        <v>14314000</v>
      </c>
      <c r="I263" s="30" t="n">
        <f aca="false">I264</f>
        <v>0</v>
      </c>
      <c r="J263" s="30" t="n">
        <f aca="false">K263+L263</f>
        <v>14314000</v>
      </c>
      <c r="K263" s="30" t="n">
        <f aca="false">K264</f>
        <v>14314000</v>
      </c>
      <c r="L263" s="30" t="n">
        <f aca="false">L264</f>
        <v>0</v>
      </c>
      <c r="M263" s="31" t="n">
        <f aca="false">J263-G263</f>
        <v>0</v>
      </c>
      <c r="N263" s="30" t="n">
        <f aca="false">O263+P263</f>
        <v>14314000</v>
      </c>
      <c r="O263" s="30" t="n">
        <f aca="false">O264</f>
        <v>14314000</v>
      </c>
      <c r="P263" s="30" t="n">
        <f aca="false">P264</f>
        <v>0</v>
      </c>
      <c r="Q263" s="31" t="n">
        <f aca="false">N263-J263</f>
        <v>0</v>
      </c>
      <c r="R263" s="30" t="n">
        <f aca="false">R264</f>
        <v>10548550</v>
      </c>
      <c r="S263" s="32" t="n">
        <f aca="false">R263-J263</f>
        <v>-3765450</v>
      </c>
      <c r="T263" s="33" t="n">
        <f aca="false">(R263/G263)*100</f>
        <v>73.6939360067067</v>
      </c>
      <c r="U263" s="33" t="n">
        <f aca="false">(R263/J263)*100</f>
        <v>73.6939360067067</v>
      </c>
    </row>
    <row r="264" customFormat="false" ht="18.75" hidden="false" customHeight="false" outlineLevel="0" collapsed="false">
      <c r="A264" s="28" t="s">
        <v>186</v>
      </c>
      <c r="B264" s="13" t="s">
        <v>79</v>
      </c>
      <c r="C264" s="29" t="s">
        <v>137</v>
      </c>
      <c r="D264" s="13" t="s">
        <v>25</v>
      </c>
      <c r="E264" s="29" t="s">
        <v>183</v>
      </c>
      <c r="F264" s="29" t="s">
        <v>187</v>
      </c>
      <c r="G264" s="30" t="n">
        <f aca="false">H264+I264</f>
        <v>14314000</v>
      </c>
      <c r="H264" s="30" t="n">
        <f aca="false">H265</f>
        <v>14314000</v>
      </c>
      <c r="I264" s="30" t="n">
        <f aca="false">I265</f>
        <v>0</v>
      </c>
      <c r="J264" s="30" t="n">
        <f aca="false">K264+L264</f>
        <v>14314000</v>
      </c>
      <c r="K264" s="30" t="n">
        <f aca="false">K265</f>
        <v>14314000</v>
      </c>
      <c r="L264" s="30" t="n">
        <f aca="false">L265</f>
        <v>0</v>
      </c>
      <c r="M264" s="31" t="n">
        <f aca="false">J264-G264</f>
        <v>0</v>
      </c>
      <c r="N264" s="30" t="n">
        <f aca="false">O264+P264</f>
        <v>14314000</v>
      </c>
      <c r="O264" s="30" t="n">
        <f aca="false">O265</f>
        <v>14314000</v>
      </c>
      <c r="P264" s="30" t="n">
        <f aca="false">P265</f>
        <v>0</v>
      </c>
      <c r="Q264" s="31" t="n">
        <f aca="false">N264-J264</f>
        <v>0</v>
      </c>
      <c r="R264" s="30" t="n">
        <f aca="false">R265</f>
        <v>10548550</v>
      </c>
      <c r="S264" s="32" t="n">
        <f aca="false">R264-J264</f>
        <v>-3765450</v>
      </c>
      <c r="T264" s="33" t="n">
        <f aca="false">(R264/G264)*100</f>
        <v>73.6939360067067</v>
      </c>
      <c r="U264" s="33" t="n">
        <f aca="false">(R264/J264)*100</f>
        <v>73.6939360067067</v>
      </c>
    </row>
    <row r="265" customFormat="false" ht="53.45" hidden="false" customHeight="true" outlineLevel="0" collapsed="false">
      <c r="A265" s="28" t="s">
        <v>188</v>
      </c>
      <c r="B265" s="13" t="s">
        <v>79</v>
      </c>
      <c r="C265" s="29" t="s">
        <v>137</v>
      </c>
      <c r="D265" s="13" t="s">
        <v>25</v>
      </c>
      <c r="E265" s="13" t="s">
        <v>183</v>
      </c>
      <c r="F265" s="13" t="s">
        <v>189</v>
      </c>
      <c r="G265" s="30" t="n">
        <f aca="false">H265+I265</f>
        <v>14314000</v>
      </c>
      <c r="H265" s="30" t="n">
        <v>14314000</v>
      </c>
      <c r="I265" s="30"/>
      <c r="J265" s="30" t="n">
        <f aca="false">K265+L265</f>
        <v>14314000</v>
      </c>
      <c r="K265" s="30" t="n">
        <v>14314000</v>
      </c>
      <c r="L265" s="30"/>
      <c r="M265" s="31" t="n">
        <f aca="false">J265-G265</f>
        <v>0</v>
      </c>
      <c r="N265" s="30" t="n">
        <f aca="false">O265+P265</f>
        <v>14314000</v>
      </c>
      <c r="O265" s="30" t="n">
        <v>14314000</v>
      </c>
      <c r="P265" s="30"/>
      <c r="Q265" s="31" t="n">
        <f aca="false">N265-J265</f>
        <v>0</v>
      </c>
      <c r="R265" s="30" t="n">
        <v>10548550</v>
      </c>
      <c r="S265" s="32" t="n">
        <f aca="false">R265-J265</f>
        <v>-3765450</v>
      </c>
      <c r="T265" s="33" t="n">
        <f aca="false">(R265/G265)*100</f>
        <v>73.6939360067067</v>
      </c>
      <c r="U265" s="33" t="n">
        <f aca="false">(R265/J265)*100</f>
        <v>73.6939360067067</v>
      </c>
    </row>
    <row r="266" customFormat="false" ht="18.75" hidden="false" customHeight="false" outlineLevel="0" collapsed="false">
      <c r="A266" s="28" t="s">
        <v>74</v>
      </c>
      <c r="B266" s="13" t="s">
        <v>79</v>
      </c>
      <c r="C266" s="29" t="s">
        <v>137</v>
      </c>
      <c r="D266" s="13" t="s">
        <v>25</v>
      </c>
      <c r="E266" s="29" t="s">
        <v>75</v>
      </c>
      <c r="F266" s="29"/>
      <c r="G266" s="30" t="n">
        <f aca="false">H266+I266</f>
        <v>95000</v>
      </c>
      <c r="H266" s="30" t="n">
        <f aca="false">H267</f>
        <v>95000</v>
      </c>
      <c r="I266" s="30" t="n">
        <f aca="false">I267</f>
        <v>0</v>
      </c>
      <c r="J266" s="30" t="n">
        <f aca="false">K266+L266</f>
        <v>95000</v>
      </c>
      <c r="K266" s="30" t="n">
        <f aca="false">K267</f>
        <v>95000</v>
      </c>
      <c r="L266" s="30" t="n">
        <f aca="false">L267</f>
        <v>0</v>
      </c>
      <c r="M266" s="31" t="n">
        <f aca="false">J266-G266</f>
        <v>0</v>
      </c>
      <c r="N266" s="30" t="n">
        <f aca="false">O266+P266</f>
        <v>95000</v>
      </c>
      <c r="O266" s="30" t="n">
        <f aca="false">O267</f>
        <v>95000</v>
      </c>
      <c r="P266" s="30" t="n">
        <f aca="false">P267</f>
        <v>0</v>
      </c>
      <c r="Q266" s="31" t="n">
        <f aca="false">N266-J266</f>
        <v>0</v>
      </c>
      <c r="R266" s="30" t="n">
        <f aca="false">R267</f>
        <v>95000</v>
      </c>
      <c r="S266" s="32" t="n">
        <f aca="false">R266-J266</f>
        <v>0</v>
      </c>
      <c r="T266" s="33" t="n">
        <f aca="false">(R266/G266)*100</f>
        <v>100</v>
      </c>
      <c r="U266" s="33" t="n">
        <f aca="false">(R266/J266)*100</f>
        <v>100</v>
      </c>
    </row>
    <row r="267" customFormat="false" ht="54.6" hidden="false" customHeight="true" outlineLevel="0" collapsed="false">
      <c r="A267" s="28" t="s">
        <v>84</v>
      </c>
      <c r="B267" s="13" t="s">
        <v>79</v>
      </c>
      <c r="C267" s="29" t="s">
        <v>137</v>
      </c>
      <c r="D267" s="13" t="s">
        <v>25</v>
      </c>
      <c r="E267" s="29" t="s">
        <v>85</v>
      </c>
      <c r="F267" s="29"/>
      <c r="G267" s="30" t="n">
        <f aca="false">H267+I267</f>
        <v>95000</v>
      </c>
      <c r="H267" s="30" t="n">
        <f aca="false">H268</f>
        <v>95000</v>
      </c>
      <c r="I267" s="30" t="n">
        <f aca="false">I268</f>
        <v>0</v>
      </c>
      <c r="J267" s="30" t="n">
        <f aca="false">K267+L267</f>
        <v>95000</v>
      </c>
      <c r="K267" s="30" t="n">
        <f aca="false">K268</f>
        <v>95000</v>
      </c>
      <c r="L267" s="30" t="n">
        <f aca="false">L268</f>
        <v>0</v>
      </c>
      <c r="M267" s="31" t="n">
        <f aca="false">J267-G267</f>
        <v>0</v>
      </c>
      <c r="N267" s="30" t="n">
        <f aca="false">O267+P267</f>
        <v>95000</v>
      </c>
      <c r="O267" s="30" t="n">
        <f aca="false">O268</f>
        <v>95000</v>
      </c>
      <c r="P267" s="30" t="n">
        <f aca="false">P268</f>
        <v>0</v>
      </c>
      <c r="Q267" s="31" t="n">
        <f aca="false">N267-J267</f>
        <v>0</v>
      </c>
      <c r="R267" s="30" t="n">
        <f aca="false">R268</f>
        <v>95000</v>
      </c>
      <c r="S267" s="32" t="n">
        <f aca="false">R267-J267</f>
        <v>0</v>
      </c>
      <c r="T267" s="33" t="n">
        <f aca="false">(R267/G267)*100</f>
        <v>100</v>
      </c>
      <c r="U267" s="33" t="n">
        <f aca="false">(R267/J267)*100</f>
        <v>100</v>
      </c>
    </row>
    <row r="268" customFormat="false" ht="43.5" hidden="false" customHeight="true" outlineLevel="0" collapsed="false">
      <c r="A268" s="28" t="s">
        <v>86</v>
      </c>
      <c r="B268" s="13" t="s">
        <v>79</v>
      </c>
      <c r="C268" s="29" t="s">
        <v>137</v>
      </c>
      <c r="D268" s="13" t="s">
        <v>25</v>
      </c>
      <c r="E268" s="29" t="s">
        <v>87</v>
      </c>
      <c r="F268" s="29"/>
      <c r="G268" s="30" t="n">
        <f aca="false">H268+I268</f>
        <v>95000</v>
      </c>
      <c r="H268" s="30" t="n">
        <f aca="false">H269</f>
        <v>95000</v>
      </c>
      <c r="I268" s="30" t="n">
        <f aca="false">I269</f>
        <v>0</v>
      </c>
      <c r="J268" s="30" t="n">
        <f aca="false">K268+L268</f>
        <v>95000</v>
      </c>
      <c r="K268" s="30" t="n">
        <f aca="false">K269</f>
        <v>95000</v>
      </c>
      <c r="L268" s="30" t="n">
        <f aca="false">L269</f>
        <v>0</v>
      </c>
      <c r="M268" s="31" t="n">
        <f aca="false">J268-G268</f>
        <v>0</v>
      </c>
      <c r="N268" s="30" t="n">
        <f aca="false">O268+P268</f>
        <v>95000</v>
      </c>
      <c r="O268" s="30" t="n">
        <f aca="false">O269</f>
        <v>95000</v>
      </c>
      <c r="P268" s="30" t="n">
        <f aca="false">P269</f>
        <v>0</v>
      </c>
      <c r="Q268" s="31" t="n">
        <f aca="false">N268-J268</f>
        <v>0</v>
      </c>
      <c r="R268" s="30" t="n">
        <f aca="false">R269</f>
        <v>95000</v>
      </c>
      <c r="S268" s="32" t="n">
        <f aca="false">R268-J268</f>
        <v>0</v>
      </c>
      <c r="T268" s="33" t="n">
        <f aca="false">(R268/G268)*100</f>
        <v>100</v>
      </c>
      <c r="U268" s="33" t="n">
        <f aca="false">(R268/J268)*100</f>
        <v>100</v>
      </c>
    </row>
    <row r="269" customFormat="false" ht="56.25" hidden="false" customHeight="false" outlineLevel="0" collapsed="false">
      <c r="A269" s="28" t="s">
        <v>184</v>
      </c>
      <c r="B269" s="13" t="s">
        <v>79</v>
      </c>
      <c r="C269" s="29" t="s">
        <v>137</v>
      </c>
      <c r="D269" s="13" t="s">
        <v>25</v>
      </c>
      <c r="E269" s="29" t="s">
        <v>87</v>
      </c>
      <c r="F269" s="29" t="s">
        <v>185</v>
      </c>
      <c r="G269" s="30" t="n">
        <f aca="false">H269+I269</f>
        <v>95000</v>
      </c>
      <c r="H269" s="30" t="n">
        <f aca="false">H270</f>
        <v>95000</v>
      </c>
      <c r="I269" s="30" t="n">
        <f aca="false">I270</f>
        <v>0</v>
      </c>
      <c r="J269" s="30" t="n">
        <f aca="false">K269+L269</f>
        <v>95000</v>
      </c>
      <c r="K269" s="30" t="n">
        <f aca="false">K270</f>
        <v>95000</v>
      </c>
      <c r="L269" s="30" t="n">
        <f aca="false">L270</f>
        <v>0</v>
      </c>
      <c r="M269" s="31" t="n">
        <f aca="false">J269-G269</f>
        <v>0</v>
      </c>
      <c r="N269" s="30" t="n">
        <f aca="false">O269+P269</f>
        <v>95000</v>
      </c>
      <c r="O269" s="30" t="n">
        <f aca="false">O270</f>
        <v>95000</v>
      </c>
      <c r="P269" s="30" t="n">
        <f aca="false">P270</f>
        <v>0</v>
      </c>
      <c r="Q269" s="31" t="n">
        <f aca="false">N269-J269</f>
        <v>0</v>
      </c>
      <c r="R269" s="30" t="n">
        <f aca="false">R270</f>
        <v>95000</v>
      </c>
      <c r="S269" s="32" t="n">
        <f aca="false">R269-J269</f>
        <v>0</v>
      </c>
      <c r="T269" s="33" t="n">
        <f aca="false">(R269/G269)*100</f>
        <v>100</v>
      </c>
      <c r="U269" s="33" t="n">
        <f aca="false">(R269/J269)*100</f>
        <v>100</v>
      </c>
    </row>
    <row r="270" customFormat="false" ht="18.75" hidden="false" customHeight="false" outlineLevel="0" collapsed="false">
      <c r="A270" s="28" t="s">
        <v>186</v>
      </c>
      <c r="B270" s="13" t="s">
        <v>79</v>
      </c>
      <c r="C270" s="29" t="s">
        <v>137</v>
      </c>
      <c r="D270" s="13" t="s">
        <v>25</v>
      </c>
      <c r="E270" s="29" t="s">
        <v>87</v>
      </c>
      <c r="F270" s="29" t="s">
        <v>187</v>
      </c>
      <c r="G270" s="30" t="n">
        <f aca="false">H270+I270</f>
        <v>95000</v>
      </c>
      <c r="H270" s="30" t="n">
        <f aca="false">H271</f>
        <v>95000</v>
      </c>
      <c r="I270" s="30" t="n">
        <f aca="false">I271</f>
        <v>0</v>
      </c>
      <c r="J270" s="30" t="n">
        <f aca="false">K270+L270</f>
        <v>95000</v>
      </c>
      <c r="K270" s="30" t="n">
        <f aca="false">K271</f>
        <v>95000</v>
      </c>
      <c r="L270" s="30" t="n">
        <f aca="false">L271</f>
        <v>0</v>
      </c>
      <c r="M270" s="31" t="n">
        <f aca="false">J270-G270</f>
        <v>0</v>
      </c>
      <c r="N270" s="30" t="n">
        <f aca="false">O270+P270</f>
        <v>95000</v>
      </c>
      <c r="O270" s="30" t="n">
        <f aca="false">O271</f>
        <v>95000</v>
      </c>
      <c r="P270" s="30" t="n">
        <f aca="false">P271</f>
        <v>0</v>
      </c>
      <c r="Q270" s="31" t="n">
        <f aca="false">N270-J270</f>
        <v>0</v>
      </c>
      <c r="R270" s="30" t="n">
        <f aca="false">R271</f>
        <v>95000</v>
      </c>
      <c r="S270" s="32" t="n">
        <f aca="false">R270-J270</f>
        <v>0</v>
      </c>
      <c r="T270" s="33" t="n">
        <f aca="false">(R270/G270)*100</f>
        <v>100</v>
      </c>
      <c r="U270" s="33" t="n">
        <f aca="false">(R270/J270)*100</f>
        <v>100</v>
      </c>
    </row>
    <row r="271" customFormat="false" ht="18.75" hidden="false" customHeight="false" outlineLevel="0" collapsed="false">
      <c r="A271" s="28" t="s">
        <v>190</v>
      </c>
      <c r="B271" s="13" t="s">
        <v>79</v>
      </c>
      <c r="C271" s="29" t="s">
        <v>137</v>
      </c>
      <c r="D271" s="13" t="s">
        <v>25</v>
      </c>
      <c r="E271" s="29" t="s">
        <v>87</v>
      </c>
      <c r="F271" s="13" t="s">
        <v>191</v>
      </c>
      <c r="G271" s="30" t="n">
        <f aca="false">H271+I271</f>
        <v>95000</v>
      </c>
      <c r="H271" s="30" t="n">
        <v>95000</v>
      </c>
      <c r="I271" s="30"/>
      <c r="J271" s="30" t="n">
        <f aca="false">K271+L271</f>
        <v>95000</v>
      </c>
      <c r="K271" s="30" t="n">
        <v>95000</v>
      </c>
      <c r="L271" s="30"/>
      <c r="M271" s="31" t="n">
        <f aca="false">J271-G271</f>
        <v>0</v>
      </c>
      <c r="N271" s="30" t="n">
        <f aca="false">O271+P271</f>
        <v>95000</v>
      </c>
      <c r="O271" s="30" t="n">
        <v>95000</v>
      </c>
      <c r="P271" s="30"/>
      <c r="Q271" s="31" t="n">
        <f aca="false">N271-J271</f>
        <v>0</v>
      </c>
      <c r="R271" s="30" t="n">
        <v>95000</v>
      </c>
      <c r="S271" s="32" t="n">
        <f aca="false">R271-J271</f>
        <v>0</v>
      </c>
      <c r="T271" s="33" t="n">
        <f aca="false">(R271/G271)*100</f>
        <v>100</v>
      </c>
      <c r="U271" s="33" t="n">
        <f aca="false">(R271/J271)*100</f>
        <v>100</v>
      </c>
    </row>
    <row r="272" s="27" customFormat="true" ht="36.75" hidden="false" customHeight="true" outlineLevel="0" collapsed="false">
      <c r="A272" s="25" t="s">
        <v>192</v>
      </c>
      <c r="B272" s="26" t="s">
        <v>193</v>
      </c>
      <c r="C272" s="26"/>
      <c r="D272" s="36"/>
      <c r="E272" s="26"/>
      <c r="F272" s="26"/>
      <c r="G272" s="20" t="n">
        <f aca="false">H272+I272</f>
        <v>89283400</v>
      </c>
      <c r="H272" s="20" t="n">
        <f aca="false">H273+H313</f>
        <v>89283400</v>
      </c>
      <c r="I272" s="20" t="n">
        <f aca="false">I273+I313</f>
        <v>0</v>
      </c>
      <c r="J272" s="20" t="n">
        <f aca="false">K272+L272</f>
        <v>67008700</v>
      </c>
      <c r="K272" s="20" t="n">
        <f aca="false">K273+K313</f>
        <v>67008700</v>
      </c>
      <c r="L272" s="20" t="n">
        <f aca="false">L273+L313</f>
        <v>0</v>
      </c>
      <c r="M272" s="21" t="n">
        <f aca="false">J272-G272</f>
        <v>-22274700</v>
      </c>
      <c r="N272" s="20" t="n">
        <f aca="false">O272+P272</f>
        <v>67008700</v>
      </c>
      <c r="O272" s="20" t="n">
        <f aca="false">O273+O313</f>
        <v>67008700</v>
      </c>
      <c r="P272" s="20" t="n">
        <f aca="false">P273+P313</f>
        <v>0</v>
      </c>
      <c r="Q272" s="21" t="n">
        <f aca="false">N272-J272</f>
        <v>0</v>
      </c>
      <c r="R272" s="20" t="n">
        <f aca="false">R273+R313</f>
        <v>45948260.28</v>
      </c>
      <c r="S272" s="22" t="n">
        <f aca="false">R272-J272</f>
        <v>-21060439.72</v>
      </c>
      <c r="T272" s="23" t="n">
        <f aca="false">(R272/G272)*100</f>
        <v>51.4633854445507</v>
      </c>
      <c r="U272" s="23" t="n">
        <f aca="false">(R272/J272)*100</f>
        <v>68.5705890130684</v>
      </c>
    </row>
    <row r="273" customFormat="false" ht="18.75" hidden="false" customHeight="false" outlineLevel="0" collapsed="false">
      <c r="A273" s="28" t="s">
        <v>21</v>
      </c>
      <c r="B273" s="13" t="s">
        <v>193</v>
      </c>
      <c r="C273" s="29" t="s">
        <v>22</v>
      </c>
      <c r="D273" s="13" t="s">
        <v>23</v>
      </c>
      <c r="E273" s="29"/>
      <c r="F273" s="29"/>
      <c r="G273" s="30" t="n">
        <f aca="false">H273+I273</f>
        <v>85183400</v>
      </c>
      <c r="H273" s="30" t="n">
        <f aca="false">H274+H288+H293</f>
        <v>85183400</v>
      </c>
      <c r="I273" s="30" t="n">
        <f aca="false">I274+I288+I293</f>
        <v>0</v>
      </c>
      <c r="J273" s="30" t="n">
        <f aca="false">K273+L273</f>
        <v>67008700</v>
      </c>
      <c r="K273" s="30" t="n">
        <f aca="false">K274+K288+K293</f>
        <v>67008700</v>
      </c>
      <c r="L273" s="30" t="n">
        <f aca="false">L274+L288+L293</f>
        <v>0</v>
      </c>
      <c r="M273" s="31" t="n">
        <f aca="false">J273-G273</f>
        <v>-18174700</v>
      </c>
      <c r="N273" s="30" t="n">
        <f aca="false">O273+P273</f>
        <v>67008700</v>
      </c>
      <c r="O273" s="30" t="n">
        <f aca="false">O274+O288+O293</f>
        <v>67008700</v>
      </c>
      <c r="P273" s="30" t="n">
        <f aca="false">P274+P288+P293</f>
        <v>0</v>
      </c>
      <c r="Q273" s="31" t="n">
        <f aca="false">N273-J273</f>
        <v>0</v>
      </c>
      <c r="R273" s="30" t="n">
        <f aca="false">R274+R288+R293</f>
        <v>45948260.28</v>
      </c>
      <c r="S273" s="32" t="n">
        <f aca="false">R273-J273</f>
        <v>-21060439.72</v>
      </c>
      <c r="T273" s="33" t="n">
        <f aca="false">(R273/G273)*100</f>
        <v>53.9403924708335</v>
      </c>
      <c r="U273" s="33" t="n">
        <f aca="false">(R273/J273)*100</f>
        <v>68.5705890130684</v>
      </c>
    </row>
    <row r="274" customFormat="false" ht="41.25" hidden="false" customHeight="true" outlineLevel="0" collapsed="false">
      <c r="A274" s="28" t="s">
        <v>68</v>
      </c>
      <c r="B274" s="13" t="s">
        <v>193</v>
      </c>
      <c r="C274" s="29" t="s">
        <v>22</v>
      </c>
      <c r="D274" s="13" t="s">
        <v>69</v>
      </c>
      <c r="E274" s="29"/>
      <c r="F274" s="29"/>
      <c r="G274" s="30" t="n">
        <f aca="false">H274+I274</f>
        <v>55229400</v>
      </c>
      <c r="H274" s="30" t="n">
        <f aca="false">H275</f>
        <v>55229400</v>
      </c>
      <c r="I274" s="30"/>
      <c r="J274" s="30" t="n">
        <f aca="false">K274+L274</f>
        <v>59220700</v>
      </c>
      <c r="K274" s="30" t="n">
        <f aca="false">K275</f>
        <v>59220700</v>
      </c>
      <c r="L274" s="30"/>
      <c r="M274" s="31" t="n">
        <f aca="false">J274-G274</f>
        <v>3991300</v>
      </c>
      <c r="N274" s="30" t="n">
        <f aca="false">O274+P274</f>
        <v>59220700</v>
      </c>
      <c r="O274" s="30" t="n">
        <f aca="false">O275</f>
        <v>59220700</v>
      </c>
      <c r="P274" s="30"/>
      <c r="Q274" s="31" t="n">
        <f aca="false">N274-J274</f>
        <v>0</v>
      </c>
      <c r="R274" s="30" t="n">
        <f aca="false">R275</f>
        <v>43185366.28</v>
      </c>
      <c r="S274" s="32" t="n">
        <f aca="false">R274-J274</f>
        <v>-16035333.72</v>
      </c>
      <c r="T274" s="33" t="n">
        <f aca="false">(R274/G274)*100</f>
        <v>78.1927130839734</v>
      </c>
      <c r="U274" s="33" t="n">
        <f aca="false">(R274/J274)*100</f>
        <v>72.9227555229844</v>
      </c>
    </row>
    <row r="275" customFormat="false" ht="56.25" hidden="false" customHeight="false" outlineLevel="0" collapsed="false">
      <c r="A275" s="28" t="s">
        <v>26</v>
      </c>
      <c r="B275" s="13" t="s">
        <v>193</v>
      </c>
      <c r="C275" s="29" t="s">
        <v>22</v>
      </c>
      <c r="D275" s="13" t="s">
        <v>69</v>
      </c>
      <c r="E275" s="29" t="s">
        <v>27</v>
      </c>
      <c r="F275" s="29"/>
      <c r="G275" s="30" t="n">
        <f aca="false">H275+I275</f>
        <v>55229400</v>
      </c>
      <c r="H275" s="30" t="n">
        <f aca="false">H276</f>
        <v>55229400</v>
      </c>
      <c r="I275" s="30"/>
      <c r="J275" s="30" t="n">
        <f aca="false">K275+L275</f>
        <v>59220700</v>
      </c>
      <c r="K275" s="30" t="n">
        <f aca="false">K276</f>
        <v>59220700</v>
      </c>
      <c r="L275" s="30"/>
      <c r="M275" s="31" t="n">
        <f aca="false">J275-G275</f>
        <v>3991300</v>
      </c>
      <c r="N275" s="30" t="n">
        <f aca="false">O275+P275</f>
        <v>59220700</v>
      </c>
      <c r="O275" s="30" t="n">
        <f aca="false">O276</f>
        <v>59220700</v>
      </c>
      <c r="P275" s="30"/>
      <c r="Q275" s="31" t="n">
        <f aca="false">N275-J275</f>
        <v>0</v>
      </c>
      <c r="R275" s="30" t="n">
        <f aca="false">R276</f>
        <v>43185366.28</v>
      </c>
      <c r="S275" s="32" t="n">
        <f aca="false">R275-J275</f>
        <v>-16035333.72</v>
      </c>
      <c r="T275" s="33" t="n">
        <f aca="false">(R275/G275)*100</f>
        <v>78.1927130839734</v>
      </c>
      <c r="U275" s="33" t="n">
        <f aca="false">(R275/J275)*100</f>
        <v>72.9227555229844</v>
      </c>
    </row>
    <row r="276" customFormat="false" ht="18.75" hidden="false" customHeight="false" outlineLevel="0" collapsed="false">
      <c r="A276" s="28" t="s">
        <v>38</v>
      </c>
      <c r="B276" s="13" t="s">
        <v>193</v>
      </c>
      <c r="C276" s="29" t="s">
        <v>22</v>
      </c>
      <c r="D276" s="13" t="s">
        <v>69</v>
      </c>
      <c r="E276" s="29" t="s">
        <v>39</v>
      </c>
      <c r="F276" s="29"/>
      <c r="G276" s="30" t="n">
        <f aca="false">H276+I276</f>
        <v>55229400</v>
      </c>
      <c r="H276" s="30" t="n">
        <f aca="false">H277+H281+H285</f>
        <v>55229400</v>
      </c>
      <c r="I276" s="30" t="n">
        <f aca="false">I277+I281+I285</f>
        <v>0</v>
      </c>
      <c r="J276" s="30" t="n">
        <f aca="false">K276+L276</f>
        <v>59220700</v>
      </c>
      <c r="K276" s="30" t="n">
        <f aca="false">K277+K281+K285</f>
        <v>59220700</v>
      </c>
      <c r="L276" s="30" t="n">
        <f aca="false">L277+L281+L285</f>
        <v>0</v>
      </c>
      <c r="M276" s="31" t="n">
        <f aca="false">J276-G276</f>
        <v>3991300</v>
      </c>
      <c r="N276" s="30" t="n">
        <f aca="false">O276+P276</f>
        <v>59220700</v>
      </c>
      <c r="O276" s="30" t="n">
        <f aca="false">O277+O281+O285</f>
        <v>59220700</v>
      </c>
      <c r="P276" s="30" t="n">
        <f aca="false">P277+P281+P285</f>
        <v>0</v>
      </c>
      <c r="Q276" s="31" t="n">
        <f aca="false">N276-J276</f>
        <v>0</v>
      </c>
      <c r="R276" s="30" t="n">
        <f aca="false">R277+R281+R285</f>
        <v>43185366.28</v>
      </c>
      <c r="S276" s="32" t="n">
        <f aca="false">R276-J276</f>
        <v>-16035333.72</v>
      </c>
      <c r="T276" s="33" t="n">
        <f aca="false">(R276/G276)*100</f>
        <v>78.1927130839734</v>
      </c>
      <c r="U276" s="33" t="n">
        <f aca="false">(R276/J276)*100</f>
        <v>72.9227555229844</v>
      </c>
    </row>
    <row r="277" customFormat="false" ht="75" hidden="false" customHeight="false" outlineLevel="0" collapsed="false">
      <c r="A277" s="28" t="s">
        <v>30</v>
      </c>
      <c r="B277" s="13" t="s">
        <v>193</v>
      </c>
      <c r="C277" s="29" t="s">
        <v>22</v>
      </c>
      <c r="D277" s="13" t="s">
        <v>69</v>
      </c>
      <c r="E277" s="29" t="s">
        <v>39</v>
      </c>
      <c r="F277" s="29" t="s">
        <v>31</v>
      </c>
      <c r="G277" s="30" t="n">
        <f aca="false">H277+I277</f>
        <v>49649100</v>
      </c>
      <c r="H277" s="30" t="n">
        <f aca="false">H278</f>
        <v>49649100</v>
      </c>
      <c r="I277" s="30" t="n">
        <f aca="false">I278</f>
        <v>0</v>
      </c>
      <c r="J277" s="30" t="n">
        <f aca="false">K277+L277</f>
        <v>53640400</v>
      </c>
      <c r="K277" s="30" t="n">
        <f aca="false">K278</f>
        <v>53640400</v>
      </c>
      <c r="L277" s="30" t="n">
        <f aca="false">L278</f>
        <v>0</v>
      </c>
      <c r="M277" s="31" t="n">
        <f aca="false">J277-G277</f>
        <v>3991300</v>
      </c>
      <c r="N277" s="30" t="n">
        <f aca="false">O277+P277</f>
        <v>53640400</v>
      </c>
      <c r="O277" s="30" t="n">
        <f aca="false">O278</f>
        <v>53640400</v>
      </c>
      <c r="P277" s="30" t="n">
        <f aca="false">P278</f>
        <v>0</v>
      </c>
      <c r="Q277" s="31" t="n">
        <f aca="false">N277-J277</f>
        <v>0</v>
      </c>
      <c r="R277" s="30" t="n">
        <f aca="false">R278</f>
        <v>41103895.35</v>
      </c>
      <c r="S277" s="32" t="n">
        <f aca="false">R277-J277</f>
        <v>-12536504.65</v>
      </c>
      <c r="T277" s="33" t="n">
        <f aca="false">(R277/G277)*100</f>
        <v>82.7888025160577</v>
      </c>
      <c r="U277" s="33" t="n">
        <f aca="false">(R277/J277)*100</f>
        <v>76.6286145330758</v>
      </c>
    </row>
    <row r="278" customFormat="false" ht="37.5" hidden="false" customHeight="false" outlineLevel="0" collapsed="false">
      <c r="A278" s="28" t="s">
        <v>32</v>
      </c>
      <c r="B278" s="13" t="s">
        <v>193</v>
      </c>
      <c r="C278" s="29" t="s">
        <v>22</v>
      </c>
      <c r="D278" s="13" t="s">
        <v>69</v>
      </c>
      <c r="E278" s="29" t="s">
        <v>39</v>
      </c>
      <c r="F278" s="29" t="s">
        <v>33</v>
      </c>
      <c r="G278" s="30" t="n">
        <f aca="false">H278+I278</f>
        <v>49649100</v>
      </c>
      <c r="H278" s="30" t="n">
        <f aca="false">H279+H280</f>
        <v>49649100</v>
      </c>
      <c r="I278" s="30" t="n">
        <f aca="false">I279+I280</f>
        <v>0</v>
      </c>
      <c r="J278" s="30" t="n">
        <f aca="false">K278+L278</f>
        <v>53640400</v>
      </c>
      <c r="K278" s="30" t="n">
        <f aca="false">K279+K280</f>
        <v>53640400</v>
      </c>
      <c r="L278" s="30" t="n">
        <f aca="false">L279+L280</f>
        <v>0</v>
      </c>
      <c r="M278" s="31" t="n">
        <f aca="false">J278-G278</f>
        <v>3991300</v>
      </c>
      <c r="N278" s="30" t="n">
        <f aca="false">O278+P278</f>
        <v>53640400</v>
      </c>
      <c r="O278" s="30" t="n">
        <f aca="false">O279+O280</f>
        <v>53640400</v>
      </c>
      <c r="P278" s="30" t="n">
        <f aca="false">P279+P280</f>
        <v>0</v>
      </c>
      <c r="Q278" s="31" t="n">
        <f aca="false">N278-J278</f>
        <v>0</v>
      </c>
      <c r="R278" s="30" t="n">
        <f aca="false">R279+R280</f>
        <v>41103895.35</v>
      </c>
      <c r="S278" s="32" t="n">
        <f aca="false">R278-J278</f>
        <v>-12536504.65</v>
      </c>
      <c r="T278" s="33" t="n">
        <f aca="false">(R278/G278)*100</f>
        <v>82.7888025160577</v>
      </c>
      <c r="U278" s="33" t="n">
        <f aca="false">(R278/J278)*100</f>
        <v>76.6286145330758</v>
      </c>
    </row>
    <row r="279" customFormat="false" ht="18.75" hidden="false" customHeight="false" outlineLevel="0" collapsed="false">
      <c r="A279" s="28" t="s">
        <v>34</v>
      </c>
      <c r="B279" s="13" t="s">
        <v>193</v>
      </c>
      <c r="C279" s="29" t="s">
        <v>22</v>
      </c>
      <c r="D279" s="13" t="s">
        <v>69</v>
      </c>
      <c r="E279" s="13" t="s">
        <v>39</v>
      </c>
      <c r="F279" s="13" t="s">
        <v>35</v>
      </c>
      <c r="G279" s="30" t="n">
        <f aca="false">H279+I279</f>
        <v>48185100</v>
      </c>
      <c r="H279" s="30" t="n">
        <v>48185100</v>
      </c>
      <c r="I279" s="30"/>
      <c r="J279" s="30" t="n">
        <f aca="false">K279+L279</f>
        <v>52176400</v>
      </c>
      <c r="K279" s="30" t="n">
        <v>52176400</v>
      </c>
      <c r="L279" s="30"/>
      <c r="M279" s="31" t="n">
        <f aca="false">J279-G279</f>
        <v>3991300</v>
      </c>
      <c r="N279" s="30" t="n">
        <f aca="false">O279+P279</f>
        <v>52176400</v>
      </c>
      <c r="O279" s="30" t="n">
        <v>52176400</v>
      </c>
      <c r="P279" s="30"/>
      <c r="Q279" s="31" t="n">
        <f aca="false">N279-J279</f>
        <v>0</v>
      </c>
      <c r="R279" s="30" t="n">
        <v>40160240.87</v>
      </c>
      <c r="S279" s="32" t="n">
        <f aca="false">R279-J279</f>
        <v>-12016159.13</v>
      </c>
      <c r="T279" s="33" t="n">
        <f aca="false">(R279/G279)*100</f>
        <v>83.3457663676116</v>
      </c>
      <c r="U279" s="33" t="n">
        <f aca="false">(R279/J279)*100</f>
        <v>76.9701260914896</v>
      </c>
    </row>
    <row r="280" customFormat="false" ht="21.75" hidden="false" customHeight="true" outlineLevel="0" collapsed="false">
      <c r="A280" s="28" t="s">
        <v>40</v>
      </c>
      <c r="B280" s="13" t="s">
        <v>193</v>
      </c>
      <c r="C280" s="29" t="s">
        <v>22</v>
      </c>
      <c r="D280" s="13" t="s">
        <v>69</v>
      </c>
      <c r="E280" s="13" t="s">
        <v>39</v>
      </c>
      <c r="F280" s="13" t="s">
        <v>41</v>
      </c>
      <c r="G280" s="30" t="n">
        <f aca="false">H280+I280</f>
        <v>1464000</v>
      </c>
      <c r="H280" s="30" t="n">
        <v>1464000</v>
      </c>
      <c r="I280" s="30"/>
      <c r="J280" s="30" t="n">
        <f aca="false">K280+L280</f>
        <v>1464000</v>
      </c>
      <c r="K280" s="30" t="n">
        <v>1464000</v>
      </c>
      <c r="L280" s="30"/>
      <c r="M280" s="31" t="n">
        <f aca="false">J280-G280</f>
        <v>0</v>
      </c>
      <c r="N280" s="30" t="n">
        <f aca="false">O280+P280</f>
        <v>1464000</v>
      </c>
      <c r="O280" s="30" t="n">
        <v>1464000</v>
      </c>
      <c r="P280" s="30"/>
      <c r="Q280" s="31" t="n">
        <f aca="false">N280-J280</f>
        <v>0</v>
      </c>
      <c r="R280" s="30" t="n">
        <v>943654.48</v>
      </c>
      <c r="S280" s="32" t="n">
        <f aca="false">R280-J280</f>
        <v>-520345.52</v>
      </c>
      <c r="T280" s="33" t="n">
        <f aca="false">(R280/G280)*100</f>
        <v>64.4572732240437</v>
      </c>
      <c r="U280" s="33" t="n">
        <f aca="false">(R280/J280)*100</f>
        <v>64.4572732240437</v>
      </c>
    </row>
    <row r="281" customFormat="false" ht="18.75" hidden="false" customHeight="false" outlineLevel="0" collapsed="false">
      <c r="A281" s="28" t="s">
        <v>42</v>
      </c>
      <c r="B281" s="13" t="s">
        <v>193</v>
      </c>
      <c r="C281" s="29" t="s">
        <v>22</v>
      </c>
      <c r="D281" s="13" t="s">
        <v>69</v>
      </c>
      <c r="E281" s="29" t="s">
        <v>39</v>
      </c>
      <c r="F281" s="29" t="s">
        <v>43</v>
      </c>
      <c r="G281" s="30" t="n">
        <f aca="false">H281+I281</f>
        <v>5554300</v>
      </c>
      <c r="H281" s="30" t="n">
        <f aca="false">H282</f>
        <v>5554300</v>
      </c>
      <c r="I281" s="30" t="n">
        <f aca="false">I282</f>
        <v>0</v>
      </c>
      <c r="J281" s="30" t="n">
        <f aca="false">K281+L281</f>
        <v>5549300</v>
      </c>
      <c r="K281" s="30" t="n">
        <f aca="false">K282</f>
        <v>5549300</v>
      </c>
      <c r="L281" s="30" t="n">
        <f aca="false">L282</f>
        <v>0</v>
      </c>
      <c r="M281" s="31" t="n">
        <f aca="false">J281-G281</f>
        <v>-5000</v>
      </c>
      <c r="N281" s="30" t="n">
        <f aca="false">O281+P281</f>
        <v>5549300</v>
      </c>
      <c r="O281" s="30" t="n">
        <f aca="false">O282</f>
        <v>5549300</v>
      </c>
      <c r="P281" s="30" t="n">
        <f aca="false">P282</f>
        <v>0</v>
      </c>
      <c r="Q281" s="31" t="n">
        <f aca="false">N281-J281</f>
        <v>0</v>
      </c>
      <c r="R281" s="30" t="n">
        <f aca="false">R282</f>
        <v>2051470.93</v>
      </c>
      <c r="S281" s="32" t="n">
        <f aca="false">R281-J281</f>
        <v>-3497829.07</v>
      </c>
      <c r="T281" s="33" t="n">
        <f aca="false">(R281/G281)*100</f>
        <v>36.9348240102263</v>
      </c>
      <c r="U281" s="33" t="n">
        <f aca="false">(R281/J281)*100</f>
        <v>36.9681028237796</v>
      </c>
    </row>
    <row r="282" customFormat="false" ht="37.5" hidden="false" customHeight="false" outlineLevel="0" collapsed="false">
      <c r="A282" s="28" t="s">
        <v>44</v>
      </c>
      <c r="B282" s="13" t="s">
        <v>193</v>
      </c>
      <c r="C282" s="29" t="s">
        <v>22</v>
      </c>
      <c r="D282" s="13" t="s">
        <v>69</v>
      </c>
      <c r="E282" s="29" t="s">
        <v>39</v>
      </c>
      <c r="F282" s="29" t="s">
        <v>45</v>
      </c>
      <c r="G282" s="30" t="n">
        <f aca="false">H282+I282</f>
        <v>5554300</v>
      </c>
      <c r="H282" s="30" t="n">
        <f aca="false">H283+H284</f>
        <v>5554300</v>
      </c>
      <c r="I282" s="30" t="n">
        <f aca="false">I283+I284</f>
        <v>0</v>
      </c>
      <c r="J282" s="30" t="n">
        <f aca="false">K282+L282</f>
        <v>5549300</v>
      </c>
      <c r="K282" s="30" t="n">
        <f aca="false">K283+K284</f>
        <v>5549300</v>
      </c>
      <c r="L282" s="30" t="n">
        <f aca="false">L283+L284</f>
        <v>0</v>
      </c>
      <c r="M282" s="31" t="n">
        <f aca="false">J282-G282</f>
        <v>-5000</v>
      </c>
      <c r="N282" s="30" t="n">
        <f aca="false">O282+P282</f>
        <v>5549300</v>
      </c>
      <c r="O282" s="30" t="n">
        <f aca="false">O283+O284</f>
        <v>5549300</v>
      </c>
      <c r="P282" s="30" t="n">
        <f aca="false">P283+P284</f>
        <v>0</v>
      </c>
      <c r="Q282" s="31" t="n">
        <f aca="false">N282-J282</f>
        <v>0</v>
      </c>
      <c r="R282" s="30" t="n">
        <f aca="false">R283+R284</f>
        <v>2051470.93</v>
      </c>
      <c r="S282" s="32" t="n">
        <f aca="false">R282-J282</f>
        <v>-3497829.07</v>
      </c>
      <c r="T282" s="33" t="n">
        <f aca="false">(R282/G282)*100</f>
        <v>36.9348240102263</v>
      </c>
      <c r="U282" s="33" t="n">
        <f aca="false">(R282/J282)*100</f>
        <v>36.9681028237796</v>
      </c>
    </row>
    <row r="283" customFormat="false" ht="37.5" hidden="false" customHeight="false" outlineLevel="0" collapsed="false">
      <c r="A283" s="28" t="s">
        <v>46</v>
      </c>
      <c r="B283" s="13" t="s">
        <v>193</v>
      </c>
      <c r="C283" s="29" t="s">
        <v>22</v>
      </c>
      <c r="D283" s="13" t="s">
        <v>69</v>
      </c>
      <c r="E283" s="13" t="s">
        <v>39</v>
      </c>
      <c r="F283" s="13" t="s">
        <v>47</v>
      </c>
      <c r="G283" s="30" t="n">
        <f aca="false">H283+I283</f>
        <v>5096880</v>
      </c>
      <c r="H283" s="30" t="n">
        <v>5096880</v>
      </c>
      <c r="I283" s="30"/>
      <c r="J283" s="30" t="n">
        <f aca="false">K283+L283</f>
        <v>4991880</v>
      </c>
      <c r="K283" s="30" t="n">
        <v>4991880</v>
      </c>
      <c r="L283" s="30"/>
      <c r="M283" s="31" t="n">
        <f aca="false">J283-G283</f>
        <v>-105000</v>
      </c>
      <c r="N283" s="30" t="n">
        <f aca="false">O283+P283</f>
        <v>4991880</v>
      </c>
      <c r="O283" s="30" t="n">
        <v>4991880</v>
      </c>
      <c r="P283" s="30"/>
      <c r="Q283" s="31" t="n">
        <f aca="false">N283-J283</f>
        <v>0</v>
      </c>
      <c r="R283" s="30" t="n">
        <v>1749177.6</v>
      </c>
      <c r="S283" s="32" t="n">
        <f aca="false">R283-J283</f>
        <v>-3242702.4</v>
      </c>
      <c r="T283" s="33" t="n">
        <f aca="false">(R283/G283)*100</f>
        <v>34.3185949051184</v>
      </c>
      <c r="U283" s="33" t="n">
        <f aca="false">(R283/J283)*100</f>
        <v>35.0404577033102</v>
      </c>
    </row>
    <row r="284" customFormat="false" ht="37.5" hidden="false" customHeight="false" outlineLevel="0" collapsed="false">
      <c r="A284" s="28" t="s">
        <v>48</v>
      </c>
      <c r="B284" s="13" t="s">
        <v>193</v>
      </c>
      <c r="C284" s="29" t="s">
        <v>22</v>
      </c>
      <c r="D284" s="13" t="s">
        <v>69</v>
      </c>
      <c r="E284" s="13" t="s">
        <v>39</v>
      </c>
      <c r="F284" s="13" t="s">
        <v>49</v>
      </c>
      <c r="G284" s="30" t="n">
        <f aca="false">H284+I284</f>
        <v>457420</v>
      </c>
      <c r="H284" s="30" t="n">
        <v>457420</v>
      </c>
      <c r="I284" s="30"/>
      <c r="J284" s="30" t="n">
        <f aca="false">K284+L284</f>
        <v>557420</v>
      </c>
      <c r="K284" s="30" t="n">
        <v>557420</v>
      </c>
      <c r="L284" s="30"/>
      <c r="M284" s="31" t="n">
        <f aca="false">J284-G284</f>
        <v>100000</v>
      </c>
      <c r="N284" s="30" t="n">
        <f aca="false">O284+P284</f>
        <v>557420</v>
      </c>
      <c r="O284" s="30" t="n">
        <v>557420</v>
      </c>
      <c r="P284" s="30"/>
      <c r="Q284" s="31" t="n">
        <f aca="false">N284-J284</f>
        <v>0</v>
      </c>
      <c r="R284" s="30" t="n">
        <v>302293.33</v>
      </c>
      <c r="S284" s="32" t="n">
        <f aca="false">R284-J284</f>
        <v>-255126.67</v>
      </c>
      <c r="T284" s="33" t="n">
        <f aca="false">(R284/G284)*100</f>
        <v>66.0866009356828</v>
      </c>
      <c r="U284" s="33" t="n">
        <f aca="false">(R284/J284)*100</f>
        <v>54.2308008324064</v>
      </c>
    </row>
    <row r="285" customFormat="false" ht="18.75" hidden="false" customHeight="false" outlineLevel="0" collapsed="false">
      <c r="A285" s="28" t="s">
        <v>58</v>
      </c>
      <c r="B285" s="13" t="s">
        <v>193</v>
      </c>
      <c r="C285" s="29" t="s">
        <v>22</v>
      </c>
      <c r="D285" s="13" t="s">
        <v>69</v>
      </c>
      <c r="E285" s="29" t="s">
        <v>39</v>
      </c>
      <c r="F285" s="29" t="s">
        <v>59</v>
      </c>
      <c r="G285" s="30" t="n">
        <f aca="false">H285+I285</f>
        <v>26000</v>
      </c>
      <c r="H285" s="30" t="n">
        <f aca="false">H286</f>
        <v>26000</v>
      </c>
      <c r="I285" s="30" t="n">
        <f aca="false">I286</f>
        <v>0</v>
      </c>
      <c r="J285" s="30" t="n">
        <f aca="false">K285+L285</f>
        <v>31000</v>
      </c>
      <c r="K285" s="30" t="n">
        <f aca="false">K286</f>
        <v>31000</v>
      </c>
      <c r="L285" s="30" t="n">
        <f aca="false">L286</f>
        <v>0</v>
      </c>
      <c r="M285" s="31" t="n">
        <f aca="false">J285-G285</f>
        <v>5000</v>
      </c>
      <c r="N285" s="30" t="n">
        <f aca="false">O285+P285</f>
        <v>31000</v>
      </c>
      <c r="O285" s="30" t="n">
        <f aca="false">O286</f>
        <v>31000</v>
      </c>
      <c r="P285" s="30" t="n">
        <f aca="false">P286</f>
        <v>0</v>
      </c>
      <c r="Q285" s="31" t="n">
        <f aca="false">N285-J285</f>
        <v>0</v>
      </c>
      <c r="R285" s="30" t="n">
        <f aca="false">R286</f>
        <v>30000</v>
      </c>
      <c r="S285" s="32" t="n">
        <f aca="false">R285-J285</f>
        <v>-1000</v>
      </c>
      <c r="T285" s="33" t="n">
        <f aca="false">(R285/G285)*100</f>
        <v>115.384615384615</v>
      </c>
      <c r="U285" s="33" t="n">
        <f aca="false">(R285/J285)*100</f>
        <v>96.7741935483871</v>
      </c>
    </row>
    <row r="286" customFormat="false" ht="18.75" hidden="false" customHeight="false" outlineLevel="0" collapsed="false">
      <c r="A286" s="28" t="s">
        <v>60</v>
      </c>
      <c r="B286" s="13" t="s">
        <v>193</v>
      </c>
      <c r="C286" s="29" t="s">
        <v>22</v>
      </c>
      <c r="D286" s="13" t="s">
        <v>69</v>
      </c>
      <c r="E286" s="29" t="s">
        <v>39</v>
      </c>
      <c r="F286" s="29" t="s">
        <v>61</v>
      </c>
      <c r="G286" s="30" t="n">
        <f aca="false">H286+I286</f>
        <v>26000</v>
      </c>
      <c r="H286" s="30" t="n">
        <f aca="false">H287</f>
        <v>26000</v>
      </c>
      <c r="I286" s="30" t="n">
        <f aca="false">I287</f>
        <v>0</v>
      </c>
      <c r="J286" s="30" t="n">
        <f aca="false">K286+L286</f>
        <v>31000</v>
      </c>
      <c r="K286" s="30" t="n">
        <f aca="false">K287</f>
        <v>31000</v>
      </c>
      <c r="L286" s="30" t="n">
        <f aca="false">L287</f>
        <v>0</v>
      </c>
      <c r="M286" s="31" t="n">
        <f aca="false">J286-G286</f>
        <v>5000</v>
      </c>
      <c r="N286" s="30" t="n">
        <f aca="false">O286+P286</f>
        <v>31000</v>
      </c>
      <c r="O286" s="30" t="n">
        <f aca="false">O287</f>
        <v>31000</v>
      </c>
      <c r="P286" s="30" t="n">
        <f aca="false">P287</f>
        <v>0</v>
      </c>
      <c r="Q286" s="31" t="n">
        <f aca="false">N286-J286</f>
        <v>0</v>
      </c>
      <c r="R286" s="30" t="n">
        <f aca="false">R287</f>
        <v>30000</v>
      </c>
      <c r="S286" s="32" t="n">
        <f aca="false">R286-J286</f>
        <v>-1000</v>
      </c>
      <c r="T286" s="33" t="n">
        <f aca="false">(R286/G286)*100</f>
        <v>115.384615384615</v>
      </c>
      <c r="U286" s="33" t="n">
        <f aca="false">(R286/J286)*100</f>
        <v>96.7741935483871</v>
      </c>
    </row>
    <row r="287" customFormat="false" ht="21" hidden="false" customHeight="true" outlineLevel="0" collapsed="false">
      <c r="A287" s="28" t="s">
        <v>62</v>
      </c>
      <c r="B287" s="13" t="s">
        <v>193</v>
      </c>
      <c r="C287" s="29" t="s">
        <v>22</v>
      </c>
      <c r="D287" s="13" t="s">
        <v>69</v>
      </c>
      <c r="E287" s="13" t="s">
        <v>39</v>
      </c>
      <c r="F287" s="13" t="s">
        <v>63</v>
      </c>
      <c r="G287" s="30" t="n">
        <f aca="false">H287+I287</f>
        <v>26000</v>
      </c>
      <c r="H287" s="30" t="n">
        <v>26000</v>
      </c>
      <c r="I287" s="30"/>
      <c r="J287" s="30" t="n">
        <f aca="false">K287+L287</f>
        <v>31000</v>
      </c>
      <c r="K287" s="30" t="n">
        <v>31000</v>
      </c>
      <c r="L287" s="30"/>
      <c r="M287" s="31" t="n">
        <f aca="false">J287-G287</f>
        <v>5000</v>
      </c>
      <c r="N287" s="30" t="n">
        <f aca="false">O287+P287</f>
        <v>31000</v>
      </c>
      <c r="O287" s="30" t="n">
        <v>31000</v>
      </c>
      <c r="P287" s="30"/>
      <c r="Q287" s="31" t="n">
        <f aca="false">N287-J287</f>
        <v>0</v>
      </c>
      <c r="R287" s="30" t="n">
        <v>30000</v>
      </c>
      <c r="S287" s="32" t="n">
        <f aca="false">R287-J287</f>
        <v>-1000</v>
      </c>
      <c r="T287" s="33" t="n">
        <f aca="false">(R287/G287)*100</f>
        <v>115.384615384615</v>
      </c>
      <c r="U287" s="33" t="n">
        <f aca="false">(R287/J287)*100</f>
        <v>96.7741935483871</v>
      </c>
    </row>
    <row r="288" customFormat="false" ht="18.75" hidden="false" customHeight="false" outlineLevel="0" collapsed="false">
      <c r="A288" s="28" t="s">
        <v>194</v>
      </c>
      <c r="B288" s="13" t="s">
        <v>193</v>
      </c>
      <c r="C288" s="29" t="s">
        <v>22</v>
      </c>
      <c r="D288" s="29" t="s">
        <v>195</v>
      </c>
      <c r="E288" s="29"/>
      <c r="F288" s="29"/>
      <c r="G288" s="30" t="n">
        <f aca="false">H288+I288</f>
        <v>5000000</v>
      </c>
      <c r="H288" s="30" t="n">
        <f aca="false">H289</f>
        <v>5000000</v>
      </c>
      <c r="I288" s="30" t="n">
        <f aca="false">I289</f>
        <v>0</v>
      </c>
      <c r="J288" s="30" t="n">
        <f aca="false">K288+L288</f>
        <v>5000000</v>
      </c>
      <c r="K288" s="30" t="n">
        <f aca="false">K289</f>
        <v>5000000</v>
      </c>
      <c r="L288" s="30" t="n">
        <f aca="false">L289</f>
        <v>0</v>
      </c>
      <c r="M288" s="31" t="n">
        <f aca="false">J288-G288</f>
        <v>0</v>
      </c>
      <c r="N288" s="30" t="n">
        <f aca="false">O288+P288</f>
        <v>5000000</v>
      </c>
      <c r="O288" s="30" t="n">
        <f aca="false">O289</f>
        <v>5000000</v>
      </c>
      <c r="P288" s="30" t="n">
        <f aca="false">P289</f>
        <v>0</v>
      </c>
      <c r="Q288" s="31" t="n">
        <f aca="false">N288-J288</f>
        <v>0</v>
      </c>
      <c r="R288" s="30" t="n">
        <f aca="false">R289</f>
        <v>0</v>
      </c>
      <c r="S288" s="32" t="n">
        <f aca="false">R288-J288</f>
        <v>-5000000</v>
      </c>
      <c r="T288" s="38"/>
      <c r="U288" s="38"/>
    </row>
    <row r="289" customFormat="false" ht="18.75" hidden="false" customHeight="false" outlineLevel="0" collapsed="false">
      <c r="A289" s="28" t="s">
        <v>194</v>
      </c>
      <c r="B289" s="13" t="s">
        <v>193</v>
      </c>
      <c r="C289" s="29" t="s">
        <v>22</v>
      </c>
      <c r="D289" s="29" t="s">
        <v>195</v>
      </c>
      <c r="E289" s="29" t="s">
        <v>196</v>
      </c>
      <c r="F289" s="13"/>
      <c r="G289" s="30" t="n">
        <f aca="false">H289+I289</f>
        <v>5000000</v>
      </c>
      <c r="H289" s="30" t="n">
        <f aca="false">H290</f>
        <v>5000000</v>
      </c>
      <c r="I289" s="30" t="n">
        <f aca="false">I290</f>
        <v>0</v>
      </c>
      <c r="J289" s="30" t="n">
        <f aca="false">K289+L289</f>
        <v>5000000</v>
      </c>
      <c r="K289" s="30" t="n">
        <f aca="false">K290</f>
        <v>5000000</v>
      </c>
      <c r="L289" s="30" t="n">
        <f aca="false">L290</f>
        <v>0</v>
      </c>
      <c r="M289" s="31" t="n">
        <f aca="false">J289-G289</f>
        <v>0</v>
      </c>
      <c r="N289" s="30" t="n">
        <f aca="false">O289+P289</f>
        <v>5000000</v>
      </c>
      <c r="O289" s="30" t="n">
        <f aca="false">O290</f>
        <v>5000000</v>
      </c>
      <c r="P289" s="30" t="n">
        <f aca="false">P290</f>
        <v>0</v>
      </c>
      <c r="Q289" s="31" t="n">
        <f aca="false">N289-J289</f>
        <v>0</v>
      </c>
      <c r="R289" s="30" t="n">
        <f aca="false">R290</f>
        <v>0</v>
      </c>
      <c r="S289" s="32" t="n">
        <f aca="false">R289-J289</f>
        <v>-5000000</v>
      </c>
      <c r="T289" s="38"/>
      <c r="U289" s="38"/>
    </row>
    <row r="290" customFormat="false" ht="18.75" hidden="false" customHeight="false" outlineLevel="0" collapsed="false">
      <c r="A290" s="28" t="s">
        <v>197</v>
      </c>
      <c r="B290" s="13" t="s">
        <v>193</v>
      </c>
      <c r="C290" s="29" t="s">
        <v>22</v>
      </c>
      <c r="D290" s="29" t="s">
        <v>195</v>
      </c>
      <c r="E290" s="29" t="s">
        <v>198</v>
      </c>
      <c r="F290" s="13"/>
      <c r="G290" s="30" t="n">
        <f aca="false">H290+I290</f>
        <v>5000000</v>
      </c>
      <c r="H290" s="30" t="n">
        <f aca="false">H291</f>
        <v>5000000</v>
      </c>
      <c r="I290" s="30" t="n">
        <f aca="false">I291</f>
        <v>0</v>
      </c>
      <c r="J290" s="30" t="n">
        <f aca="false">K290+L290</f>
        <v>5000000</v>
      </c>
      <c r="K290" s="30" t="n">
        <f aca="false">K291</f>
        <v>5000000</v>
      </c>
      <c r="L290" s="30" t="n">
        <f aca="false">L291</f>
        <v>0</v>
      </c>
      <c r="M290" s="31" t="n">
        <f aca="false">J290-G290</f>
        <v>0</v>
      </c>
      <c r="N290" s="30" t="n">
        <f aca="false">O290+P290</f>
        <v>5000000</v>
      </c>
      <c r="O290" s="30" t="n">
        <f aca="false">O291</f>
        <v>5000000</v>
      </c>
      <c r="P290" s="30" t="n">
        <f aca="false">P291</f>
        <v>0</v>
      </c>
      <c r="Q290" s="31" t="n">
        <f aca="false">N290-J290</f>
        <v>0</v>
      </c>
      <c r="R290" s="30" t="n">
        <f aca="false">R291</f>
        <v>0</v>
      </c>
      <c r="S290" s="32" t="n">
        <f aca="false">R290-J290</f>
        <v>-5000000</v>
      </c>
      <c r="T290" s="38"/>
      <c r="U290" s="38"/>
    </row>
    <row r="291" customFormat="false" ht="18.75" hidden="false" customHeight="false" outlineLevel="0" collapsed="false">
      <c r="A291" s="28" t="s">
        <v>58</v>
      </c>
      <c r="B291" s="13" t="s">
        <v>193</v>
      </c>
      <c r="C291" s="29" t="s">
        <v>22</v>
      </c>
      <c r="D291" s="29" t="s">
        <v>195</v>
      </c>
      <c r="E291" s="29" t="s">
        <v>198</v>
      </c>
      <c r="F291" s="13" t="s">
        <v>59</v>
      </c>
      <c r="G291" s="30" t="n">
        <f aca="false">H291+I291</f>
        <v>5000000</v>
      </c>
      <c r="H291" s="30" t="n">
        <f aca="false">H292</f>
        <v>5000000</v>
      </c>
      <c r="I291" s="30" t="n">
        <f aca="false">I292</f>
        <v>0</v>
      </c>
      <c r="J291" s="30" t="n">
        <f aca="false">K291+L291</f>
        <v>5000000</v>
      </c>
      <c r="K291" s="30" t="n">
        <f aca="false">K292</f>
        <v>5000000</v>
      </c>
      <c r="L291" s="30" t="n">
        <f aca="false">L292</f>
        <v>0</v>
      </c>
      <c r="M291" s="31" t="n">
        <f aca="false">J291-G291</f>
        <v>0</v>
      </c>
      <c r="N291" s="30" t="n">
        <f aca="false">O291+P291</f>
        <v>5000000</v>
      </c>
      <c r="O291" s="30" t="n">
        <f aca="false">O292</f>
        <v>5000000</v>
      </c>
      <c r="P291" s="30" t="n">
        <f aca="false">P292</f>
        <v>0</v>
      </c>
      <c r="Q291" s="31" t="n">
        <f aca="false">N291-J291</f>
        <v>0</v>
      </c>
      <c r="R291" s="30" t="n">
        <f aca="false">R292</f>
        <v>0</v>
      </c>
      <c r="S291" s="32" t="n">
        <f aca="false">R291-J291</f>
        <v>-5000000</v>
      </c>
      <c r="T291" s="38"/>
      <c r="U291" s="38"/>
    </row>
    <row r="292" customFormat="false" ht="18.75" hidden="false" customHeight="false" outlineLevel="0" collapsed="false">
      <c r="A292" s="28" t="s">
        <v>199</v>
      </c>
      <c r="B292" s="13" t="s">
        <v>193</v>
      </c>
      <c r="C292" s="29" t="s">
        <v>22</v>
      </c>
      <c r="D292" s="29" t="s">
        <v>195</v>
      </c>
      <c r="E292" s="13" t="s">
        <v>198</v>
      </c>
      <c r="F292" s="13" t="s">
        <v>200</v>
      </c>
      <c r="G292" s="30" t="n">
        <f aca="false">H292+I292</f>
        <v>5000000</v>
      </c>
      <c r="H292" s="30" t="n">
        <v>5000000</v>
      </c>
      <c r="I292" s="30"/>
      <c r="J292" s="30" t="n">
        <f aca="false">K292+L292</f>
        <v>5000000</v>
      </c>
      <c r="K292" s="30" t="n">
        <v>5000000</v>
      </c>
      <c r="L292" s="30"/>
      <c r="M292" s="31" t="n">
        <f aca="false">J292-G292</f>
        <v>0</v>
      </c>
      <c r="N292" s="30" t="n">
        <f aca="false">O292+P292</f>
        <v>5000000</v>
      </c>
      <c r="O292" s="30" t="n">
        <v>5000000</v>
      </c>
      <c r="P292" s="30"/>
      <c r="Q292" s="31" t="n">
        <f aca="false">N292-J292</f>
        <v>0</v>
      </c>
      <c r="R292" s="30" t="n">
        <v>0</v>
      </c>
      <c r="S292" s="32" t="n">
        <f aca="false">R292-J292</f>
        <v>-5000000</v>
      </c>
      <c r="T292" s="38"/>
      <c r="U292" s="38"/>
    </row>
    <row r="293" customFormat="false" ht="18.75" hidden="false" customHeight="false" outlineLevel="0" collapsed="false">
      <c r="A293" s="28" t="s">
        <v>72</v>
      </c>
      <c r="B293" s="13" t="s">
        <v>193</v>
      </c>
      <c r="C293" s="29" t="s">
        <v>22</v>
      </c>
      <c r="D293" s="29" t="s">
        <v>73</v>
      </c>
      <c r="E293" s="29"/>
      <c r="F293" s="29"/>
      <c r="G293" s="30" t="n">
        <f aca="false">H293+I293</f>
        <v>24954000</v>
      </c>
      <c r="H293" s="30" t="n">
        <f aca="false">H294+H300</f>
        <v>24954000</v>
      </c>
      <c r="I293" s="30" t="n">
        <f aca="false">I294+I300</f>
        <v>0</v>
      </c>
      <c r="J293" s="30" t="n">
        <f aca="false">K293+L293</f>
        <v>2788000</v>
      </c>
      <c r="K293" s="30" t="n">
        <f aca="false">K294+K300</f>
        <v>2788000</v>
      </c>
      <c r="L293" s="30" t="n">
        <f aca="false">L294+L300</f>
        <v>0</v>
      </c>
      <c r="M293" s="31" t="n">
        <f aca="false">J293-G293</f>
        <v>-22166000</v>
      </c>
      <c r="N293" s="30" t="n">
        <f aca="false">O293+P293</f>
        <v>2788000</v>
      </c>
      <c r="O293" s="30" t="n">
        <f aca="false">O294+O300</f>
        <v>2788000</v>
      </c>
      <c r="P293" s="30" t="n">
        <f aca="false">P294+P300</f>
        <v>0</v>
      </c>
      <c r="Q293" s="31" t="n">
        <f aca="false">N293-J293</f>
        <v>0</v>
      </c>
      <c r="R293" s="30" t="n">
        <f aca="false">R294+R300</f>
        <v>2762894</v>
      </c>
      <c r="S293" s="32" t="n">
        <f aca="false">R293-J293</f>
        <v>-25106</v>
      </c>
      <c r="T293" s="33" t="n">
        <f aca="false">(R293/G293)*100</f>
        <v>11.0719483850285</v>
      </c>
      <c r="U293" s="33" t="n">
        <f aca="false">(R293/J293)*100</f>
        <v>99.0994978479197</v>
      </c>
    </row>
    <row r="294" customFormat="false" ht="37.5" hidden="false" customHeight="false" outlineLevel="0" collapsed="false">
      <c r="A294" s="28" t="s">
        <v>96</v>
      </c>
      <c r="B294" s="13" t="s">
        <v>193</v>
      </c>
      <c r="C294" s="29" t="s">
        <v>22</v>
      </c>
      <c r="D294" s="29" t="s">
        <v>73</v>
      </c>
      <c r="E294" s="29" t="s">
        <v>97</v>
      </c>
      <c r="F294" s="29"/>
      <c r="G294" s="30" t="n">
        <f aca="false">H294+I294</f>
        <v>24666000</v>
      </c>
      <c r="H294" s="30" t="n">
        <f aca="false">H295</f>
        <v>24666000</v>
      </c>
      <c r="I294" s="30" t="n">
        <f aca="false">I295</f>
        <v>0</v>
      </c>
      <c r="J294" s="30" t="n">
        <f aca="false">K294+L294</f>
        <v>0</v>
      </c>
      <c r="K294" s="30" t="n">
        <f aca="false">K295</f>
        <v>0</v>
      </c>
      <c r="L294" s="30" t="n">
        <f aca="false">L295</f>
        <v>0</v>
      </c>
      <c r="M294" s="31" t="n">
        <f aca="false">J294-G294</f>
        <v>-24666000</v>
      </c>
      <c r="N294" s="30" t="n">
        <f aca="false">O294+P294</f>
        <v>0</v>
      </c>
      <c r="O294" s="30" t="n">
        <f aca="false">O295</f>
        <v>0</v>
      </c>
      <c r="P294" s="30" t="n">
        <f aca="false">P295</f>
        <v>0</v>
      </c>
      <c r="Q294" s="31" t="n">
        <f aca="false">N294-J294</f>
        <v>0</v>
      </c>
      <c r="R294" s="30" t="n">
        <f aca="false">R295</f>
        <v>0</v>
      </c>
      <c r="S294" s="32" t="n">
        <f aca="false">R294-J294</f>
        <v>0</v>
      </c>
      <c r="T294" s="38"/>
      <c r="U294" s="38"/>
    </row>
    <row r="295" customFormat="false" ht="18.75" hidden="false" customHeight="false" outlineLevel="0" collapsed="false">
      <c r="A295" s="28" t="s">
        <v>98</v>
      </c>
      <c r="B295" s="13" t="s">
        <v>193</v>
      </c>
      <c r="C295" s="29" t="s">
        <v>22</v>
      </c>
      <c r="D295" s="29" t="s">
        <v>73</v>
      </c>
      <c r="E295" s="29" t="s">
        <v>99</v>
      </c>
      <c r="F295" s="29"/>
      <c r="G295" s="30" t="n">
        <f aca="false">H295+I295</f>
        <v>24666000</v>
      </c>
      <c r="H295" s="30" t="n">
        <f aca="false">H296</f>
        <v>24666000</v>
      </c>
      <c r="I295" s="30" t="n">
        <f aca="false">I296</f>
        <v>0</v>
      </c>
      <c r="J295" s="30" t="n">
        <f aca="false">K295+L295</f>
        <v>0</v>
      </c>
      <c r="K295" s="30" t="n">
        <f aca="false">K296</f>
        <v>0</v>
      </c>
      <c r="L295" s="30" t="n">
        <f aca="false">L296</f>
        <v>0</v>
      </c>
      <c r="M295" s="31" t="n">
        <f aca="false">J295-G295</f>
        <v>-24666000</v>
      </c>
      <c r="N295" s="30" t="n">
        <f aca="false">O295+P295</f>
        <v>0</v>
      </c>
      <c r="O295" s="30" t="n">
        <f aca="false">O296</f>
        <v>0</v>
      </c>
      <c r="P295" s="30" t="n">
        <f aca="false">P296</f>
        <v>0</v>
      </c>
      <c r="Q295" s="31" t="n">
        <f aca="false">N295-J295</f>
        <v>0</v>
      </c>
      <c r="R295" s="30" t="n">
        <f aca="false">R296</f>
        <v>0</v>
      </c>
      <c r="S295" s="32" t="n">
        <f aca="false">R295-J295</f>
        <v>0</v>
      </c>
      <c r="T295" s="38"/>
      <c r="U295" s="38"/>
    </row>
    <row r="296" customFormat="false" ht="18.75" hidden="false" customHeight="false" outlineLevel="0" collapsed="false">
      <c r="A296" s="28" t="s">
        <v>201</v>
      </c>
      <c r="B296" s="13" t="s">
        <v>193</v>
      </c>
      <c r="C296" s="29" t="s">
        <v>22</v>
      </c>
      <c r="D296" s="29" t="s">
        <v>73</v>
      </c>
      <c r="E296" s="29" t="s">
        <v>202</v>
      </c>
      <c r="F296" s="29"/>
      <c r="G296" s="30" t="n">
        <f aca="false">H296+I296</f>
        <v>24666000</v>
      </c>
      <c r="H296" s="30" t="n">
        <f aca="false">H297</f>
        <v>24666000</v>
      </c>
      <c r="I296" s="30" t="n">
        <f aca="false">I297</f>
        <v>0</v>
      </c>
      <c r="J296" s="30" t="n">
        <f aca="false">K296+L296</f>
        <v>0</v>
      </c>
      <c r="K296" s="30" t="n">
        <f aca="false">K297</f>
        <v>0</v>
      </c>
      <c r="L296" s="30" t="n">
        <f aca="false">L297</f>
        <v>0</v>
      </c>
      <c r="M296" s="31" t="n">
        <f aca="false">J296-G296</f>
        <v>-24666000</v>
      </c>
      <c r="N296" s="30" t="n">
        <f aca="false">O296+P296</f>
        <v>0</v>
      </c>
      <c r="O296" s="30" t="n">
        <f aca="false">O297</f>
        <v>0</v>
      </c>
      <c r="P296" s="30" t="n">
        <f aca="false">P297</f>
        <v>0</v>
      </c>
      <c r="Q296" s="31" t="n">
        <f aca="false">N296-J296</f>
        <v>0</v>
      </c>
      <c r="R296" s="30" t="n">
        <f aca="false">R297</f>
        <v>0</v>
      </c>
      <c r="S296" s="32" t="n">
        <f aca="false">R296-J296</f>
        <v>0</v>
      </c>
      <c r="T296" s="38"/>
      <c r="U296" s="38"/>
    </row>
    <row r="297" customFormat="false" ht="18.75" hidden="false" customHeight="false" outlineLevel="0" collapsed="false">
      <c r="A297" s="28" t="s">
        <v>58</v>
      </c>
      <c r="B297" s="13" t="s">
        <v>193</v>
      </c>
      <c r="C297" s="29" t="s">
        <v>22</v>
      </c>
      <c r="D297" s="29" t="s">
        <v>73</v>
      </c>
      <c r="E297" s="29" t="s">
        <v>202</v>
      </c>
      <c r="F297" s="29" t="s">
        <v>59</v>
      </c>
      <c r="G297" s="30" t="n">
        <f aca="false">H297+I297</f>
        <v>24666000</v>
      </c>
      <c r="H297" s="30" t="n">
        <f aca="false">H298</f>
        <v>24666000</v>
      </c>
      <c r="I297" s="30" t="n">
        <f aca="false">I298</f>
        <v>0</v>
      </c>
      <c r="J297" s="30" t="n">
        <f aca="false">K297+L297</f>
        <v>0</v>
      </c>
      <c r="K297" s="30" t="n">
        <f aca="false">K298</f>
        <v>0</v>
      </c>
      <c r="L297" s="30" t="n">
        <f aca="false">L298</f>
        <v>0</v>
      </c>
      <c r="M297" s="31" t="n">
        <f aca="false">J297-G297</f>
        <v>-24666000</v>
      </c>
      <c r="N297" s="30" t="n">
        <f aca="false">O297+P297</f>
        <v>0</v>
      </c>
      <c r="O297" s="30" t="n">
        <f aca="false">O298</f>
        <v>0</v>
      </c>
      <c r="P297" s="30" t="n">
        <f aca="false">P298</f>
        <v>0</v>
      </c>
      <c r="Q297" s="31" t="n">
        <f aca="false">N297-J297</f>
        <v>0</v>
      </c>
      <c r="R297" s="30" t="n">
        <f aca="false">R298</f>
        <v>0</v>
      </c>
      <c r="S297" s="32" t="n">
        <f aca="false">R297-J297</f>
        <v>0</v>
      </c>
      <c r="T297" s="38"/>
      <c r="U297" s="38"/>
    </row>
    <row r="298" customFormat="false" ht="56.25" hidden="false" customHeight="false" outlineLevel="0" collapsed="false">
      <c r="A298" s="28" t="s">
        <v>203</v>
      </c>
      <c r="B298" s="13" t="s">
        <v>193</v>
      </c>
      <c r="C298" s="29" t="s">
        <v>22</v>
      </c>
      <c r="D298" s="29" t="s">
        <v>73</v>
      </c>
      <c r="E298" s="29" t="s">
        <v>202</v>
      </c>
      <c r="F298" s="29" t="s">
        <v>204</v>
      </c>
      <c r="G298" s="30" t="n">
        <f aca="false">H298+I298</f>
        <v>24666000</v>
      </c>
      <c r="H298" s="30" t="n">
        <f aca="false">H299</f>
        <v>24666000</v>
      </c>
      <c r="I298" s="30" t="n">
        <f aca="false">I299</f>
        <v>0</v>
      </c>
      <c r="J298" s="30" t="n">
        <f aca="false">K298+L298</f>
        <v>0</v>
      </c>
      <c r="K298" s="30" t="n">
        <f aca="false">K299</f>
        <v>0</v>
      </c>
      <c r="L298" s="30" t="n">
        <f aca="false">L299</f>
        <v>0</v>
      </c>
      <c r="M298" s="31" t="n">
        <f aca="false">J298-G298</f>
        <v>-24666000</v>
      </c>
      <c r="N298" s="30" t="n">
        <f aca="false">O298+P298</f>
        <v>0</v>
      </c>
      <c r="O298" s="30" t="n">
        <f aca="false">O299</f>
        <v>0</v>
      </c>
      <c r="P298" s="30" t="n">
        <f aca="false">P299</f>
        <v>0</v>
      </c>
      <c r="Q298" s="31" t="n">
        <f aca="false">N298-J298</f>
        <v>0</v>
      </c>
      <c r="R298" s="30" t="n">
        <f aca="false">R299</f>
        <v>0</v>
      </c>
      <c r="S298" s="32" t="n">
        <f aca="false">R298-J298</f>
        <v>0</v>
      </c>
      <c r="T298" s="38"/>
      <c r="U298" s="38"/>
    </row>
    <row r="299" customFormat="false" ht="18.75" hidden="false" customHeight="false" outlineLevel="0" collapsed="false">
      <c r="A299" s="28" t="s">
        <v>205</v>
      </c>
      <c r="B299" s="13" t="s">
        <v>193</v>
      </c>
      <c r="C299" s="29" t="s">
        <v>22</v>
      </c>
      <c r="D299" s="29" t="s">
        <v>73</v>
      </c>
      <c r="E299" s="13" t="s">
        <v>202</v>
      </c>
      <c r="F299" s="13" t="s">
        <v>206</v>
      </c>
      <c r="G299" s="30" t="n">
        <f aca="false">H299+I299</f>
        <v>24666000</v>
      </c>
      <c r="H299" s="30" t="n">
        <v>24666000</v>
      </c>
      <c r="I299" s="30"/>
      <c r="J299" s="30" t="n">
        <f aca="false">K299+L299</f>
        <v>0</v>
      </c>
      <c r="K299" s="30"/>
      <c r="L299" s="30"/>
      <c r="M299" s="31" t="n">
        <f aca="false">J299-G299</f>
        <v>-24666000</v>
      </c>
      <c r="N299" s="30" t="n">
        <f aca="false">O299+P299</f>
        <v>0</v>
      </c>
      <c r="O299" s="30"/>
      <c r="P299" s="30"/>
      <c r="Q299" s="31" t="n">
        <f aca="false">N299-J299</f>
        <v>0</v>
      </c>
      <c r="R299" s="30" t="n">
        <v>0</v>
      </c>
      <c r="S299" s="32" t="n">
        <f aca="false">R299-J299</f>
        <v>0</v>
      </c>
      <c r="T299" s="38"/>
      <c r="U299" s="38"/>
    </row>
    <row r="300" customFormat="false" ht="18.75" hidden="false" customHeight="false" outlineLevel="0" collapsed="false">
      <c r="A300" s="28" t="s">
        <v>74</v>
      </c>
      <c r="B300" s="13" t="s">
        <v>193</v>
      </c>
      <c r="C300" s="29" t="s">
        <v>22</v>
      </c>
      <c r="D300" s="29" t="s">
        <v>73</v>
      </c>
      <c r="E300" s="29" t="s">
        <v>75</v>
      </c>
      <c r="F300" s="29"/>
      <c r="G300" s="30" t="n">
        <f aca="false">H300+I300</f>
        <v>288000</v>
      </c>
      <c r="H300" s="30" t="n">
        <f aca="false">H301+H305+H309</f>
        <v>288000</v>
      </c>
      <c r="I300" s="30" t="n">
        <f aca="false">I301+I305+I309</f>
        <v>0</v>
      </c>
      <c r="J300" s="30" t="n">
        <f aca="false">K300+L300</f>
        <v>2788000</v>
      </c>
      <c r="K300" s="30" t="n">
        <f aca="false">K301+K305+K309</f>
        <v>2788000</v>
      </c>
      <c r="L300" s="30" t="n">
        <f aca="false">L301+L305+L309</f>
        <v>0</v>
      </c>
      <c r="M300" s="31" t="n">
        <f aca="false">J300-G300</f>
        <v>2500000</v>
      </c>
      <c r="N300" s="30" t="n">
        <f aca="false">O300+P300</f>
        <v>2788000</v>
      </c>
      <c r="O300" s="30" t="n">
        <f aca="false">O301+O305+O309</f>
        <v>2788000</v>
      </c>
      <c r="P300" s="30" t="n">
        <f aca="false">P301+P305+P309</f>
        <v>0</v>
      </c>
      <c r="Q300" s="31" t="n">
        <f aca="false">N300-J300</f>
        <v>0</v>
      </c>
      <c r="R300" s="30" t="n">
        <f aca="false">R301+R305+R309</f>
        <v>2762894</v>
      </c>
      <c r="S300" s="32" t="n">
        <f aca="false">R300-J300</f>
        <v>-25106</v>
      </c>
      <c r="T300" s="33" t="n">
        <f aca="false">(R300/G300)*100</f>
        <v>959.338194444445</v>
      </c>
      <c r="U300" s="33" t="n">
        <f aca="false">(R300/J300)*100</f>
        <v>99.0994978479197</v>
      </c>
    </row>
    <row r="301" customFormat="false" ht="75" hidden="false" customHeight="false" outlineLevel="0" collapsed="false">
      <c r="A301" s="28" t="s">
        <v>106</v>
      </c>
      <c r="B301" s="13" t="s">
        <v>193</v>
      </c>
      <c r="C301" s="29" t="s">
        <v>22</v>
      </c>
      <c r="D301" s="29" t="s">
        <v>73</v>
      </c>
      <c r="E301" s="29" t="s">
        <v>107</v>
      </c>
      <c r="F301" s="29"/>
      <c r="G301" s="30" t="n">
        <f aca="false">H301+I301</f>
        <v>155000</v>
      </c>
      <c r="H301" s="30" t="n">
        <f aca="false">H302</f>
        <v>155000</v>
      </c>
      <c r="I301" s="30" t="n">
        <f aca="false">I302</f>
        <v>0</v>
      </c>
      <c r="J301" s="30" t="n">
        <f aca="false">K301+L301</f>
        <v>155000</v>
      </c>
      <c r="K301" s="30" t="n">
        <f aca="false">K302</f>
        <v>155000</v>
      </c>
      <c r="L301" s="30" t="n">
        <f aca="false">L302</f>
        <v>0</v>
      </c>
      <c r="M301" s="31" t="n">
        <f aca="false">J301-G301</f>
        <v>0</v>
      </c>
      <c r="N301" s="30" t="n">
        <f aca="false">O301+P301</f>
        <v>155000</v>
      </c>
      <c r="O301" s="30" t="n">
        <f aca="false">O302</f>
        <v>155000</v>
      </c>
      <c r="P301" s="30" t="n">
        <f aca="false">P302</f>
        <v>0</v>
      </c>
      <c r="Q301" s="31" t="n">
        <f aca="false">N301-J301</f>
        <v>0</v>
      </c>
      <c r="R301" s="30" t="n">
        <f aca="false">R302</f>
        <v>154700</v>
      </c>
      <c r="S301" s="32" t="n">
        <f aca="false">R301-J301</f>
        <v>-300</v>
      </c>
      <c r="T301" s="33" t="n">
        <f aca="false">(R301/G301)*100</f>
        <v>99.8064516129032</v>
      </c>
      <c r="U301" s="33" t="n">
        <f aca="false">(R301/J301)*100</f>
        <v>99.8064516129032</v>
      </c>
    </row>
    <row r="302" customFormat="false" ht="18.75" hidden="false" customHeight="false" outlineLevel="0" collapsed="false">
      <c r="A302" s="28" t="s">
        <v>42</v>
      </c>
      <c r="B302" s="13" t="s">
        <v>193</v>
      </c>
      <c r="C302" s="29" t="s">
        <v>22</v>
      </c>
      <c r="D302" s="29" t="s">
        <v>73</v>
      </c>
      <c r="E302" s="29" t="s">
        <v>107</v>
      </c>
      <c r="F302" s="29" t="s">
        <v>43</v>
      </c>
      <c r="G302" s="30" t="n">
        <f aca="false">H302+I302</f>
        <v>155000</v>
      </c>
      <c r="H302" s="30" t="n">
        <f aca="false">H303</f>
        <v>155000</v>
      </c>
      <c r="I302" s="30" t="n">
        <f aca="false">I303</f>
        <v>0</v>
      </c>
      <c r="J302" s="30" t="n">
        <f aca="false">K302+L302</f>
        <v>155000</v>
      </c>
      <c r="K302" s="30" t="n">
        <f aca="false">K303</f>
        <v>155000</v>
      </c>
      <c r="L302" s="30" t="n">
        <f aca="false">L303</f>
        <v>0</v>
      </c>
      <c r="M302" s="31" t="n">
        <f aca="false">J302-G302</f>
        <v>0</v>
      </c>
      <c r="N302" s="30" t="n">
        <f aca="false">O302+P302</f>
        <v>155000</v>
      </c>
      <c r="O302" s="30" t="n">
        <f aca="false">O303</f>
        <v>155000</v>
      </c>
      <c r="P302" s="30" t="n">
        <f aca="false">P303</f>
        <v>0</v>
      </c>
      <c r="Q302" s="31" t="n">
        <f aca="false">N302-J302</f>
        <v>0</v>
      </c>
      <c r="R302" s="30" t="n">
        <f aca="false">R303</f>
        <v>154700</v>
      </c>
      <c r="S302" s="32" t="n">
        <f aca="false">R302-J302</f>
        <v>-300</v>
      </c>
      <c r="T302" s="33" t="n">
        <f aca="false">(R302/G302)*100</f>
        <v>99.8064516129032</v>
      </c>
      <c r="U302" s="33" t="n">
        <f aca="false">(R302/J302)*100</f>
        <v>99.8064516129032</v>
      </c>
    </row>
    <row r="303" customFormat="false" ht="37.5" hidden="false" customHeight="false" outlineLevel="0" collapsed="false">
      <c r="A303" s="28" t="s">
        <v>44</v>
      </c>
      <c r="B303" s="13" t="s">
        <v>193</v>
      </c>
      <c r="C303" s="29" t="s">
        <v>22</v>
      </c>
      <c r="D303" s="29" t="s">
        <v>73</v>
      </c>
      <c r="E303" s="29" t="s">
        <v>107</v>
      </c>
      <c r="F303" s="29" t="s">
        <v>45</v>
      </c>
      <c r="G303" s="30" t="n">
        <f aca="false">H303+I303</f>
        <v>155000</v>
      </c>
      <c r="H303" s="30" t="n">
        <f aca="false">H304</f>
        <v>155000</v>
      </c>
      <c r="I303" s="30" t="n">
        <f aca="false">I304</f>
        <v>0</v>
      </c>
      <c r="J303" s="30" t="n">
        <f aca="false">K303+L303</f>
        <v>155000</v>
      </c>
      <c r="K303" s="30" t="n">
        <f aca="false">K304</f>
        <v>155000</v>
      </c>
      <c r="L303" s="30" t="n">
        <f aca="false">L304</f>
        <v>0</v>
      </c>
      <c r="M303" s="31" t="n">
        <f aca="false">J303-G303</f>
        <v>0</v>
      </c>
      <c r="N303" s="30" t="n">
        <f aca="false">O303+P303</f>
        <v>155000</v>
      </c>
      <c r="O303" s="30" t="n">
        <f aca="false">O304</f>
        <v>155000</v>
      </c>
      <c r="P303" s="30" t="n">
        <f aca="false">P304</f>
        <v>0</v>
      </c>
      <c r="Q303" s="31" t="n">
        <f aca="false">N303-J303</f>
        <v>0</v>
      </c>
      <c r="R303" s="30" t="n">
        <f aca="false">R304</f>
        <v>154700</v>
      </c>
      <c r="S303" s="32" t="n">
        <f aca="false">R303-J303</f>
        <v>-300</v>
      </c>
      <c r="T303" s="33" t="n">
        <f aca="false">(R303/G303)*100</f>
        <v>99.8064516129032</v>
      </c>
      <c r="U303" s="33" t="n">
        <f aca="false">(R303/J303)*100</f>
        <v>99.8064516129032</v>
      </c>
    </row>
    <row r="304" customFormat="false" ht="37.5" hidden="false" customHeight="false" outlineLevel="0" collapsed="false">
      <c r="A304" s="28" t="s">
        <v>46</v>
      </c>
      <c r="B304" s="13" t="s">
        <v>193</v>
      </c>
      <c r="C304" s="29" t="s">
        <v>22</v>
      </c>
      <c r="D304" s="29" t="s">
        <v>73</v>
      </c>
      <c r="E304" s="13" t="s">
        <v>107</v>
      </c>
      <c r="F304" s="13" t="s">
        <v>47</v>
      </c>
      <c r="G304" s="30" t="n">
        <f aca="false">H304+I304</f>
        <v>155000</v>
      </c>
      <c r="H304" s="30" t="n">
        <v>155000</v>
      </c>
      <c r="I304" s="30"/>
      <c r="J304" s="30" t="n">
        <f aca="false">K304+L304</f>
        <v>155000</v>
      </c>
      <c r="K304" s="30" t="n">
        <v>155000</v>
      </c>
      <c r="L304" s="30"/>
      <c r="M304" s="31" t="n">
        <f aca="false">J304-G304</f>
        <v>0</v>
      </c>
      <c r="N304" s="30" t="n">
        <f aca="false">O304+P304</f>
        <v>155000</v>
      </c>
      <c r="O304" s="30" t="n">
        <v>155000</v>
      </c>
      <c r="P304" s="30"/>
      <c r="Q304" s="31" t="n">
        <f aca="false">N304-J304</f>
        <v>0</v>
      </c>
      <c r="R304" s="30" t="n">
        <v>154700</v>
      </c>
      <c r="S304" s="32" t="n">
        <f aca="false">R304-J304</f>
        <v>-300</v>
      </c>
      <c r="T304" s="33" t="n">
        <f aca="false">(R304/G304)*100</f>
        <v>99.8064516129032</v>
      </c>
      <c r="U304" s="33" t="n">
        <f aca="false">(R304/J304)*100</f>
        <v>99.8064516129032</v>
      </c>
    </row>
    <row r="305" customFormat="false" ht="56.25" hidden="false" customHeight="false" outlineLevel="0" collapsed="false">
      <c r="A305" s="28" t="s">
        <v>76</v>
      </c>
      <c r="B305" s="13" t="s">
        <v>193</v>
      </c>
      <c r="C305" s="29" t="s">
        <v>22</v>
      </c>
      <c r="D305" s="29" t="s">
        <v>73</v>
      </c>
      <c r="E305" s="29" t="s">
        <v>77</v>
      </c>
      <c r="F305" s="29"/>
      <c r="G305" s="30" t="n">
        <f aca="false">H305+I305</f>
        <v>133000</v>
      </c>
      <c r="H305" s="30" t="n">
        <f aca="false">H306</f>
        <v>133000</v>
      </c>
      <c r="I305" s="30" t="n">
        <f aca="false">I306</f>
        <v>0</v>
      </c>
      <c r="J305" s="30" t="n">
        <f aca="false">K305+L305</f>
        <v>133000</v>
      </c>
      <c r="K305" s="30" t="n">
        <f aca="false">K306</f>
        <v>133000</v>
      </c>
      <c r="L305" s="30" t="n">
        <f aca="false">L306</f>
        <v>0</v>
      </c>
      <c r="M305" s="31" t="n">
        <f aca="false">J305-G305</f>
        <v>0</v>
      </c>
      <c r="N305" s="30" t="n">
        <f aca="false">O305+P305</f>
        <v>133000</v>
      </c>
      <c r="O305" s="30" t="n">
        <f aca="false">O306</f>
        <v>133000</v>
      </c>
      <c r="P305" s="30" t="n">
        <f aca="false">P306</f>
        <v>0</v>
      </c>
      <c r="Q305" s="31" t="n">
        <f aca="false">N305-J305</f>
        <v>0</v>
      </c>
      <c r="R305" s="30" t="n">
        <f aca="false">R306</f>
        <v>109194</v>
      </c>
      <c r="S305" s="32" t="n">
        <f aca="false">R305-J305</f>
        <v>-23806</v>
      </c>
      <c r="T305" s="33" t="n">
        <f aca="false">(R305/G305)*100</f>
        <v>82.1007518796993</v>
      </c>
      <c r="U305" s="33" t="n">
        <f aca="false">(R305/J305)*100</f>
        <v>82.1007518796993</v>
      </c>
    </row>
    <row r="306" customFormat="false" ht="18.75" hidden="false" customHeight="false" outlineLevel="0" collapsed="false">
      <c r="A306" s="28" t="s">
        <v>42</v>
      </c>
      <c r="B306" s="13" t="s">
        <v>193</v>
      </c>
      <c r="C306" s="29" t="s">
        <v>22</v>
      </c>
      <c r="D306" s="29" t="s">
        <v>73</v>
      </c>
      <c r="E306" s="29" t="s">
        <v>77</v>
      </c>
      <c r="F306" s="29" t="s">
        <v>43</v>
      </c>
      <c r="G306" s="30" t="n">
        <f aca="false">H306+I306</f>
        <v>133000</v>
      </c>
      <c r="H306" s="30" t="n">
        <f aca="false">H307</f>
        <v>133000</v>
      </c>
      <c r="I306" s="30" t="n">
        <f aca="false">I307</f>
        <v>0</v>
      </c>
      <c r="J306" s="30" t="n">
        <f aca="false">K306+L306</f>
        <v>133000</v>
      </c>
      <c r="K306" s="30" t="n">
        <f aca="false">K307</f>
        <v>133000</v>
      </c>
      <c r="L306" s="30" t="n">
        <f aca="false">L307</f>
        <v>0</v>
      </c>
      <c r="M306" s="31" t="n">
        <f aca="false">J306-G306</f>
        <v>0</v>
      </c>
      <c r="N306" s="30" t="n">
        <f aca="false">O306+P306</f>
        <v>133000</v>
      </c>
      <c r="O306" s="30" t="n">
        <f aca="false">O307</f>
        <v>133000</v>
      </c>
      <c r="P306" s="30" t="n">
        <f aca="false">P307</f>
        <v>0</v>
      </c>
      <c r="Q306" s="31" t="n">
        <f aca="false">N306-J306</f>
        <v>0</v>
      </c>
      <c r="R306" s="30" t="n">
        <f aca="false">R307</f>
        <v>109194</v>
      </c>
      <c r="S306" s="32" t="n">
        <f aca="false">R306-J306</f>
        <v>-23806</v>
      </c>
      <c r="T306" s="33" t="n">
        <f aca="false">(R306/G306)*100</f>
        <v>82.1007518796993</v>
      </c>
      <c r="U306" s="33" t="n">
        <f aca="false">(R306/J306)*100</f>
        <v>82.1007518796993</v>
      </c>
    </row>
    <row r="307" customFormat="false" ht="37.5" hidden="false" customHeight="false" outlineLevel="0" collapsed="false">
      <c r="A307" s="28" t="s">
        <v>44</v>
      </c>
      <c r="B307" s="13" t="s">
        <v>193</v>
      </c>
      <c r="C307" s="29" t="s">
        <v>22</v>
      </c>
      <c r="D307" s="29" t="s">
        <v>73</v>
      </c>
      <c r="E307" s="29" t="s">
        <v>77</v>
      </c>
      <c r="F307" s="29" t="s">
        <v>45</v>
      </c>
      <c r="G307" s="30" t="n">
        <f aca="false">H307+I307</f>
        <v>133000</v>
      </c>
      <c r="H307" s="30" t="n">
        <f aca="false">H308</f>
        <v>133000</v>
      </c>
      <c r="I307" s="30" t="n">
        <f aca="false">I308</f>
        <v>0</v>
      </c>
      <c r="J307" s="30" t="n">
        <f aca="false">K307+L307</f>
        <v>133000</v>
      </c>
      <c r="K307" s="30" t="n">
        <f aca="false">K308</f>
        <v>133000</v>
      </c>
      <c r="L307" s="30" t="n">
        <f aca="false">L308</f>
        <v>0</v>
      </c>
      <c r="M307" s="31" t="n">
        <f aca="false">J307-G307</f>
        <v>0</v>
      </c>
      <c r="N307" s="30" t="n">
        <f aca="false">O307+P307</f>
        <v>133000</v>
      </c>
      <c r="O307" s="30" t="n">
        <f aca="false">O308</f>
        <v>133000</v>
      </c>
      <c r="P307" s="30" t="n">
        <f aca="false">P308</f>
        <v>0</v>
      </c>
      <c r="Q307" s="31" t="n">
        <f aca="false">N307-J307</f>
        <v>0</v>
      </c>
      <c r="R307" s="30" t="n">
        <f aca="false">R308</f>
        <v>109194</v>
      </c>
      <c r="S307" s="32" t="n">
        <f aca="false">R307-J307</f>
        <v>-23806</v>
      </c>
      <c r="T307" s="33" t="n">
        <f aca="false">(R307/G307)*100</f>
        <v>82.1007518796993</v>
      </c>
      <c r="U307" s="33" t="n">
        <f aca="false">(R307/J307)*100</f>
        <v>82.1007518796993</v>
      </c>
    </row>
    <row r="308" customFormat="false" ht="37.5" hidden="false" customHeight="false" outlineLevel="0" collapsed="false">
      <c r="A308" s="28" t="s">
        <v>48</v>
      </c>
      <c r="B308" s="13" t="s">
        <v>193</v>
      </c>
      <c r="C308" s="29" t="s">
        <v>22</v>
      </c>
      <c r="D308" s="29" t="s">
        <v>73</v>
      </c>
      <c r="E308" s="13" t="s">
        <v>77</v>
      </c>
      <c r="F308" s="13" t="s">
        <v>49</v>
      </c>
      <c r="G308" s="30" t="n">
        <f aca="false">H308+I308</f>
        <v>133000</v>
      </c>
      <c r="H308" s="30" t="n">
        <v>133000</v>
      </c>
      <c r="I308" s="30"/>
      <c r="J308" s="30" t="n">
        <f aca="false">K308+L308</f>
        <v>133000</v>
      </c>
      <c r="K308" s="30" t="n">
        <v>133000</v>
      </c>
      <c r="L308" s="30"/>
      <c r="M308" s="31" t="n">
        <f aca="false">J308-G308</f>
        <v>0</v>
      </c>
      <c r="N308" s="30" t="n">
        <f aca="false">O308+P308</f>
        <v>133000</v>
      </c>
      <c r="O308" s="30" t="n">
        <v>133000</v>
      </c>
      <c r="P308" s="30"/>
      <c r="Q308" s="31" t="n">
        <f aca="false">N308-J308</f>
        <v>0</v>
      </c>
      <c r="R308" s="30" t="n">
        <v>109194</v>
      </c>
      <c r="S308" s="32" t="n">
        <f aca="false">R308-J308</f>
        <v>-23806</v>
      </c>
      <c r="T308" s="33" t="n">
        <f aca="false">(R308/G308)*100</f>
        <v>82.1007518796993</v>
      </c>
      <c r="U308" s="33" t="n">
        <f aca="false">(R308/J308)*100</f>
        <v>82.1007518796993</v>
      </c>
    </row>
    <row r="309" customFormat="false" ht="56.25" hidden="false" customHeight="false" outlineLevel="0" collapsed="false">
      <c r="A309" s="28" t="s">
        <v>207</v>
      </c>
      <c r="B309" s="13" t="s">
        <v>193</v>
      </c>
      <c r="C309" s="29" t="s">
        <v>22</v>
      </c>
      <c r="D309" s="29" t="s">
        <v>73</v>
      </c>
      <c r="E309" s="29" t="s">
        <v>208</v>
      </c>
      <c r="F309" s="29"/>
      <c r="G309" s="30"/>
      <c r="H309" s="30" t="n">
        <f aca="false">H310</f>
        <v>0</v>
      </c>
      <c r="I309" s="30" t="n">
        <f aca="false">I310</f>
        <v>0</v>
      </c>
      <c r="J309" s="30" t="n">
        <f aca="false">K309+L309</f>
        <v>2500000</v>
      </c>
      <c r="K309" s="30" t="n">
        <f aca="false">K310</f>
        <v>2500000</v>
      </c>
      <c r="L309" s="30" t="n">
        <f aca="false">L310</f>
        <v>0</v>
      </c>
      <c r="M309" s="31" t="n">
        <f aca="false">J309-G309</f>
        <v>2500000</v>
      </c>
      <c r="N309" s="30" t="n">
        <f aca="false">O309+P309</f>
        <v>2500000</v>
      </c>
      <c r="O309" s="30" t="n">
        <f aca="false">O310</f>
        <v>2500000</v>
      </c>
      <c r="P309" s="30" t="n">
        <f aca="false">P310</f>
        <v>0</v>
      </c>
      <c r="Q309" s="31" t="n">
        <f aca="false">N309-J309</f>
        <v>0</v>
      </c>
      <c r="R309" s="30" t="n">
        <f aca="false">R310</f>
        <v>2499000</v>
      </c>
      <c r="S309" s="32" t="n">
        <f aca="false">R309-J309</f>
        <v>-1000</v>
      </c>
      <c r="T309" s="38"/>
      <c r="U309" s="38" t="n">
        <f aca="false">(R309/J309)*100</f>
        <v>99.96</v>
      </c>
    </row>
    <row r="310" customFormat="false" ht="18.75" hidden="false" customHeight="false" outlineLevel="0" collapsed="false">
      <c r="A310" s="28" t="s">
        <v>42</v>
      </c>
      <c r="B310" s="13" t="s">
        <v>193</v>
      </c>
      <c r="C310" s="29" t="s">
        <v>22</v>
      </c>
      <c r="D310" s="29" t="s">
        <v>73</v>
      </c>
      <c r="E310" s="29" t="s">
        <v>208</v>
      </c>
      <c r="F310" s="29" t="s">
        <v>43</v>
      </c>
      <c r="G310" s="30"/>
      <c r="H310" s="30" t="n">
        <f aca="false">H311</f>
        <v>0</v>
      </c>
      <c r="I310" s="30" t="n">
        <f aca="false">I311</f>
        <v>0</v>
      </c>
      <c r="J310" s="30" t="n">
        <f aca="false">K310+L310</f>
        <v>2500000</v>
      </c>
      <c r="K310" s="30" t="n">
        <f aca="false">K311</f>
        <v>2500000</v>
      </c>
      <c r="L310" s="30" t="n">
        <f aca="false">L311</f>
        <v>0</v>
      </c>
      <c r="M310" s="31" t="n">
        <f aca="false">J310-G310</f>
        <v>2500000</v>
      </c>
      <c r="N310" s="30" t="n">
        <f aca="false">O310+P310</f>
        <v>2500000</v>
      </c>
      <c r="O310" s="30" t="n">
        <f aca="false">O311</f>
        <v>2500000</v>
      </c>
      <c r="P310" s="30" t="n">
        <f aca="false">P311</f>
        <v>0</v>
      </c>
      <c r="Q310" s="31" t="n">
        <f aca="false">N310-J310</f>
        <v>0</v>
      </c>
      <c r="R310" s="30" t="n">
        <f aca="false">R311</f>
        <v>2499000</v>
      </c>
      <c r="S310" s="32" t="n">
        <f aca="false">R310-J310</f>
        <v>-1000</v>
      </c>
      <c r="T310" s="38"/>
      <c r="U310" s="38" t="n">
        <f aca="false">(R310/J310)*100</f>
        <v>99.96</v>
      </c>
    </row>
    <row r="311" customFormat="false" ht="37.5" hidden="false" customHeight="false" outlineLevel="0" collapsed="false">
      <c r="A311" s="28" t="s">
        <v>44</v>
      </c>
      <c r="B311" s="13" t="s">
        <v>193</v>
      </c>
      <c r="C311" s="29" t="s">
        <v>22</v>
      </c>
      <c r="D311" s="29" t="s">
        <v>73</v>
      </c>
      <c r="E311" s="29" t="s">
        <v>208</v>
      </c>
      <c r="F311" s="29" t="s">
        <v>45</v>
      </c>
      <c r="G311" s="30"/>
      <c r="H311" s="30" t="n">
        <f aca="false">H312</f>
        <v>0</v>
      </c>
      <c r="I311" s="30" t="n">
        <f aca="false">I312</f>
        <v>0</v>
      </c>
      <c r="J311" s="30" t="n">
        <f aca="false">K311+L311</f>
        <v>2500000</v>
      </c>
      <c r="K311" s="30" t="n">
        <f aca="false">K312</f>
        <v>2500000</v>
      </c>
      <c r="L311" s="30" t="n">
        <f aca="false">L312</f>
        <v>0</v>
      </c>
      <c r="M311" s="31" t="n">
        <f aca="false">J311-G311</f>
        <v>2500000</v>
      </c>
      <c r="N311" s="30" t="n">
        <f aca="false">O311+P311</f>
        <v>2500000</v>
      </c>
      <c r="O311" s="30" t="n">
        <f aca="false">O312</f>
        <v>2500000</v>
      </c>
      <c r="P311" s="30" t="n">
        <f aca="false">P312</f>
        <v>0</v>
      </c>
      <c r="Q311" s="31" t="n">
        <f aca="false">N311-J311</f>
        <v>0</v>
      </c>
      <c r="R311" s="30" t="n">
        <f aca="false">R312</f>
        <v>2499000</v>
      </c>
      <c r="S311" s="32" t="n">
        <f aca="false">R311-J311</f>
        <v>-1000</v>
      </c>
      <c r="T311" s="38"/>
      <c r="U311" s="38" t="n">
        <f aca="false">(R311/J311)*100</f>
        <v>99.96</v>
      </c>
    </row>
    <row r="312" customFormat="false" ht="37.5" hidden="false" customHeight="false" outlineLevel="0" collapsed="false">
      <c r="A312" s="28" t="s">
        <v>209</v>
      </c>
      <c r="B312" s="13" t="s">
        <v>193</v>
      </c>
      <c r="C312" s="29" t="s">
        <v>22</v>
      </c>
      <c r="D312" s="29" t="s">
        <v>73</v>
      </c>
      <c r="E312" s="29" t="s">
        <v>208</v>
      </c>
      <c r="F312" s="13" t="s">
        <v>47</v>
      </c>
      <c r="G312" s="30"/>
      <c r="H312" s="30"/>
      <c r="I312" s="30"/>
      <c r="J312" s="30" t="n">
        <f aca="false">K312+L312</f>
        <v>2500000</v>
      </c>
      <c r="K312" s="30" t="n">
        <v>2500000</v>
      </c>
      <c r="L312" s="30"/>
      <c r="M312" s="31" t="n">
        <f aca="false">J312-G312</f>
        <v>2500000</v>
      </c>
      <c r="N312" s="30" t="n">
        <f aca="false">O312+P312</f>
        <v>2500000</v>
      </c>
      <c r="O312" s="30" t="n">
        <v>2500000</v>
      </c>
      <c r="P312" s="30"/>
      <c r="Q312" s="31" t="n">
        <f aca="false">N312-J312</f>
        <v>0</v>
      </c>
      <c r="R312" s="30" t="n">
        <v>2499000</v>
      </c>
      <c r="S312" s="32" t="n">
        <f aca="false">R312-J312</f>
        <v>-1000</v>
      </c>
      <c r="T312" s="38"/>
      <c r="U312" s="38" t="n">
        <f aca="false">(R312/J312)*100</f>
        <v>99.96</v>
      </c>
    </row>
    <row r="313" customFormat="false" ht="18.75" hidden="false" customHeight="false" outlineLevel="0" collapsed="false">
      <c r="A313" s="28" t="s">
        <v>210</v>
      </c>
      <c r="B313" s="13" t="s">
        <v>193</v>
      </c>
      <c r="C313" s="13" t="s">
        <v>73</v>
      </c>
      <c r="D313" s="13" t="s">
        <v>23</v>
      </c>
      <c r="E313" s="29"/>
      <c r="F313" s="13"/>
      <c r="G313" s="30" t="n">
        <f aca="false">H313+I313</f>
        <v>4100000</v>
      </c>
      <c r="H313" s="30" t="n">
        <f aca="false">H314</f>
        <v>4100000</v>
      </c>
      <c r="I313" s="30" t="n">
        <f aca="false">I314</f>
        <v>0</v>
      </c>
      <c r="J313" s="30" t="n">
        <f aca="false">K313+L313</f>
        <v>0</v>
      </c>
      <c r="K313" s="30" t="n">
        <f aca="false">K314</f>
        <v>0</v>
      </c>
      <c r="L313" s="30" t="n">
        <f aca="false">L314</f>
        <v>0</v>
      </c>
      <c r="M313" s="31" t="n">
        <f aca="false">J313-G313</f>
        <v>-4100000</v>
      </c>
      <c r="N313" s="30" t="n">
        <f aca="false">O313+P313</f>
        <v>0</v>
      </c>
      <c r="O313" s="30" t="n">
        <f aca="false">O314</f>
        <v>0</v>
      </c>
      <c r="P313" s="30" t="n">
        <f aca="false">P314</f>
        <v>0</v>
      </c>
      <c r="Q313" s="31" t="n">
        <f aca="false">N313-J313</f>
        <v>0</v>
      </c>
      <c r="R313" s="30" t="n">
        <f aca="false">R314</f>
        <v>0</v>
      </c>
      <c r="S313" s="32" t="n">
        <f aca="false">R313-J313</f>
        <v>0</v>
      </c>
      <c r="T313" s="38"/>
      <c r="U313" s="38"/>
    </row>
    <row r="314" customFormat="false" ht="37.5" hidden="false" customHeight="false" outlineLevel="0" collapsed="false">
      <c r="A314" s="28" t="s">
        <v>211</v>
      </c>
      <c r="B314" s="13" t="s">
        <v>193</v>
      </c>
      <c r="C314" s="13" t="s">
        <v>73</v>
      </c>
      <c r="D314" s="29" t="s">
        <v>22</v>
      </c>
      <c r="E314" s="29"/>
      <c r="F314" s="13"/>
      <c r="G314" s="30" t="n">
        <f aca="false">H314+I314</f>
        <v>4100000</v>
      </c>
      <c r="H314" s="30" t="n">
        <f aca="false">H315</f>
        <v>4100000</v>
      </c>
      <c r="I314" s="30" t="n">
        <f aca="false">I315</f>
        <v>0</v>
      </c>
      <c r="J314" s="30" t="n">
        <f aca="false">K314+L314</f>
        <v>0</v>
      </c>
      <c r="K314" s="30" t="n">
        <f aca="false">K315</f>
        <v>0</v>
      </c>
      <c r="L314" s="30" t="n">
        <f aca="false">L315</f>
        <v>0</v>
      </c>
      <c r="M314" s="31" t="n">
        <f aca="false">J314-G314</f>
        <v>-4100000</v>
      </c>
      <c r="N314" s="30" t="n">
        <f aca="false">O314+P314</f>
        <v>0</v>
      </c>
      <c r="O314" s="30" t="n">
        <f aca="false">O315</f>
        <v>0</v>
      </c>
      <c r="P314" s="30" t="n">
        <f aca="false">P315</f>
        <v>0</v>
      </c>
      <c r="Q314" s="31" t="n">
        <f aca="false">N314-J314</f>
        <v>0</v>
      </c>
      <c r="R314" s="30" t="n">
        <f aca="false">R315</f>
        <v>0</v>
      </c>
      <c r="S314" s="32" t="n">
        <f aca="false">R314-J314</f>
        <v>0</v>
      </c>
      <c r="T314" s="38"/>
      <c r="U314" s="38"/>
    </row>
    <row r="315" customFormat="false" ht="18.75" hidden="false" customHeight="false" outlineLevel="0" collapsed="false">
      <c r="A315" s="28" t="s">
        <v>212</v>
      </c>
      <c r="B315" s="13" t="s">
        <v>193</v>
      </c>
      <c r="C315" s="13" t="s">
        <v>73</v>
      </c>
      <c r="D315" s="29" t="s">
        <v>22</v>
      </c>
      <c r="E315" s="29" t="s">
        <v>213</v>
      </c>
      <c r="F315" s="13"/>
      <c r="G315" s="30" t="n">
        <f aca="false">H315+I315</f>
        <v>4100000</v>
      </c>
      <c r="H315" s="30" t="n">
        <f aca="false">H316</f>
        <v>4100000</v>
      </c>
      <c r="I315" s="30" t="n">
        <f aca="false">I316</f>
        <v>0</v>
      </c>
      <c r="J315" s="30" t="n">
        <f aca="false">K315+L315</f>
        <v>0</v>
      </c>
      <c r="K315" s="30" t="n">
        <f aca="false">K316</f>
        <v>0</v>
      </c>
      <c r="L315" s="30" t="n">
        <f aca="false">L316</f>
        <v>0</v>
      </c>
      <c r="M315" s="31" t="n">
        <f aca="false">J315-G315</f>
        <v>-4100000</v>
      </c>
      <c r="N315" s="30" t="n">
        <f aca="false">O315+P315</f>
        <v>0</v>
      </c>
      <c r="O315" s="30" t="n">
        <f aca="false">O316</f>
        <v>0</v>
      </c>
      <c r="P315" s="30" t="n">
        <f aca="false">P316</f>
        <v>0</v>
      </c>
      <c r="Q315" s="31" t="n">
        <f aca="false">N315-J315</f>
        <v>0</v>
      </c>
      <c r="R315" s="30" t="n">
        <f aca="false">R316</f>
        <v>0</v>
      </c>
      <c r="S315" s="32" t="n">
        <f aca="false">R315-J315</f>
        <v>0</v>
      </c>
      <c r="T315" s="38"/>
      <c r="U315" s="38"/>
    </row>
    <row r="316" customFormat="false" ht="18.75" hidden="false" customHeight="false" outlineLevel="0" collapsed="false">
      <c r="A316" s="28" t="s">
        <v>214</v>
      </c>
      <c r="B316" s="13" t="s">
        <v>193</v>
      </c>
      <c r="C316" s="13" t="s">
        <v>73</v>
      </c>
      <c r="D316" s="29" t="s">
        <v>22</v>
      </c>
      <c r="E316" s="29" t="s">
        <v>215</v>
      </c>
      <c r="F316" s="13"/>
      <c r="G316" s="30" t="n">
        <f aca="false">H316+I316</f>
        <v>4100000</v>
      </c>
      <c r="H316" s="30" t="n">
        <f aca="false">H317</f>
        <v>4100000</v>
      </c>
      <c r="I316" s="30" t="n">
        <f aca="false">I317</f>
        <v>0</v>
      </c>
      <c r="J316" s="30" t="n">
        <f aca="false">K316+L316</f>
        <v>0</v>
      </c>
      <c r="K316" s="30" t="n">
        <f aca="false">K317</f>
        <v>0</v>
      </c>
      <c r="L316" s="30" t="n">
        <f aca="false">L317</f>
        <v>0</v>
      </c>
      <c r="M316" s="31" t="n">
        <f aca="false">J316-G316</f>
        <v>-4100000</v>
      </c>
      <c r="N316" s="30" t="n">
        <f aca="false">O316+P316</f>
        <v>0</v>
      </c>
      <c r="O316" s="30" t="n">
        <f aca="false">O317</f>
        <v>0</v>
      </c>
      <c r="P316" s="30" t="n">
        <f aca="false">P317</f>
        <v>0</v>
      </c>
      <c r="Q316" s="31" t="n">
        <f aca="false">N316-J316</f>
        <v>0</v>
      </c>
      <c r="R316" s="30" t="n">
        <f aca="false">R317</f>
        <v>0</v>
      </c>
      <c r="S316" s="32" t="n">
        <f aca="false">R316-J316</f>
        <v>0</v>
      </c>
      <c r="T316" s="38"/>
      <c r="U316" s="38"/>
    </row>
    <row r="317" customFormat="false" ht="18.75" hidden="false" customHeight="false" outlineLevel="0" collapsed="false">
      <c r="A317" s="28" t="s">
        <v>216</v>
      </c>
      <c r="B317" s="13" t="s">
        <v>193</v>
      </c>
      <c r="C317" s="13" t="s">
        <v>73</v>
      </c>
      <c r="D317" s="29" t="s">
        <v>22</v>
      </c>
      <c r="E317" s="29" t="s">
        <v>215</v>
      </c>
      <c r="F317" s="13" t="s">
        <v>217</v>
      </c>
      <c r="G317" s="30" t="n">
        <f aca="false">H317+I317</f>
        <v>4100000</v>
      </c>
      <c r="H317" s="30" t="n">
        <f aca="false">H318</f>
        <v>4100000</v>
      </c>
      <c r="I317" s="30" t="n">
        <f aca="false">I318</f>
        <v>0</v>
      </c>
      <c r="J317" s="30" t="n">
        <f aca="false">K317+L317</f>
        <v>0</v>
      </c>
      <c r="K317" s="30" t="n">
        <f aca="false">K318</f>
        <v>0</v>
      </c>
      <c r="L317" s="30" t="n">
        <f aca="false">L318</f>
        <v>0</v>
      </c>
      <c r="M317" s="31" t="n">
        <f aca="false">J317-G317</f>
        <v>-4100000</v>
      </c>
      <c r="N317" s="30" t="n">
        <f aca="false">O317+P317</f>
        <v>0</v>
      </c>
      <c r="O317" s="30" t="n">
        <f aca="false">O318</f>
        <v>0</v>
      </c>
      <c r="P317" s="30" t="n">
        <f aca="false">P318</f>
        <v>0</v>
      </c>
      <c r="Q317" s="31" t="n">
        <f aca="false">N317-J317</f>
        <v>0</v>
      </c>
      <c r="R317" s="30" t="n">
        <f aca="false">R318</f>
        <v>0</v>
      </c>
      <c r="S317" s="32" t="n">
        <f aca="false">R317-J317</f>
        <v>0</v>
      </c>
      <c r="T317" s="38"/>
      <c r="U317" s="38"/>
    </row>
    <row r="318" customFormat="false" ht="18.75" hidden="false" customHeight="false" outlineLevel="0" collapsed="false">
      <c r="A318" s="28" t="s">
        <v>218</v>
      </c>
      <c r="B318" s="13" t="s">
        <v>193</v>
      </c>
      <c r="C318" s="13" t="s">
        <v>73</v>
      </c>
      <c r="D318" s="29" t="s">
        <v>22</v>
      </c>
      <c r="E318" s="29" t="s">
        <v>215</v>
      </c>
      <c r="F318" s="13" t="s">
        <v>219</v>
      </c>
      <c r="G318" s="30" t="n">
        <f aca="false">H318+I318</f>
        <v>4100000</v>
      </c>
      <c r="H318" s="30" t="n">
        <v>4100000</v>
      </c>
      <c r="I318" s="30"/>
      <c r="J318" s="30" t="n">
        <f aca="false">K318+L318</f>
        <v>0</v>
      </c>
      <c r="K318" s="30" t="n">
        <v>0</v>
      </c>
      <c r="L318" s="30"/>
      <c r="M318" s="31" t="n">
        <f aca="false">J318-G318</f>
        <v>-4100000</v>
      </c>
      <c r="N318" s="30" t="n">
        <f aca="false">O318+P318</f>
        <v>0</v>
      </c>
      <c r="O318" s="30" t="n">
        <v>0</v>
      </c>
      <c r="P318" s="30"/>
      <c r="Q318" s="31" t="n">
        <f aca="false">N318-J318</f>
        <v>0</v>
      </c>
      <c r="R318" s="30" t="n">
        <v>0</v>
      </c>
      <c r="S318" s="32" t="n">
        <f aca="false">R318-J318</f>
        <v>0</v>
      </c>
      <c r="T318" s="38"/>
      <c r="U318" s="38"/>
    </row>
    <row r="319" s="27" customFormat="true" ht="37.5" hidden="false" customHeight="false" outlineLevel="0" collapsed="false">
      <c r="A319" s="25" t="s">
        <v>220</v>
      </c>
      <c r="B319" s="26" t="s">
        <v>221</v>
      </c>
      <c r="C319" s="26"/>
      <c r="D319" s="36"/>
      <c r="E319" s="26"/>
      <c r="F319" s="26"/>
      <c r="G319" s="20" t="n">
        <f aca="false">H319+I319</f>
        <v>125364430</v>
      </c>
      <c r="H319" s="20" t="n">
        <f aca="false">H320+H367+H396+H408+H444+H467</f>
        <v>99281930</v>
      </c>
      <c r="I319" s="20" t="n">
        <f aca="false">I320+I367+I396+I408+I444+I467</f>
        <v>26082500</v>
      </c>
      <c r="J319" s="20" t="n">
        <f aca="false">K319+L319</f>
        <v>595709736</v>
      </c>
      <c r="K319" s="20" t="n">
        <f aca="false">K320+K367+K396+K408+K444+K467</f>
        <v>527579139</v>
      </c>
      <c r="L319" s="20" t="n">
        <f aca="false">L320+L367+L396+L408+L444+L467</f>
        <v>68130597</v>
      </c>
      <c r="M319" s="21" t="n">
        <f aca="false">J319-G319</f>
        <v>470345306</v>
      </c>
      <c r="N319" s="20" t="n">
        <f aca="false">O319+P319</f>
        <v>621310036</v>
      </c>
      <c r="O319" s="20" t="n">
        <f aca="false">O320+O367+O396+O408+O444+O467</f>
        <v>527579139</v>
      </c>
      <c r="P319" s="20" t="n">
        <f aca="false">P320+P367+P396+P408+P444+P467</f>
        <v>93730897</v>
      </c>
      <c r="Q319" s="21" t="n">
        <f aca="false">N319-J319</f>
        <v>25600300</v>
      </c>
      <c r="R319" s="20" t="n">
        <f aca="false">R320+R367+R396+R408+R444+R467</f>
        <v>184198272.92</v>
      </c>
      <c r="S319" s="22" t="n">
        <f aca="false">R319-J319</f>
        <v>-411511463.08</v>
      </c>
      <c r="T319" s="23" t="n">
        <f aca="false">(R319/G319)*100</f>
        <v>146.930252002103</v>
      </c>
      <c r="U319" s="23" t="n">
        <f aca="false">(R319/J319)*100</f>
        <v>30.9208095467488</v>
      </c>
    </row>
    <row r="320" customFormat="false" ht="18.75" hidden="false" customHeight="false" outlineLevel="0" collapsed="false">
      <c r="A320" s="28" t="s">
        <v>21</v>
      </c>
      <c r="B320" s="13" t="s">
        <v>221</v>
      </c>
      <c r="C320" s="29" t="s">
        <v>22</v>
      </c>
      <c r="D320" s="29" t="s">
        <v>23</v>
      </c>
      <c r="E320" s="29"/>
      <c r="F320" s="29"/>
      <c r="G320" s="30" t="n">
        <f aca="false">H320+I320</f>
        <v>78848130</v>
      </c>
      <c r="H320" s="30" t="n">
        <f aca="false">H321</f>
        <v>78848130</v>
      </c>
      <c r="I320" s="30" t="n">
        <f aca="false">I321</f>
        <v>0</v>
      </c>
      <c r="J320" s="30" t="n">
        <f aca="false">K320+L320</f>
        <v>89345124</v>
      </c>
      <c r="K320" s="30" t="n">
        <f aca="false">K321</f>
        <v>89345124</v>
      </c>
      <c r="L320" s="30" t="n">
        <f aca="false">L321</f>
        <v>0</v>
      </c>
      <c r="M320" s="31" t="n">
        <f aca="false">J320-G320</f>
        <v>10496994</v>
      </c>
      <c r="N320" s="30" t="n">
        <f aca="false">O320+P320</f>
        <v>89345124</v>
      </c>
      <c r="O320" s="30" t="n">
        <f aca="false">O321</f>
        <v>89345124</v>
      </c>
      <c r="P320" s="30" t="n">
        <f aca="false">P321</f>
        <v>0</v>
      </c>
      <c r="Q320" s="31" t="n">
        <f aca="false">N320-J320</f>
        <v>0</v>
      </c>
      <c r="R320" s="30" t="n">
        <f aca="false">R321</f>
        <v>66186066.96</v>
      </c>
      <c r="S320" s="32" t="n">
        <f aca="false">R320-J320</f>
        <v>-23159057.04</v>
      </c>
      <c r="T320" s="33" t="n">
        <f aca="false">(R320/G320)*100</f>
        <v>83.9412005839581</v>
      </c>
      <c r="U320" s="33" t="n">
        <f aca="false">(R320/J320)*100</f>
        <v>74.0791035893576</v>
      </c>
    </row>
    <row r="321" customFormat="false" ht="18.75" hidden="false" customHeight="false" outlineLevel="0" collapsed="false">
      <c r="A321" s="28" t="s">
        <v>72</v>
      </c>
      <c r="B321" s="13" t="s">
        <v>221</v>
      </c>
      <c r="C321" s="29" t="s">
        <v>22</v>
      </c>
      <c r="D321" s="29" t="s">
        <v>73</v>
      </c>
      <c r="E321" s="29"/>
      <c r="F321" s="29"/>
      <c r="G321" s="30" t="n">
        <f aca="false">H321+I321</f>
        <v>78848130</v>
      </c>
      <c r="H321" s="30" t="n">
        <f aca="false">H322+H332+H340+H349</f>
        <v>78848130</v>
      </c>
      <c r="I321" s="30" t="n">
        <f aca="false">I322+I332+I340+I349</f>
        <v>0</v>
      </c>
      <c r="J321" s="30" t="n">
        <f aca="false">K321+L321</f>
        <v>89345124</v>
      </c>
      <c r="K321" s="30" t="n">
        <f aca="false">K322+K332+K340+K349</f>
        <v>89345124</v>
      </c>
      <c r="L321" s="30" t="n">
        <f aca="false">L322+L332+L340+L349</f>
        <v>0</v>
      </c>
      <c r="M321" s="31" t="n">
        <f aca="false">J321-G321</f>
        <v>10496994</v>
      </c>
      <c r="N321" s="30" t="n">
        <f aca="false">O321+P321</f>
        <v>89345124</v>
      </c>
      <c r="O321" s="30" t="n">
        <f aca="false">O322+O332+O340+O349</f>
        <v>89345124</v>
      </c>
      <c r="P321" s="30" t="n">
        <f aca="false">P322+P332+P340+P349</f>
        <v>0</v>
      </c>
      <c r="Q321" s="31" t="n">
        <f aca="false">N321-J321</f>
        <v>0</v>
      </c>
      <c r="R321" s="30" t="n">
        <f aca="false">R322+R332+R340+R349</f>
        <v>66186066.96</v>
      </c>
      <c r="S321" s="32" t="n">
        <f aca="false">R321-J321</f>
        <v>-23159057.04</v>
      </c>
      <c r="T321" s="33" t="n">
        <f aca="false">(R321/G321)*100</f>
        <v>83.9412005839581</v>
      </c>
      <c r="U321" s="33" t="n">
        <f aca="false">(R321/J321)*100</f>
        <v>74.0791035893576</v>
      </c>
    </row>
    <row r="322" customFormat="false" ht="56.25" hidden="false" customHeight="false" outlineLevel="0" collapsed="false">
      <c r="A322" s="28" t="s">
        <v>26</v>
      </c>
      <c r="B322" s="13" t="s">
        <v>221</v>
      </c>
      <c r="C322" s="29" t="s">
        <v>22</v>
      </c>
      <c r="D322" s="29" t="s">
        <v>73</v>
      </c>
      <c r="E322" s="29" t="s">
        <v>27</v>
      </c>
      <c r="F322" s="29"/>
      <c r="G322" s="30" t="n">
        <f aca="false">H322+I322</f>
        <v>73513130</v>
      </c>
      <c r="H322" s="30" t="n">
        <f aca="false">H323</f>
        <v>73513130</v>
      </c>
      <c r="I322" s="30" t="n">
        <f aca="false">I323</f>
        <v>0</v>
      </c>
      <c r="J322" s="30" t="n">
        <f aca="false">K322+L322</f>
        <v>79061400</v>
      </c>
      <c r="K322" s="30" t="n">
        <f aca="false">K323</f>
        <v>79061400</v>
      </c>
      <c r="L322" s="30" t="n">
        <f aca="false">L323</f>
        <v>0</v>
      </c>
      <c r="M322" s="31" t="n">
        <f aca="false">J322-G322</f>
        <v>5548270</v>
      </c>
      <c r="N322" s="30" t="n">
        <f aca="false">O322+P322</f>
        <v>79061400</v>
      </c>
      <c r="O322" s="30" t="n">
        <f aca="false">O323</f>
        <v>79061400</v>
      </c>
      <c r="P322" s="30" t="n">
        <f aca="false">P323</f>
        <v>0</v>
      </c>
      <c r="Q322" s="31" t="n">
        <f aca="false">N322-J322</f>
        <v>0</v>
      </c>
      <c r="R322" s="30" t="n">
        <f aca="false">R323</f>
        <v>57672050.85</v>
      </c>
      <c r="S322" s="32" t="n">
        <f aca="false">R322-J322</f>
        <v>-21389349.15</v>
      </c>
      <c r="T322" s="33" t="n">
        <f aca="false">(R322/G322)*100</f>
        <v>78.4513607977242</v>
      </c>
      <c r="U322" s="33" t="n">
        <f aca="false">(R322/J322)*100</f>
        <v>72.9459013500899</v>
      </c>
    </row>
    <row r="323" customFormat="false" ht="18.75" hidden="false" customHeight="false" outlineLevel="0" collapsed="false">
      <c r="A323" s="28" t="s">
        <v>38</v>
      </c>
      <c r="B323" s="13" t="s">
        <v>221</v>
      </c>
      <c r="C323" s="29" t="s">
        <v>22</v>
      </c>
      <c r="D323" s="29" t="s">
        <v>73</v>
      </c>
      <c r="E323" s="29" t="s">
        <v>39</v>
      </c>
      <c r="F323" s="29"/>
      <c r="G323" s="30" t="n">
        <f aca="false">H323+I323</f>
        <v>73513130</v>
      </c>
      <c r="H323" s="30" t="n">
        <f aca="false">H324+H328</f>
        <v>73513130</v>
      </c>
      <c r="I323" s="30" t="n">
        <f aca="false">I324</f>
        <v>0</v>
      </c>
      <c r="J323" s="30" t="n">
        <f aca="false">K323+L323</f>
        <v>79061400</v>
      </c>
      <c r="K323" s="30" t="n">
        <f aca="false">K324+K328</f>
        <v>79061400</v>
      </c>
      <c r="L323" s="30" t="n">
        <f aca="false">L324</f>
        <v>0</v>
      </c>
      <c r="M323" s="31" t="n">
        <f aca="false">J323-G323</f>
        <v>5548270</v>
      </c>
      <c r="N323" s="30" t="n">
        <f aca="false">O323+P323</f>
        <v>79061400</v>
      </c>
      <c r="O323" s="30" t="n">
        <f aca="false">O324+O328</f>
        <v>79061400</v>
      </c>
      <c r="P323" s="30" t="n">
        <f aca="false">P324</f>
        <v>0</v>
      </c>
      <c r="Q323" s="31" t="n">
        <f aca="false">N323-J323</f>
        <v>0</v>
      </c>
      <c r="R323" s="30" t="n">
        <f aca="false">R324+R328</f>
        <v>57672050.85</v>
      </c>
      <c r="S323" s="32" t="n">
        <f aca="false">R323-J323</f>
        <v>-21389349.15</v>
      </c>
      <c r="T323" s="33" t="n">
        <f aca="false">(R323/G323)*100</f>
        <v>78.4513607977242</v>
      </c>
      <c r="U323" s="33" t="n">
        <f aca="false">(R323/J323)*100</f>
        <v>72.9459013500899</v>
      </c>
    </row>
    <row r="324" customFormat="false" ht="75" hidden="false" customHeight="false" outlineLevel="0" collapsed="false">
      <c r="A324" s="28" t="s">
        <v>30</v>
      </c>
      <c r="B324" s="13" t="s">
        <v>221</v>
      </c>
      <c r="C324" s="29" t="s">
        <v>22</v>
      </c>
      <c r="D324" s="29" t="s">
        <v>73</v>
      </c>
      <c r="E324" s="29" t="s">
        <v>39</v>
      </c>
      <c r="F324" s="29" t="s">
        <v>31</v>
      </c>
      <c r="G324" s="30" t="n">
        <f aca="false">H324+I324</f>
        <v>68900000</v>
      </c>
      <c r="H324" s="30" t="n">
        <f aca="false">H325</f>
        <v>68900000</v>
      </c>
      <c r="I324" s="30" t="n">
        <f aca="false">I325</f>
        <v>0</v>
      </c>
      <c r="J324" s="30" t="n">
        <f aca="false">K324+L324</f>
        <v>74576400</v>
      </c>
      <c r="K324" s="30" t="n">
        <f aca="false">K325</f>
        <v>74576400</v>
      </c>
      <c r="L324" s="30" t="n">
        <f aca="false">L325</f>
        <v>0</v>
      </c>
      <c r="M324" s="31" t="n">
        <f aca="false">J324-G324</f>
        <v>5676400</v>
      </c>
      <c r="N324" s="30" t="n">
        <f aca="false">O324+P324</f>
        <v>74576400</v>
      </c>
      <c r="O324" s="30" t="n">
        <f aca="false">O325</f>
        <v>74576400</v>
      </c>
      <c r="P324" s="30" t="n">
        <f aca="false">P325</f>
        <v>0</v>
      </c>
      <c r="Q324" s="31" t="n">
        <f aca="false">N324-J324</f>
        <v>0</v>
      </c>
      <c r="R324" s="30" t="n">
        <f aca="false">R325</f>
        <v>55323387.21</v>
      </c>
      <c r="S324" s="32" t="n">
        <f aca="false">R324-J324</f>
        <v>-19253012.79</v>
      </c>
      <c r="T324" s="33" t="n">
        <f aca="false">(R324/G324)*100</f>
        <v>80.2951918867925</v>
      </c>
      <c r="U324" s="33" t="n">
        <f aca="false">(R324/J324)*100</f>
        <v>74.1835047146282</v>
      </c>
    </row>
    <row r="325" customFormat="false" ht="37.5" hidden="false" customHeight="false" outlineLevel="0" collapsed="false">
      <c r="A325" s="28" t="s">
        <v>32</v>
      </c>
      <c r="B325" s="13" t="s">
        <v>221</v>
      </c>
      <c r="C325" s="29" t="s">
        <v>22</v>
      </c>
      <c r="D325" s="29" t="s">
        <v>73</v>
      </c>
      <c r="E325" s="29" t="s">
        <v>39</v>
      </c>
      <c r="F325" s="29" t="s">
        <v>33</v>
      </c>
      <c r="G325" s="30" t="n">
        <f aca="false">H325+I325</f>
        <v>68900000</v>
      </c>
      <c r="H325" s="30" t="n">
        <f aca="false">H326+H327</f>
        <v>68900000</v>
      </c>
      <c r="I325" s="30" t="n">
        <f aca="false">I326+I327</f>
        <v>0</v>
      </c>
      <c r="J325" s="30" t="n">
        <f aca="false">K325+L325</f>
        <v>74576400</v>
      </c>
      <c r="K325" s="30" t="n">
        <f aca="false">K326+K327</f>
        <v>74576400</v>
      </c>
      <c r="L325" s="30" t="n">
        <f aca="false">L326+L327</f>
        <v>0</v>
      </c>
      <c r="M325" s="31" t="n">
        <f aca="false">J325-G325</f>
        <v>5676400</v>
      </c>
      <c r="N325" s="30" t="n">
        <f aca="false">O325+P325</f>
        <v>74576400</v>
      </c>
      <c r="O325" s="30" t="n">
        <f aca="false">O326+O327</f>
        <v>74576400</v>
      </c>
      <c r="P325" s="30" t="n">
        <f aca="false">P326+P327</f>
        <v>0</v>
      </c>
      <c r="Q325" s="31" t="n">
        <f aca="false">N325-J325</f>
        <v>0</v>
      </c>
      <c r="R325" s="30" t="n">
        <f aca="false">R326+R327</f>
        <v>55323387.21</v>
      </c>
      <c r="S325" s="32" t="n">
        <f aca="false">R325-J325</f>
        <v>-19253012.79</v>
      </c>
      <c r="T325" s="33" t="n">
        <f aca="false">(R325/G325)*100</f>
        <v>80.2951918867925</v>
      </c>
      <c r="U325" s="33" t="n">
        <f aca="false">(R325/J325)*100</f>
        <v>74.1835047146282</v>
      </c>
    </row>
    <row r="326" customFormat="false" ht="18.75" hidden="false" customHeight="false" outlineLevel="0" collapsed="false">
      <c r="A326" s="28" t="s">
        <v>34</v>
      </c>
      <c r="B326" s="13" t="s">
        <v>221</v>
      </c>
      <c r="C326" s="29" t="s">
        <v>22</v>
      </c>
      <c r="D326" s="29" t="s">
        <v>73</v>
      </c>
      <c r="E326" s="13" t="s">
        <v>39</v>
      </c>
      <c r="F326" s="13" t="s">
        <v>35</v>
      </c>
      <c r="G326" s="30" t="n">
        <f aca="false">H326+I326</f>
        <v>67058000</v>
      </c>
      <c r="H326" s="30" t="n">
        <v>67058000</v>
      </c>
      <c r="I326" s="30"/>
      <c r="J326" s="30" t="n">
        <f aca="false">K326+L326</f>
        <v>72734400</v>
      </c>
      <c r="K326" s="30" t="n">
        <v>72734400</v>
      </c>
      <c r="L326" s="30"/>
      <c r="M326" s="31" t="n">
        <f aca="false">J326-G326</f>
        <v>5676400</v>
      </c>
      <c r="N326" s="30" t="n">
        <f aca="false">O326+P326</f>
        <v>72734400</v>
      </c>
      <c r="O326" s="30" t="n">
        <v>72734400</v>
      </c>
      <c r="P326" s="30"/>
      <c r="Q326" s="31" t="n">
        <f aca="false">N326-J326</f>
        <v>0</v>
      </c>
      <c r="R326" s="30" t="n">
        <v>54487331.58</v>
      </c>
      <c r="S326" s="32" t="n">
        <f aca="false">R326-J326</f>
        <v>-18247068.42</v>
      </c>
      <c r="T326" s="33" t="n">
        <f aca="false">(R326/G326)*100</f>
        <v>81.2540361776373</v>
      </c>
      <c r="U326" s="33" t="n">
        <f aca="false">(R326/J326)*100</f>
        <v>74.9127394740315</v>
      </c>
    </row>
    <row r="327" customFormat="false" ht="20.25" hidden="false" customHeight="true" outlineLevel="0" collapsed="false">
      <c r="A327" s="28" t="s">
        <v>40</v>
      </c>
      <c r="B327" s="13" t="s">
        <v>221</v>
      </c>
      <c r="C327" s="29" t="s">
        <v>22</v>
      </c>
      <c r="D327" s="29" t="s">
        <v>73</v>
      </c>
      <c r="E327" s="13" t="s">
        <v>39</v>
      </c>
      <c r="F327" s="13" t="s">
        <v>41</v>
      </c>
      <c r="G327" s="30" t="n">
        <f aca="false">H327+I327</f>
        <v>1842000</v>
      </c>
      <c r="H327" s="30" t="n">
        <v>1842000</v>
      </c>
      <c r="I327" s="30"/>
      <c r="J327" s="30" t="n">
        <f aca="false">K327+L327</f>
        <v>1842000</v>
      </c>
      <c r="K327" s="30" t="n">
        <v>1842000</v>
      </c>
      <c r="L327" s="30"/>
      <c r="M327" s="31" t="n">
        <f aca="false">J327-G327</f>
        <v>0</v>
      </c>
      <c r="N327" s="30" t="n">
        <f aca="false">O327+P327</f>
        <v>1842000</v>
      </c>
      <c r="O327" s="30" t="n">
        <v>1842000</v>
      </c>
      <c r="P327" s="30"/>
      <c r="Q327" s="31" t="n">
        <f aca="false">N327-J327</f>
        <v>0</v>
      </c>
      <c r="R327" s="30" t="n">
        <v>836055.63</v>
      </c>
      <c r="S327" s="32" t="n">
        <f aca="false">R327-J327</f>
        <v>-1005944.37</v>
      </c>
      <c r="T327" s="33" t="n">
        <f aca="false">(R327/G327)*100</f>
        <v>45.3884706840391</v>
      </c>
      <c r="U327" s="33" t="n">
        <f aca="false">(R327/J327)*100</f>
        <v>45.3884706840391</v>
      </c>
    </row>
    <row r="328" customFormat="false" ht="18.75" hidden="false" customHeight="false" outlineLevel="0" collapsed="false">
      <c r="A328" s="28" t="s">
        <v>42</v>
      </c>
      <c r="B328" s="13" t="s">
        <v>221</v>
      </c>
      <c r="C328" s="29" t="s">
        <v>22</v>
      </c>
      <c r="D328" s="29" t="s">
        <v>73</v>
      </c>
      <c r="E328" s="29" t="s">
        <v>39</v>
      </c>
      <c r="F328" s="29" t="s">
        <v>43</v>
      </c>
      <c r="G328" s="30" t="n">
        <f aca="false">H328+I328</f>
        <v>4613130</v>
      </c>
      <c r="H328" s="30" t="n">
        <f aca="false">H329</f>
        <v>4613130</v>
      </c>
      <c r="I328" s="30" t="n">
        <f aca="false">I329</f>
        <v>0</v>
      </c>
      <c r="J328" s="30" t="n">
        <f aca="false">K328+L328</f>
        <v>4485000</v>
      </c>
      <c r="K328" s="30" t="n">
        <f aca="false">K329</f>
        <v>4485000</v>
      </c>
      <c r="L328" s="30" t="n">
        <f aca="false">L329</f>
        <v>0</v>
      </c>
      <c r="M328" s="31" t="n">
        <f aca="false">J328-G328</f>
        <v>-128130</v>
      </c>
      <c r="N328" s="30" t="n">
        <f aca="false">O328+P328</f>
        <v>4485000</v>
      </c>
      <c r="O328" s="30" t="n">
        <f aca="false">O329</f>
        <v>4485000</v>
      </c>
      <c r="P328" s="30" t="n">
        <f aca="false">P329</f>
        <v>0</v>
      </c>
      <c r="Q328" s="31" t="n">
        <f aca="false">N328-J328</f>
        <v>0</v>
      </c>
      <c r="R328" s="30" t="n">
        <f aca="false">R329</f>
        <v>2348663.64</v>
      </c>
      <c r="S328" s="32" t="n">
        <f aca="false">R328-J328</f>
        <v>-2136336.36</v>
      </c>
      <c r="T328" s="33" t="n">
        <f aca="false">(R328/G328)*100</f>
        <v>50.9125829967939</v>
      </c>
      <c r="U328" s="33" t="n">
        <f aca="false">(R328/J328)*100</f>
        <v>52.3670822742475</v>
      </c>
    </row>
    <row r="329" customFormat="false" ht="37.5" hidden="false" customHeight="false" outlineLevel="0" collapsed="false">
      <c r="A329" s="28" t="s">
        <v>44</v>
      </c>
      <c r="B329" s="13" t="s">
        <v>221</v>
      </c>
      <c r="C329" s="29" t="s">
        <v>22</v>
      </c>
      <c r="D329" s="29" t="s">
        <v>73</v>
      </c>
      <c r="E329" s="29" t="s">
        <v>39</v>
      </c>
      <c r="F329" s="29" t="s">
        <v>45</v>
      </c>
      <c r="G329" s="30" t="n">
        <f aca="false">H329+I329</f>
        <v>4613130</v>
      </c>
      <c r="H329" s="30" t="n">
        <f aca="false">H330+H331</f>
        <v>4613130</v>
      </c>
      <c r="I329" s="30" t="n">
        <f aca="false">I330+I331</f>
        <v>0</v>
      </c>
      <c r="J329" s="30" t="n">
        <f aca="false">K329+L329</f>
        <v>4485000</v>
      </c>
      <c r="K329" s="30" t="n">
        <f aca="false">K330+K331</f>
        <v>4485000</v>
      </c>
      <c r="L329" s="30" t="n">
        <f aca="false">L330+L331</f>
        <v>0</v>
      </c>
      <c r="M329" s="31" t="n">
        <f aca="false">J329-G329</f>
        <v>-128130</v>
      </c>
      <c r="N329" s="30" t="n">
        <f aca="false">O329+P329</f>
        <v>4485000</v>
      </c>
      <c r="O329" s="30" t="n">
        <f aca="false">O330+O331</f>
        <v>4485000</v>
      </c>
      <c r="P329" s="30" t="n">
        <f aca="false">P330+P331</f>
        <v>0</v>
      </c>
      <c r="Q329" s="31" t="n">
        <f aca="false">N329-J329</f>
        <v>0</v>
      </c>
      <c r="R329" s="30" t="n">
        <f aca="false">R330+R331</f>
        <v>2348663.64</v>
      </c>
      <c r="S329" s="32" t="n">
        <f aca="false">R329-J329</f>
        <v>-2136336.36</v>
      </c>
      <c r="T329" s="33" t="n">
        <f aca="false">(R329/G329)*100</f>
        <v>50.9125829967939</v>
      </c>
      <c r="U329" s="33" t="n">
        <f aca="false">(R329/J329)*100</f>
        <v>52.3670822742475</v>
      </c>
    </row>
    <row r="330" customFormat="false" ht="37.5" hidden="false" customHeight="false" outlineLevel="0" collapsed="false">
      <c r="A330" s="28" t="s">
        <v>46</v>
      </c>
      <c r="B330" s="13" t="s">
        <v>221</v>
      </c>
      <c r="C330" s="29" t="s">
        <v>22</v>
      </c>
      <c r="D330" s="29" t="s">
        <v>73</v>
      </c>
      <c r="E330" s="13" t="s">
        <v>39</v>
      </c>
      <c r="F330" s="13" t="s">
        <v>47</v>
      </c>
      <c r="G330" s="30" t="n">
        <f aca="false">H330+I330</f>
        <v>1728000</v>
      </c>
      <c r="H330" s="30" t="n">
        <v>1728000</v>
      </c>
      <c r="I330" s="30"/>
      <c r="J330" s="30" t="n">
        <f aca="false">K330+L330</f>
        <v>1728000</v>
      </c>
      <c r="K330" s="30" t="n">
        <v>1728000</v>
      </c>
      <c r="L330" s="30"/>
      <c r="M330" s="31" t="n">
        <f aca="false">J330-G330</f>
        <v>0</v>
      </c>
      <c r="N330" s="30" t="n">
        <f aca="false">O330+P330</f>
        <v>1728000</v>
      </c>
      <c r="O330" s="30" t="n">
        <v>1728000</v>
      </c>
      <c r="P330" s="30"/>
      <c r="Q330" s="31" t="n">
        <f aca="false">N330-J330</f>
        <v>0</v>
      </c>
      <c r="R330" s="30" t="n">
        <v>1032319.04</v>
      </c>
      <c r="S330" s="32" t="n">
        <f aca="false">R330-J330</f>
        <v>-695680.96</v>
      </c>
      <c r="T330" s="33" t="n">
        <f aca="false">(R330/G330)*100</f>
        <v>59.7406851851852</v>
      </c>
      <c r="U330" s="33" t="n">
        <f aca="false">(R330/J330)*100</f>
        <v>59.7406851851852</v>
      </c>
    </row>
    <row r="331" customFormat="false" ht="37.5" hidden="false" customHeight="false" outlineLevel="0" collapsed="false">
      <c r="A331" s="28" t="s">
        <v>48</v>
      </c>
      <c r="B331" s="13" t="s">
        <v>221</v>
      </c>
      <c r="C331" s="29" t="s">
        <v>22</v>
      </c>
      <c r="D331" s="29" t="s">
        <v>73</v>
      </c>
      <c r="E331" s="13" t="s">
        <v>39</v>
      </c>
      <c r="F331" s="13" t="s">
        <v>49</v>
      </c>
      <c r="G331" s="30" t="n">
        <f aca="false">H331+I331</f>
        <v>2885130</v>
      </c>
      <c r="H331" s="30" t="n">
        <v>2885130</v>
      </c>
      <c r="I331" s="30"/>
      <c r="J331" s="30" t="n">
        <f aca="false">K331+L331</f>
        <v>2757000</v>
      </c>
      <c r="K331" s="30" t="n">
        <v>2757000</v>
      </c>
      <c r="L331" s="30"/>
      <c r="M331" s="31" t="n">
        <f aca="false">J331-G331</f>
        <v>-128130</v>
      </c>
      <c r="N331" s="30" t="n">
        <f aca="false">O331+P331</f>
        <v>2757000</v>
      </c>
      <c r="O331" s="30" t="n">
        <v>2757000</v>
      </c>
      <c r="P331" s="30"/>
      <c r="Q331" s="31" t="n">
        <f aca="false">N331-J331</f>
        <v>0</v>
      </c>
      <c r="R331" s="30" t="n">
        <v>1316344.6</v>
      </c>
      <c r="S331" s="32" t="n">
        <f aca="false">R331-J331</f>
        <v>-1440655.4</v>
      </c>
      <c r="T331" s="33" t="n">
        <f aca="false">(R331/G331)*100</f>
        <v>45.6251399417011</v>
      </c>
      <c r="U331" s="33" t="n">
        <f aca="false">(R331/J331)*100</f>
        <v>47.7455422560754</v>
      </c>
    </row>
    <row r="332" customFormat="false" ht="35.45" hidden="false" customHeight="true" outlineLevel="0" collapsed="false">
      <c r="A332" s="28" t="s">
        <v>222</v>
      </c>
      <c r="B332" s="13" t="s">
        <v>221</v>
      </c>
      <c r="C332" s="29" t="s">
        <v>22</v>
      </c>
      <c r="D332" s="29" t="s">
        <v>73</v>
      </c>
      <c r="E332" s="29" t="s">
        <v>223</v>
      </c>
      <c r="F332" s="29"/>
      <c r="G332" s="30" t="n">
        <f aca="false">H332+I332</f>
        <v>3347000</v>
      </c>
      <c r="H332" s="30" t="n">
        <f aca="false">H333</f>
        <v>3347000</v>
      </c>
      <c r="I332" s="30" t="n">
        <f aca="false">I333+I340</f>
        <v>0</v>
      </c>
      <c r="J332" s="30" t="n">
        <f aca="false">K332+L332</f>
        <v>7995480</v>
      </c>
      <c r="K332" s="30" t="n">
        <f aca="false">K333</f>
        <v>7995480</v>
      </c>
      <c r="L332" s="30" t="n">
        <f aca="false">L333+L340</f>
        <v>0</v>
      </c>
      <c r="M332" s="31" t="n">
        <f aca="false">J332-G332</f>
        <v>4648480</v>
      </c>
      <c r="N332" s="30" t="n">
        <f aca="false">O332+P332</f>
        <v>7995480</v>
      </c>
      <c r="O332" s="30" t="n">
        <f aca="false">O333</f>
        <v>7995480</v>
      </c>
      <c r="P332" s="30" t="n">
        <f aca="false">P333+P340</f>
        <v>0</v>
      </c>
      <c r="Q332" s="31" t="n">
        <f aca="false">N332-J332</f>
        <v>0</v>
      </c>
      <c r="R332" s="30" t="n">
        <f aca="false">R333</f>
        <v>6431623.41</v>
      </c>
      <c r="S332" s="32" t="n">
        <f aca="false">R332-J332</f>
        <v>-1563856.59</v>
      </c>
      <c r="T332" s="33" t="n">
        <f aca="false">(R332/G332)*100</f>
        <v>192.160842844338</v>
      </c>
      <c r="U332" s="33" t="n">
        <f aca="false">(R332/J332)*100</f>
        <v>80.4407416440289</v>
      </c>
    </row>
    <row r="333" customFormat="false" ht="40.9" hidden="false" customHeight="true" outlineLevel="0" collapsed="false">
      <c r="A333" s="28" t="s">
        <v>224</v>
      </c>
      <c r="B333" s="13" t="s">
        <v>221</v>
      </c>
      <c r="C333" s="29" t="s">
        <v>22</v>
      </c>
      <c r="D333" s="29" t="s">
        <v>73</v>
      </c>
      <c r="E333" s="29" t="s">
        <v>225</v>
      </c>
      <c r="F333" s="29"/>
      <c r="G333" s="30" t="n">
        <f aca="false">H333+I333</f>
        <v>3347000</v>
      </c>
      <c r="H333" s="30" t="n">
        <f aca="false">H334+H337</f>
        <v>3347000</v>
      </c>
      <c r="I333" s="30" t="n">
        <f aca="false">I334</f>
        <v>0</v>
      </c>
      <c r="J333" s="30" t="n">
        <f aca="false">K333+L333</f>
        <v>7995480</v>
      </c>
      <c r="K333" s="30" t="n">
        <f aca="false">K334+K337</f>
        <v>7995480</v>
      </c>
      <c r="L333" s="30" t="n">
        <f aca="false">L334</f>
        <v>0</v>
      </c>
      <c r="M333" s="31" t="n">
        <f aca="false">J333-G333</f>
        <v>4648480</v>
      </c>
      <c r="N333" s="30" t="n">
        <f aca="false">O333+P333</f>
        <v>7995480</v>
      </c>
      <c r="O333" s="30" t="n">
        <f aca="false">O334+O337</f>
        <v>7995480</v>
      </c>
      <c r="P333" s="30" t="n">
        <f aca="false">P334</f>
        <v>0</v>
      </c>
      <c r="Q333" s="31" t="n">
        <f aca="false">N333-J333</f>
        <v>0</v>
      </c>
      <c r="R333" s="30" t="n">
        <f aca="false">R334+R337</f>
        <v>6431623.41</v>
      </c>
      <c r="S333" s="32" t="n">
        <f aca="false">R333-J333</f>
        <v>-1563856.59</v>
      </c>
      <c r="T333" s="33" t="n">
        <f aca="false">(R333/G333)*100</f>
        <v>192.160842844338</v>
      </c>
      <c r="U333" s="33" t="n">
        <f aca="false">(R333/J333)*100</f>
        <v>80.4407416440289</v>
      </c>
    </row>
    <row r="334" customFormat="false" ht="18.75" hidden="false" customHeight="false" outlineLevel="0" collapsed="false">
      <c r="A334" s="28" t="s">
        <v>42</v>
      </c>
      <c r="B334" s="13" t="s">
        <v>221</v>
      </c>
      <c r="C334" s="29" t="s">
        <v>22</v>
      </c>
      <c r="D334" s="29" t="s">
        <v>73</v>
      </c>
      <c r="E334" s="29" t="s">
        <v>225</v>
      </c>
      <c r="F334" s="29" t="s">
        <v>43</v>
      </c>
      <c r="G334" s="30" t="n">
        <f aca="false">H334+I334</f>
        <v>2777000</v>
      </c>
      <c r="H334" s="30" t="n">
        <f aca="false">H335</f>
        <v>2777000</v>
      </c>
      <c r="I334" s="30" t="n">
        <f aca="false">I335</f>
        <v>0</v>
      </c>
      <c r="J334" s="30" t="n">
        <f aca="false">K334+L334</f>
        <v>7455480</v>
      </c>
      <c r="K334" s="30" t="n">
        <f aca="false">K335</f>
        <v>7455480</v>
      </c>
      <c r="L334" s="30" t="n">
        <f aca="false">L335</f>
        <v>0</v>
      </c>
      <c r="M334" s="31" t="n">
        <f aca="false">J334-G334</f>
        <v>4678480</v>
      </c>
      <c r="N334" s="30" t="n">
        <f aca="false">O334+P334</f>
        <v>7455480</v>
      </c>
      <c r="O334" s="30" t="n">
        <f aca="false">O335</f>
        <v>7455480</v>
      </c>
      <c r="P334" s="30" t="n">
        <f aca="false">P335</f>
        <v>0</v>
      </c>
      <c r="Q334" s="31" t="n">
        <f aca="false">N334-J334</f>
        <v>0</v>
      </c>
      <c r="R334" s="30" t="n">
        <f aca="false">R335</f>
        <v>6330022.05</v>
      </c>
      <c r="S334" s="32" t="n">
        <f aca="false">R334-J334</f>
        <v>-1125457.95</v>
      </c>
      <c r="T334" s="33" t="n">
        <f aca="false">(R334/G334)*100</f>
        <v>227.944618293122</v>
      </c>
      <c r="U334" s="33" t="n">
        <f aca="false">(R334/J334)*100</f>
        <v>84.9042858407507</v>
      </c>
    </row>
    <row r="335" customFormat="false" ht="37.5" hidden="false" customHeight="false" outlineLevel="0" collapsed="false">
      <c r="A335" s="28" t="s">
        <v>44</v>
      </c>
      <c r="B335" s="13" t="s">
        <v>221</v>
      </c>
      <c r="C335" s="29" t="s">
        <v>22</v>
      </c>
      <c r="D335" s="29" t="s">
        <v>73</v>
      </c>
      <c r="E335" s="29" t="s">
        <v>225</v>
      </c>
      <c r="F335" s="29" t="s">
        <v>45</v>
      </c>
      <c r="G335" s="30" t="n">
        <f aca="false">H335+I335</f>
        <v>2777000</v>
      </c>
      <c r="H335" s="30" t="n">
        <f aca="false">H336</f>
        <v>2777000</v>
      </c>
      <c r="I335" s="30" t="n">
        <f aca="false">I336</f>
        <v>0</v>
      </c>
      <c r="J335" s="30" t="n">
        <f aca="false">K335+L335</f>
        <v>7455480</v>
      </c>
      <c r="K335" s="30" t="n">
        <f aca="false">K336</f>
        <v>7455480</v>
      </c>
      <c r="L335" s="30" t="n">
        <f aca="false">L336</f>
        <v>0</v>
      </c>
      <c r="M335" s="31" t="n">
        <f aca="false">J335-G335</f>
        <v>4678480</v>
      </c>
      <c r="N335" s="30" t="n">
        <f aca="false">O335+P335</f>
        <v>7455480</v>
      </c>
      <c r="O335" s="30" t="n">
        <f aca="false">O336</f>
        <v>7455480</v>
      </c>
      <c r="P335" s="30" t="n">
        <f aca="false">P336</f>
        <v>0</v>
      </c>
      <c r="Q335" s="31" t="n">
        <f aca="false">N335-J335</f>
        <v>0</v>
      </c>
      <c r="R335" s="30" t="n">
        <f aca="false">R336</f>
        <v>6330022.05</v>
      </c>
      <c r="S335" s="32" t="n">
        <f aca="false">R335-J335</f>
        <v>-1125457.95</v>
      </c>
      <c r="T335" s="33" t="n">
        <f aca="false">(R335/G335)*100</f>
        <v>227.944618293122</v>
      </c>
      <c r="U335" s="33" t="n">
        <f aca="false">(R335/J335)*100</f>
        <v>84.9042858407507</v>
      </c>
    </row>
    <row r="336" customFormat="false" ht="37.5" hidden="false" customHeight="false" outlineLevel="0" collapsed="false">
      <c r="A336" s="28" t="s">
        <v>48</v>
      </c>
      <c r="B336" s="13" t="s">
        <v>221</v>
      </c>
      <c r="C336" s="29" t="s">
        <v>22</v>
      </c>
      <c r="D336" s="29" t="s">
        <v>73</v>
      </c>
      <c r="E336" s="13" t="s">
        <v>225</v>
      </c>
      <c r="F336" s="13" t="s">
        <v>49</v>
      </c>
      <c r="G336" s="30" t="n">
        <f aca="false">H336+I336</f>
        <v>2777000</v>
      </c>
      <c r="H336" s="30" t="n">
        <v>2777000</v>
      </c>
      <c r="I336" s="30"/>
      <c r="J336" s="30" t="n">
        <f aca="false">K336+L336</f>
        <v>7455480</v>
      </c>
      <c r="K336" s="30" t="n">
        <v>7455480</v>
      </c>
      <c r="L336" s="30"/>
      <c r="M336" s="31" t="n">
        <f aca="false">J336-G336</f>
        <v>4678480</v>
      </c>
      <c r="N336" s="30" t="n">
        <f aca="false">O336+P336</f>
        <v>7455480</v>
      </c>
      <c r="O336" s="30" t="n">
        <v>7455480</v>
      </c>
      <c r="P336" s="30"/>
      <c r="Q336" s="31" t="n">
        <f aca="false">N336-J336</f>
        <v>0</v>
      </c>
      <c r="R336" s="30" t="n">
        <v>6330022.05</v>
      </c>
      <c r="S336" s="32" t="n">
        <f aca="false">R336-J336</f>
        <v>-1125457.95</v>
      </c>
      <c r="T336" s="33" t="n">
        <f aca="false">(R336/G336)*100</f>
        <v>227.944618293122</v>
      </c>
      <c r="U336" s="33" t="n">
        <f aca="false">(R336/J336)*100</f>
        <v>84.9042858407507</v>
      </c>
    </row>
    <row r="337" customFormat="false" ht="18.75" hidden="false" customHeight="false" outlineLevel="0" collapsed="false">
      <c r="A337" s="28" t="s">
        <v>58</v>
      </c>
      <c r="B337" s="13" t="s">
        <v>221</v>
      </c>
      <c r="C337" s="29" t="s">
        <v>22</v>
      </c>
      <c r="D337" s="29" t="s">
        <v>73</v>
      </c>
      <c r="E337" s="29" t="s">
        <v>225</v>
      </c>
      <c r="F337" s="29" t="s">
        <v>59</v>
      </c>
      <c r="G337" s="30" t="n">
        <f aca="false">H337+I337</f>
        <v>570000</v>
      </c>
      <c r="H337" s="30" t="n">
        <f aca="false">H338</f>
        <v>570000</v>
      </c>
      <c r="I337" s="30" t="n">
        <f aca="false">I338</f>
        <v>0</v>
      </c>
      <c r="J337" s="30" t="n">
        <f aca="false">K337+L337</f>
        <v>540000</v>
      </c>
      <c r="K337" s="30" t="n">
        <f aca="false">K338</f>
        <v>540000</v>
      </c>
      <c r="L337" s="30" t="n">
        <f aca="false">L338</f>
        <v>0</v>
      </c>
      <c r="M337" s="31" t="n">
        <f aca="false">J337-G337</f>
        <v>-30000</v>
      </c>
      <c r="N337" s="30" t="n">
        <f aca="false">O337+P337</f>
        <v>540000</v>
      </c>
      <c r="O337" s="30" t="n">
        <f aca="false">O338</f>
        <v>540000</v>
      </c>
      <c r="P337" s="30" t="n">
        <f aca="false">P338</f>
        <v>0</v>
      </c>
      <c r="Q337" s="31" t="n">
        <f aca="false">N337-J337</f>
        <v>0</v>
      </c>
      <c r="R337" s="30" t="n">
        <f aca="false">R338</f>
        <v>101601.36</v>
      </c>
      <c r="S337" s="32" t="n">
        <f aca="false">R337-J337</f>
        <v>-438398.64</v>
      </c>
      <c r="T337" s="33" t="n">
        <f aca="false">(R337/G337)*100</f>
        <v>17.8248</v>
      </c>
      <c r="U337" s="33" t="n">
        <f aca="false">(R337/J337)*100</f>
        <v>18.8150666666667</v>
      </c>
    </row>
    <row r="338" customFormat="false" ht="18.75" hidden="false" customHeight="false" outlineLevel="0" collapsed="false">
      <c r="A338" s="28" t="s">
        <v>60</v>
      </c>
      <c r="B338" s="13" t="s">
        <v>221</v>
      </c>
      <c r="C338" s="29" t="s">
        <v>22</v>
      </c>
      <c r="D338" s="29" t="s">
        <v>73</v>
      </c>
      <c r="E338" s="29" t="s">
        <v>225</v>
      </c>
      <c r="F338" s="29" t="s">
        <v>61</v>
      </c>
      <c r="G338" s="30" t="n">
        <f aca="false">H338+I338</f>
        <v>570000</v>
      </c>
      <c r="H338" s="30" t="n">
        <f aca="false">H339</f>
        <v>570000</v>
      </c>
      <c r="I338" s="30" t="n">
        <f aca="false">I339</f>
        <v>0</v>
      </c>
      <c r="J338" s="30" t="n">
        <f aca="false">K338+L338</f>
        <v>540000</v>
      </c>
      <c r="K338" s="30" t="n">
        <f aca="false">K339</f>
        <v>540000</v>
      </c>
      <c r="L338" s="30" t="n">
        <f aca="false">L339</f>
        <v>0</v>
      </c>
      <c r="M338" s="31" t="n">
        <f aca="false">J338-G338</f>
        <v>-30000</v>
      </c>
      <c r="N338" s="30" t="n">
        <f aca="false">O338+P338</f>
        <v>540000</v>
      </c>
      <c r="O338" s="30" t="n">
        <f aca="false">O339</f>
        <v>540000</v>
      </c>
      <c r="P338" s="30" t="n">
        <f aca="false">P339</f>
        <v>0</v>
      </c>
      <c r="Q338" s="31" t="n">
        <f aca="false">N338-J338</f>
        <v>0</v>
      </c>
      <c r="R338" s="30" t="n">
        <f aca="false">R339</f>
        <v>101601.36</v>
      </c>
      <c r="S338" s="32" t="n">
        <f aca="false">R338-J338</f>
        <v>-438398.64</v>
      </c>
      <c r="T338" s="33" t="n">
        <f aca="false">(R338/G338)*100</f>
        <v>17.8248</v>
      </c>
      <c r="U338" s="33" t="n">
        <f aca="false">(R338/J338)*100</f>
        <v>18.8150666666667</v>
      </c>
    </row>
    <row r="339" customFormat="false" ht="21" hidden="false" customHeight="true" outlineLevel="0" collapsed="false">
      <c r="A339" s="28" t="s">
        <v>62</v>
      </c>
      <c r="B339" s="13" t="s">
        <v>221</v>
      </c>
      <c r="C339" s="29" t="s">
        <v>22</v>
      </c>
      <c r="D339" s="29" t="s">
        <v>73</v>
      </c>
      <c r="E339" s="13" t="s">
        <v>225</v>
      </c>
      <c r="F339" s="13" t="s">
        <v>63</v>
      </c>
      <c r="G339" s="30" t="n">
        <f aca="false">H339+I339</f>
        <v>570000</v>
      </c>
      <c r="H339" s="30" t="n">
        <v>570000</v>
      </c>
      <c r="I339" s="30"/>
      <c r="J339" s="30" t="n">
        <f aca="false">K339+L339</f>
        <v>540000</v>
      </c>
      <c r="K339" s="30" t="n">
        <v>540000</v>
      </c>
      <c r="L339" s="30"/>
      <c r="M339" s="31" t="n">
        <f aca="false">J339-G339</f>
        <v>-30000</v>
      </c>
      <c r="N339" s="30" t="n">
        <f aca="false">O339+P339</f>
        <v>540000</v>
      </c>
      <c r="O339" s="30" t="n">
        <v>540000</v>
      </c>
      <c r="P339" s="30"/>
      <c r="Q339" s="31" t="n">
        <f aca="false">N339-J339</f>
        <v>0</v>
      </c>
      <c r="R339" s="30" t="n">
        <v>101601.36</v>
      </c>
      <c r="S339" s="32" t="n">
        <f aca="false">R339-J339</f>
        <v>-438398.64</v>
      </c>
      <c r="T339" s="33" t="n">
        <f aca="false">(R339/G339)*100</f>
        <v>17.8248</v>
      </c>
      <c r="U339" s="33" t="n">
        <f aca="false">(R339/J339)*100</f>
        <v>18.8150666666667</v>
      </c>
    </row>
    <row r="340" customFormat="false" ht="37.5" hidden="false" customHeight="false" outlineLevel="0" collapsed="false">
      <c r="A340" s="28" t="s">
        <v>96</v>
      </c>
      <c r="B340" s="13" t="s">
        <v>221</v>
      </c>
      <c r="C340" s="29" t="s">
        <v>22</v>
      </c>
      <c r="D340" s="29" t="s">
        <v>73</v>
      </c>
      <c r="E340" s="29" t="s">
        <v>97</v>
      </c>
      <c r="F340" s="29"/>
      <c r="G340" s="30" t="n">
        <f aca="false">H340+I340</f>
        <v>1284000</v>
      </c>
      <c r="H340" s="30" t="n">
        <f aca="false">H341</f>
        <v>1284000</v>
      </c>
      <c r="I340" s="30" t="n">
        <f aca="false">I341</f>
        <v>0</v>
      </c>
      <c r="J340" s="30" t="n">
        <f aca="false">K340+L340</f>
        <v>1456114</v>
      </c>
      <c r="K340" s="30" t="n">
        <f aca="false">K341</f>
        <v>1456114</v>
      </c>
      <c r="L340" s="30" t="n">
        <f aca="false">L341</f>
        <v>0</v>
      </c>
      <c r="M340" s="31" t="n">
        <f aca="false">J340-G340</f>
        <v>172114</v>
      </c>
      <c r="N340" s="30" t="n">
        <f aca="false">O340+P340</f>
        <v>1456114</v>
      </c>
      <c r="O340" s="30" t="n">
        <f aca="false">O341</f>
        <v>1456114</v>
      </c>
      <c r="P340" s="30" t="n">
        <f aca="false">P341</f>
        <v>0</v>
      </c>
      <c r="Q340" s="31" t="n">
        <f aca="false">N340-J340</f>
        <v>0</v>
      </c>
      <c r="R340" s="30" t="n">
        <f aca="false">R341</f>
        <v>1385575.84</v>
      </c>
      <c r="S340" s="32" t="n">
        <f aca="false">R340-J340</f>
        <v>-70538.1599999999</v>
      </c>
      <c r="T340" s="33" t="n">
        <f aca="false">(R340/G340)*100</f>
        <v>107.910890965732</v>
      </c>
      <c r="U340" s="33" t="n">
        <f aca="false">(R340/J340)*100</f>
        <v>95.1557254445737</v>
      </c>
    </row>
    <row r="341" customFormat="false" ht="18.75" hidden="false" customHeight="false" outlineLevel="0" collapsed="false">
      <c r="A341" s="28" t="s">
        <v>98</v>
      </c>
      <c r="B341" s="13" t="s">
        <v>221</v>
      </c>
      <c r="C341" s="29" t="s">
        <v>22</v>
      </c>
      <c r="D341" s="29" t="s">
        <v>73</v>
      </c>
      <c r="E341" s="29" t="s">
        <v>99</v>
      </c>
      <c r="F341" s="29"/>
      <c r="G341" s="30" t="n">
        <f aca="false">H341+I341</f>
        <v>1284000</v>
      </c>
      <c r="H341" s="30" t="n">
        <f aca="false">H342</f>
        <v>1284000</v>
      </c>
      <c r="I341" s="30" t="n">
        <f aca="false">I342</f>
        <v>0</v>
      </c>
      <c r="J341" s="30" t="n">
        <f aca="false">K341+L341</f>
        <v>1456114</v>
      </c>
      <c r="K341" s="30" t="n">
        <f aca="false">K342</f>
        <v>1456114</v>
      </c>
      <c r="L341" s="30" t="n">
        <f aca="false">L342</f>
        <v>0</v>
      </c>
      <c r="M341" s="31" t="n">
        <f aca="false">J341-G341</f>
        <v>172114</v>
      </c>
      <c r="N341" s="30" t="n">
        <f aca="false">O341+P341</f>
        <v>1456114</v>
      </c>
      <c r="O341" s="30" t="n">
        <f aca="false">O342</f>
        <v>1456114</v>
      </c>
      <c r="P341" s="30" t="n">
        <f aca="false">P342</f>
        <v>0</v>
      </c>
      <c r="Q341" s="31" t="n">
        <f aca="false">N341-J341</f>
        <v>0</v>
      </c>
      <c r="R341" s="30" t="n">
        <f aca="false">R342</f>
        <v>1385575.84</v>
      </c>
      <c r="S341" s="32" t="n">
        <f aca="false">R341-J341</f>
        <v>-70538.1599999999</v>
      </c>
      <c r="T341" s="33" t="n">
        <f aca="false">(R341/G341)*100</f>
        <v>107.910890965732</v>
      </c>
      <c r="U341" s="33" t="n">
        <f aca="false">(R341/J341)*100</f>
        <v>95.1557254445737</v>
      </c>
    </row>
    <row r="342" customFormat="false" ht="18.75" hidden="false" customHeight="false" outlineLevel="0" collapsed="false">
      <c r="A342" s="28" t="s">
        <v>100</v>
      </c>
      <c r="B342" s="13" t="s">
        <v>221</v>
      </c>
      <c r="C342" s="29" t="s">
        <v>22</v>
      </c>
      <c r="D342" s="29" t="s">
        <v>73</v>
      </c>
      <c r="E342" s="29" t="s">
        <v>101</v>
      </c>
      <c r="F342" s="29"/>
      <c r="G342" s="30" t="n">
        <f aca="false">H342+I342</f>
        <v>1284000</v>
      </c>
      <c r="H342" s="30" t="n">
        <f aca="false">H343+H346</f>
        <v>1284000</v>
      </c>
      <c r="I342" s="30" t="n">
        <f aca="false">I343</f>
        <v>0</v>
      </c>
      <c r="J342" s="30" t="n">
        <f aca="false">K342+L342</f>
        <v>1456114</v>
      </c>
      <c r="K342" s="30" t="n">
        <f aca="false">K343+K346</f>
        <v>1456114</v>
      </c>
      <c r="L342" s="30" t="n">
        <f aca="false">L343</f>
        <v>0</v>
      </c>
      <c r="M342" s="31" t="n">
        <f aca="false">J342-G342</f>
        <v>172114</v>
      </c>
      <c r="N342" s="30" t="n">
        <f aca="false">O342+P342</f>
        <v>1456114</v>
      </c>
      <c r="O342" s="30" t="n">
        <f aca="false">O343+O346</f>
        <v>1456114</v>
      </c>
      <c r="P342" s="30" t="n">
        <f aca="false">P343</f>
        <v>0</v>
      </c>
      <c r="Q342" s="31" t="n">
        <f aca="false">N342-J342</f>
        <v>0</v>
      </c>
      <c r="R342" s="30" t="n">
        <f aca="false">R343+R346</f>
        <v>1385575.84</v>
      </c>
      <c r="S342" s="32" t="n">
        <f aca="false">R342-J342</f>
        <v>-70538.1599999999</v>
      </c>
      <c r="T342" s="33" t="n">
        <f aca="false">(R342/G342)*100</f>
        <v>107.910890965732</v>
      </c>
      <c r="U342" s="33" t="n">
        <f aca="false">(R342/J342)*100</f>
        <v>95.1557254445737</v>
      </c>
    </row>
    <row r="343" customFormat="false" ht="18.75" hidden="false" customHeight="false" outlineLevel="0" collapsed="false">
      <c r="A343" s="28" t="s">
        <v>42</v>
      </c>
      <c r="B343" s="13" t="s">
        <v>221</v>
      </c>
      <c r="C343" s="29" t="s">
        <v>22</v>
      </c>
      <c r="D343" s="29" t="s">
        <v>73</v>
      </c>
      <c r="E343" s="29" t="s">
        <v>101</v>
      </c>
      <c r="F343" s="29" t="s">
        <v>43</v>
      </c>
      <c r="G343" s="30" t="n">
        <f aca="false">H343+I343</f>
        <v>1284000</v>
      </c>
      <c r="H343" s="30" t="n">
        <f aca="false">H344</f>
        <v>1284000</v>
      </c>
      <c r="I343" s="30" t="n">
        <f aca="false">I344</f>
        <v>0</v>
      </c>
      <c r="J343" s="30" t="n">
        <f aca="false">K343+L343</f>
        <v>1426114</v>
      </c>
      <c r="K343" s="30" t="n">
        <f aca="false">K344</f>
        <v>1426114</v>
      </c>
      <c r="L343" s="30" t="n">
        <f aca="false">L344</f>
        <v>0</v>
      </c>
      <c r="M343" s="31" t="n">
        <f aca="false">J343-G343</f>
        <v>142114</v>
      </c>
      <c r="N343" s="30" t="n">
        <f aca="false">O343+P343</f>
        <v>1426114</v>
      </c>
      <c r="O343" s="30" t="n">
        <f aca="false">O344</f>
        <v>1426114</v>
      </c>
      <c r="P343" s="30" t="n">
        <f aca="false">P344</f>
        <v>0</v>
      </c>
      <c r="Q343" s="31" t="n">
        <f aca="false">N343-J343</f>
        <v>0</v>
      </c>
      <c r="R343" s="30" t="n">
        <f aca="false">R344</f>
        <v>1355575.84</v>
      </c>
      <c r="S343" s="32" t="n">
        <f aca="false">R343-J343</f>
        <v>-70538.1599999999</v>
      </c>
      <c r="T343" s="33" t="n">
        <f aca="false">(R343/G343)*100</f>
        <v>105.574442367601</v>
      </c>
      <c r="U343" s="33" t="n">
        <f aca="false">(R343/J343)*100</f>
        <v>95.0538203818208</v>
      </c>
    </row>
    <row r="344" customFormat="false" ht="37.5" hidden="false" customHeight="false" outlineLevel="0" collapsed="false">
      <c r="A344" s="28" t="s">
        <v>44</v>
      </c>
      <c r="B344" s="13" t="s">
        <v>221</v>
      </c>
      <c r="C344" s="29" t="s">
        <v>22</v>
      </c>
      <c r="D344" s="29" t="s">
        <v>73</v>
      </c>
      <c r="E344" s="29" t="s">
        <v>101</v>
      </c>
      <c r="F344" s="29" t="s">
        <v>45</v>
      </c>
      <c r="G344" s="30" t="n">
        <f aca="false">H344+I344</f>
        <v>1284000</v>
      </c>
      <c r="H344" s="30" t="n">
        <f aca="false">H345</f>
        <v>1284000</v>
      </c>
      <c r="I344" s="30" t="n">
        <f aca="false">I345</f>
        <v>0</v>
      </c>
      <c r="J344" s="30" t="n">
        <f aca="false">K344+L344</f>
        <v>1426114</v>
      </c>
      <c r="K344" s="30" t="n">
        <f aca="false">K345</f>
        <v>1426114</v>
      </c>
      <c r="L344" s="30" t="n">
        <f aca="false">L345</f>
        <v>0</v>
      </c>
      <c r="M344" s="31" t="n">
        <f aca="false">J344-G344</f>
        <v>142114</v>
      </c>
      <c r="N344" s="30" t="n">
        <f aca="false">O344+P344</f>
        <v>1426114</v>
      </c>
      <c r="O344" s="30" t="n">
        <f aca="false">O345</f>
        <v>1426114</v>
      </c>
      <c r="P344" s="30" t="n">
        <f aca="false">P345</f>
        <v>0</v>
      </c>
      <c r="Q344" s="31" t="n">
        <f aca="false">N344-J344</f>
        <v>0</v>
      </c>
      <c r="R344" s="30" t="n">
        <f aca="false">R345</f>
        <v>1355575.84</v>
      </c>
      <c r="S344" s="32" t="n">
        <f aca="false">R344-J344</f>
        <v>-70538.1599999999</v>
      </c>
      <c r="T344" s="33" t="n">
        <f aca="false">(R344/G344)*100</f>
        <v>105.574442367601</v>
      </c>
      <c r="U344" s="33" t="n">
        <f aca="false">(R344/J344)*100</f>
        <v>95.0538203818208</v>
      </c>
    </row>
    <row r="345" customFormat="false" ht="37.5" hidden="false" customHeight="false" outlineLevel="0" collapsed="false">
      <c r="A345" s="28" t="s">
        <v>48</v>
      </c>
      <c r="B345" s="13" t="s">
        <v>221</v>
      </c>
      <c r="C345" s="29" t="s">
        <v>22</v>
      </c>
      <c r="D345" s="29" t="s">
        <v>73</v>
      </c>
      <c r="E345" s="13" t="s">
        <v>101</v>
      </c>
      <c r="F345" s="13" t="s">
        <v>49</v>
      </c>
      <c r="G345" s="30" t="n">
        <f aca="false">H345+I345</f>
        <v>1284000</v>
      </c>
      <c r="H345" s="30" t="n">
        <v>1284000</v>
      </c>
      <c r="I345" s="30"/>
      <c r="J345" s="30" t="n">
        <f aca="false">K345+L345</f>
        <v>1426114</v>
      </c>
      <c r="K345" s="30" t="n">
        <v>1426114</v>
      </c>
      <c r="L345" s="30"/>
      <c r="M345" s="31" t="n">
        <f aca="false">J345-G345</f>
        <v>142114</v>
      </c>
      <c r="N345" s="30" t="n">
        <f aca="false">O345+P345</f>
        <v>1426114</v>
      </c>
      <c r="O345" s="30" t="n">
        <v>1426114</v>
      </c>
      <c r="P345" s="30"/>
      <c r="Q345" s="31" t="n">
        <f aca="false">N345-J345</f>
        <v>0</v>
      </c>
      <c r="R345" s="30" t="n">
        <v>1355575.84</v>
      </c>
      <c r="S345" s="32" t="n">
        <f aca="false">R345-J345</f>
        <v>-70538.1599999999</v>
      </c>
      <c r="T345" s="33" t="n">
        <f aca="false">(R345/G345)*100</f>
        <v>105.574442367601</v>
      </c>
      <c r="U345" s="33" t="n">
        <f aca="false">(R345/J345)*100</f>
        <v>95.0538203818208</v>
      </c>
    </row>
    <row r="346" customFormat="false" ht="18.75" hidden="false" customHeight="false" outlineLevel="0" collapsed="false">
      <c r="A346" s="28" t="s">
        <v>58</v>
      </c>
      <c r="B346" s="13" t="s">
        <v>221</v>
      </c>
      <c r="C346" s="29" t="s">
        <v>22</v>
      </c>
      <c r="D346" s="29" t="s">
        <v>73</v>
      </c>
      <c r="E346" s="13" t="s">
        <v>101</v>
      </c>
      <c r="F346" s="13" t="s">
        <v>59</v>
      </c>
      <c r="G346" s="30"/>
      <c r="H346" s="30" t="n">
        <f aca="false">H347</f>
        <v>0</v>
      </c>
      <c r="I346" s="30" t="n">
        <f aca="false">I347</f>
        <v>0</v>
      </c>
      <c r="J346" s="30" t="n">
        <f aca="false">K346+L346</f>
        <v>30000</v>
      </c>
      <c r="K346" s="30" t="n">
        <f aca="false">K347</f>
        <v>30000</v>
      </c>
      <c r="L346" s="30" t="n">
        <f aca="false">L347</f>
        <v>0</v>
      </c>
      <c r="M346" s="31" t="n">
        <f aca="false">J346-G346</f>
        <v>30000</v>
      </c>
      <c r="N346" s="30" t="n">
        <f aca="false">O346+P346</f>
        <v>30000</v>
      </c>
      <c r="O346" s="30" t="n">
        <f aca="false">O347</f>
        <v>30000</v>
      </c>
      <c r="P346" s="30" t="n">
        <f aca="false">P347</f>
        <v>0</v>
      </c>
      <c r="Q346" s="31" t="n">
        <f aca="false">N346-J346</f>
        <v>0</v>
      </c>
      <c r="R346" s="30" t="n">
        <f aca="false">R347</f>
        <v>30000</v>
      </c>
      <c r="S346" s="32" t="n">
        <f aca="false">R346-J346</f>
        <v>0</v>
      </c>
      <c r="T346" s="38"/>
      <c r="U346" s="38" t="n">
        <f aca="false">(R346/J346)*100</f>
        <v>100</v>
      </c>
    </row>
    <row r="347" s="24" customFormat="true" ht="18.75" hidden="false" customHeight="false" outlineLevel="0" collapsed="false">
      <c r="A347" s="28" t="s">
        <v>102</v>
      </c>
      <c r="B347" s="13" t="s">
        <v>221</v>
      </c>
      <c r="C347" s="29" t="s">
        <v>22</v>
      </c>
      <c r="D347" s="29" t="s">
        <v>73</v>
      </c>
      <c r="E347" s="13" t="s">
        <v>101</v>
      </c>
      <c r="F347" s="13" t="s">
        <v>103</v>
      </c>
      <c r="G347" s="30"/>
      <c r="H347" s="30" t="n">
        <f aca="false">H348</f>
        <v>0</v>
      </c>
      <c r="I347" s="30"/>
      <c r="J347" s="30" t="n">
        <f aca="false">K347+L347</f>
        <v>30000</v>
      </c>
      <c r="K347" s="30" t="n">
        <f aca="false">K348</f>
        <v>30000</v>
      </c>
      <c r="L347" s="30"/>
      <c r="M347" s="31" t="n">
        <f aca="false">J347-G347</f>
        <v>30000</v>
      </c>
      <c r="N347" s="30" t="n">
        <f aca="false">O347+P347</f>
        <v>30000</v>
      </c>
      <c r="O347" s="30" t="n">
        <f aca="false">O348</f>
        <v>30000</v>
      </c>
      <c r="P347" s="30"/>
      <c r="Q347" s="31" t="n">
        <f aca="false">N347-J347</f>
        <v>0</v>
      </c>
      <c r="R347" s="30" t="n">
        <f aca="false">R348</f>
        <v>30000</v>
      </c>
      <c r="S347" s="32" t="n">
        <f aca="false">R347-J347</f>
        <v>0</v>
      </c>
      <c r="T347" s="38"/>
      <c r="U347" s="38" t="n">
        <f aca="false">(R347/J347)*100</f>
        <v>100</v>
      </c>
    </row>
    <row r="348" customFormat="false" ht="115.5" hidden="false" customHeight="true" outlineLevel="0" collapsed="false">
      <c r="A348" s="28" t="s">
        <v>104</v>
      </c>
      <c r="B348" s="13" t="s">
        <v>221</v>
      </c>
      <c r="C348" s="29" t="s">
        <v>22</v>
      </c>
      <c r="D348" s="29" t="s">
        <v>73</v>
      </c>
      <c r="E348" s="13" t="s">
        <v>101</v>
      </c>
      <c r="F348" s="13" t="s">
        <v>105</v>
      </c>
      <c r="G348" s="30"/>
      <c r="H348" s="30"/>
      <c r="I348" s="30"/>
      <c r="J348" s="30" t="n">
        <f aca="false">K348+L348</f>
        <v>30000</v>
      </c>
      <c r="K348" s="30" t="n">
        <v>30000</v>
      </c>
      <c r="L348" s="30"/>
      <c r="M348" s="31" t="n">
        <f aca="false">J348-G348</f>
        <v>30000</v>
      </c>
      <c r="N348" s="30" t="n">
        <f aca="false">O348+P348</f>
        <v>30000</v>
      </c>
      <c r="O348" s="30" t="n">
        <v>30000</v>
      </c>
      <c r="P348" s="30"/>
      <c r="Q348" s="31" t="n">
        <f aca="false">N348-J348</f>
        <v>0</v>
      </c>
      <c r="R348" s="30" t="n">
        <v>30000</v>
      </c>
      <c r="S348" s="32" t="n">
        <f aca="false">R348-J348</f>
        <v>0</v>
      </c>
      <c r="T348" s="38"/>
      <c r="U348" s="38" t="n">
        <f aca="false">(R348/J348)*100</f>
        <v>100</v>
      </c>
    </row>
    <row r="349" customFormat="false" ht="18.75" hidden="false" customHeight="false" outlineLevel="0" collapsed="false">
      <c r="A349" s="28" t="s">
        <v>74</v>
      </c>
      <c r="B349" s="13" t="s">
        <v>221</v>
      </c>
      <c r="C349" s="29" t="s">
        <v>22</v>
      </c>
      <c r="D349" s="29" t="s">
        <v>73</v>
      </c>
      <c r="E349" s="29" t="s">
        <v>75</v>
      </c>
      <c r="F349" s="29"/>
      <c r="G349" s="30" t="n">
        <f aca="false">H349+I349</f>
        <v>704000</v>
      </c>
      <c r="H349" s="30" t="n">
        <f aca="false">H350+H354+H359+H363</f>
        <v>704000</v>
      </c>
      <c r="I349" s="30" t="n">
        <f aca="false">I350+I354+I359+I363</f>
        <v>0</v>
      </c>
      <c r="J349" s="30" t="n">
        <f aca="false">K349+L349</f>
        <v>832130</v>
      </c>
      <c r="K349" s="30" t="n">
        <f aca="false">K350+K354+K359+K363</f>
        <v>832130</v>
      </c>
      <c r="L349" s="30" t="n">
        <f aca="false">L350+L354+L359+L363</f>
        <v>0</v>
      </c>
      <c r="M349" s="31" t="n">
        <f aca="false">J349-G349</f>
        <v>128130</v>
      </c>
      <c r="N349" s="30" t="n">
        <f aca="false">O349+P349</f>
        <v>832130</v>
      </c>
      <c r="O349" s="30" t="n">
        <f aca="false">O350+O354+O359+O363</f>
        <v>832130</v>
      </c>
      <c r="P349" s="30" t="n">
        <f aca="false">P350+P354+P359+P363</f>
        <v>0</v>
      </c>
      <c r="Q349" s="31" t="n">
        <f aca="false">N349-J349</f>
        <v>0</v>
      </c>
      <c r="R349" s="30" t="n">
        <f aca="false">R350+R354+R359+R363</f>
        <v>696816.86</v>
      </c>
      <c r="S349" s="32" t="n">
        <f aca="false">R349-J349</f>
        <v>-135313.14</v>
      </c>
      <c r="T349" s="33" t="n">
        <f aca="false">(R349/G349)*100</f>
        <v>98.9796676136364</v>
      </c>
      <c r="U349" s="33" t="n">
        <f aca="false">(R349/J349)*100</f>
        <v>83.7389422325839</v>
      </c>
    </row>
    <row r="350" customFormat="false" ht="75" hidden="false" customHeight="false" outlineLevel="0" collapsed="false">
      <c r="A350" s="28" t="s">
        <v>106</v>
      </c>
      <c r="B350" s="13" t="s">
        <v>221</v>
      </c>
      <c r="C350" s="29" t="s">
        <v>22</v>
      </c>
      <c r="D350" s="29" t="s">
        <v>73</v>
      </c>
      <c r="E350" s="29" t="s">
        <v>107</v>
      </c>
      <c r="F350" s="29"/>
      <c r="G350" s="30" t="n">
        <f aca="false">H350+I350</f>
        <v>499000</v>
      </c>
      <c r="H350" s="30" t="n">
        <f aca="false">H351</f>
        <v>499000</v>
      </c>
      <c r="I350" s="30" t="n">
        <f aca="false">I351</f>
        <v>0</v>
      </c>
      <c r="J350" s="30" t="n">
        <f aca="false">K350+L350</f>
        <v>499000</v>
      </c>
      <c r="K350" s="30" t="n">
        <f aca="false">K351</f>
        <v>499000</v>
      </c>
      <c r="L350" s="30" t="n">
        <f aca="false">L351</f>
        <v>0</v>
      </c>
      <c r="M350" s="31" t="n">
        <f aca="false">J350-G350</f>
        <v>0</v>
      </c>
      <c r="N350" s="30" t="n">
        <f aca="false">O350+P350</f>
        <v>499000</v>
      </c>
      <c r="O350" s="30" t="n">
        <f aca="false">O351</f>
        <v>499000</v>
      </c>
      <c r="P350" s="30" t="n">
        <f aca="false">P351</f>
        <v>0</v>
      </c>
      <c r="Q350" s="31" t="n">
        <f aca="false">N350-J350</f>
        <v>0</v>
      </c>
      <c r="R350" s="30" t="n">
        <f aca="false">R351</f>
        <v>496999</v>
      </c>
      <c r="S350" s="32" t="n">
        <f aca="false">R350-J350</f>
        <v>-2001</v>
      </c>
      <c r="T350" s="33" t="n">
        <f aca="false">(R350/G350)*100</f>
        <v>99.598997995992</v>
      </c>
      <c r="U350" s="33" t="n">
        <f aca="false">(R350/J350)*100</f>
        <v>99.598997995992</v>
      </c>
    </row>
    <row r="351" customFormat="false" ht="18.75" hidden="false" customHeight="false" outlineLevel="0" collapsed="false">
      <c r="A351" s="28" t="s">
        <v>42</v>
      </c>
      <c r="B351" s="13" t="s">
        <v>221</v>
      </c>
      <c r="C351" s="29" t="s">
        <v>22</v>
      </c>
      <c r="D351" s="29" t="s">
        <v>73</v>
      </c>
      <c r="E351" s="29" t="s">
        <v>107</v>
      </c>
      <c r="F351" s="29" t="s">
        <v>43</v>
      </c>
      <c r="G351" s="30" t="n">
        <f aca="false">H351+I351</f>
        <v>499000</v>
      </c>
      <c r="H351" s="30" t="n">
        <f aca="false">H352</f>
        <v>499000</v>
      </c>
      <c r="I351" s="30" t="n">
        <f aca="false">I352</f>
        <v>0</v>
      </c>
      <c r="J351" s="30" t="n">
        <f aca="false">K351+L351</f>
        <v>499000</v>
      </c>
      <c r="K351" s="30" t="n">
        <f aca="false">K352</f>
        <v>499000</v>
      </c>
      <c r="L351" s="30" t="n">
        <f aca="false">L352</f>
        <v>0</v>
      </c>
      <c r="M351" s="31" t="n">
        <f aca="false">J351-G351</f>
        <v>0</v>
      </c>
      <c r="N351" s="30" t="n">
        <f aca="false">O351+P351</f>
        <v>499000</v>
      </c>
      <c r="O351" s="30" t="n">
        <f aca="false">O352</f>
        <v>499000</v>
      </c>
      <c r="P351" s="30" t="n">
        <f aca="false">P352</f>
        <v>0</v>
      </c>
      <c r="Q351" s="31" t="n">
        <f aca="false">N351-J351</f>
        <v>0</v>
      </c>
      <c r="R351" s="30" t="n">
        <f aca="false">R352</f>
        <v>496999</v>
      </c>
      <c r="S351" s="32" t="n">
        <f aca="false">R351-J351</f>
        <v>-2001</v>
      </c>
      <c r="T351" s="33" t="n">
        <f aca="false">(R351/G351)*100</f>
        <v>99.598997995992</v>
      </c>
      <c r="U351" s="33" t="n">
        <f aca="false">(R351/J351)*100</f>
        <v>99.598997995992</v>
      </c>
    </row>
    <row r="352" customFormat="false" ht="37.5" hidden="false" customHeight="false" outlineLevel="0" collapsed="false">
      <c r="A352" s="28" t="s">
        <v>44</v>
      </c>
      <c r="B352" s="13" t="s">
        <v>221</v>
      </c>
      <c r="C352" s="29" t="s">
        <v>22</v>
      </c>
      <c r="D352" s="29" t="s">
        <v>73</v>
      </c>
      <c r="E352" s="29" t="s">
        <v>107</v>
      </c>
      <c r="F352" s="29" t="s">
        <v>45</v>
      </c>
      <c r="G352" s="30" t="n">
        <f aca="false">H352+I352</f>
        <v>499000</v>
      </c>
      <c r="H352" s="30" t="n">
        <f aca="false">H353</f>
        <v>499000</v>
      </c>
      <c r="I352" s="30" t="n">
        <f aca="false">I353</f>
        <v>0</v>
      </c>
      <c r="J352" s="30" t="n">
        <f aca="false">K352+L352</f>
        <v>499000</v>
      </c>
      <c r="K352" s="30" t="n">
        <f aca="false">K353</f>
        <v>499000</v>
      </c>
      <c r="L352" s="30" t="n">
        <f aca="false">L353</f>
        <v>0</v>
      </c>
      <c r="M352" s="31" t="n">
        <f aca="false">J352-G352</f>
        <v>0</v>
      </c>
      <c r="N352" s="30" t="n">
        <f aca="false">O352+P352</f>
        <v>499000</v>
      </c>
      <c r="O352" s="30" t="n">
        <f aca="false">O353</f>
        <v>499000</v>
      </c>
      <c r="P352" s="30" t="n">
        <f aca="false">P353</f>
        <v>0</v>
      </c>
      <c r="Q352" s="31" t="n">
        <f aca="false">N352-J352</f>
        <v>0</v>
      </c>
      <c r="R352" s="30" t="n">
        <f aca="false">R353</f>
        <v>496999</v>
      </c>
      <c r="S352" s="32" t="n">
        <f aca="false">R352-J352</f>
        <v>-2001</v>
      </c>
      <c r="T352" s="33" t="n">
        <f aca="false">(R352/G352)*100</f>
        <v>99.598997995992</v>
      </c>
      <c r="U352" s="33" t="n">
        <f aca="false">(R352/J352)*100</f>
        <v>99.598997995992</v>
      </c>
    </row>
    <row r="353" customFormat="false" ht="37.5" hidden="false" customHeight="false" outlineLevel="0" collapsed="false">
      <c r="A353" s="28" t="s">
        <v>46</v>
      </c>
      <c r="B353" s="13" t="s">
        <v>221</v>
      </c>
      <c r="C353" s="29" t="s">
        <v>22</v>
      </c>
      <c r="D353" s="29" t="s">
        <v>73</v>
      </c>
      <c r="E353" s="13" t="s">
        <v>107</v>
      </c>
      <c r="F353" s="13" t="s">
        <v>47</v>
      </c>
      <c r="G353" s="30" t="n">
        <f aca="false">H353+I353</f>
        <v>499000</v>
      </c>
      <c r="H353" s="30" t="n">
        <v>499000</v>
      </c>
      <c r="I353" s="30"/>
      <c r="J353" s="30" t="n">
        <f aca="false">K353+L353</f>
        <v>499000</v>
      </c>
      <c r="K353" s="30" t="n">
        <v>499000</v>
      </c>
      <c r="L353" s="30"/>
      <c r="M353" s="31" t="n">
        <f aca="false">J353-G353</f>
        <v>0</v>
      </c>
      <c r="N353" s="30" t="n">
        <f aca="false">O353+P353</f>
        <v>499000</v>
      </c>
      <c r="O353" s="30" t="n">
        <v>499000</v>
      </c>
      <c r="P353" s="30"/>
      <c r="Q353" s="31" t="n">
        <f aca="false">N353-J353</f>
        <v>0</v>
      </c>
      <c r="R353" s="30" t="n">
        <v>496999</v>
      </c>
      <c r="S353" s="32" t="n">
        <f aca="false">R353-J353</f>
        <v>-2001</v>
      </c>
      <c r="T353" s="33" t="n">
        <f aca="false">(R353/G353)*100</f>
        <v>99.598997995992</v>
      </c>
      <c r="U353" s="33" t="n">
        <f aca="false">(R353/J353)*100</f>
        <v>99.598997995992</v>
      </c>
    </row>
    <row r="354" customFormat="false" ht="55.9" hidden="false" customHeight="true" outlineLevel="0" collapsed="false">
      <c r="A354" s="28" t="s">
        <v>84</v>
      </c>
      <c r="B354" s="13" t="s">
        <v>221</v>
      </c>
      <c r="C354" s="29" t="s">
        <v>22</v>
      </c>
      <c r="D354" s="29" t="s">
        <v>73</v>
      </c>
      <c r="E354" s="29" t="s">
        <v>85</v>
      </c>
      <c r="F354" s="29"/>
      <c r="G354" s="30" t="n">
        <f aca="false">H354+I354</f>
        <v>105000</v>
      </c>
      <c r="H354" s="30" t="n">
        <f aca="false">H355</f>
        <v>105000</v>
      </c>
      <c r="I354" s="30" t="n">
        <f aca="false">I355</f>
        <v>0</v>
      </c>
      <c r="J354" s="30" t="n">
        <f aca="false">K354+L354</f>
        <v>105000</v>
      </c>
      <c r="K354" s="30" t="n">
        <f aca="false">K355</f>
        <v>105000</v>
      </c>
      <c r="L354" s="30" t="n">
        <f aca="false">L355</f>
        <v>0</v>
      </c>
      <c r="M354" s="31" t="n">
        <f aca="false">J354-G354</f>
        <v>0</v>
      </c>
      <c r="N354" s="30" t="n">
        <f aca="false">O354+P354</f>
        <v>105000</v>
      </c>
      <c r="O354" s="30" t="n">
        <f aca="false">O355</f>
        <v>105000</v>
      </c>
      <c r="P354" s="30" t="n">
        <f aca="false">P355</f>
        <v>0</v>
      </c>
      <c r="Q354" s="31" t="n">
        <f aca="false">N354-J354</f>
        <v>0</v>
      </c>
      <c r="R354" s="30" t="n">
        <f aca="false">R355</f>
        <v>54983.22</v>
      </c>
      <c r="S354" s="32" t="n">
        <f aca="false">R354-J354</f>
        <v>-50016.78</v>
      </c>
      <c r="T354" s="33" t="n">
        <f aca="false">(R354/G354)*100</f>
        <v>52.3649714285714</v>
      </c>
      <c r="U354" s="33" t="n">
        <f aca="false">(R354/J354)*100</f>
        <v>52.3649714285714</v>
      </c>
    </row>
    <row r="355" customFormat="false" ht="39.75" hidden="false" customHeight="true" outlineLevel="0" collapsed="false">
      <c r="A355" s="28" t="s">
        <v>86</v>
      </c>
      <c r="B355" s="13" t="s">
        <v>221</v>
      </c>
      <c r="C355" s="29" t="s">
        <v>22</v>
      </c>
      <c r="D355" s="29" t="s">
        <v>73</v>
      </c>
      <c r="E355" s="29" t="s">
        <v>87</v>
      </c>
      <c r="F355" s="29"/>
      <c r="G355" s="30" t="n">
        <f aca="false">H355+I355</f>
        <v>105000</v>
      </c>
      <c r="H355" s="30" t="n">
        <f aca="false">H356</f>
        <v>105000</v>
      </c>
      <c r="I355" s="30" t="n">
        <f aca="false">I356</f>
        <v>0</v>
      </c>
      <c r="J355" s="30" t="n">
        <f aca="false">K355+L355</f>
        <v>105000</v>
      </c>
      <c r="K355" s="30" t="n">
        <f aca="false">K356</f>
        <v>105000</v>
      </c>
      <c r="L355" s="30" t="n">
        <f aca="false">L356</f>
        <v>0</v>
      </c>
      <c r="M355" s="31" t="n">
        <f aca="false">J355-G355</f>
        <v>0</v>
      </c>
      <c r="N355" s="30" t="n">
        <f aca="false">O355+P355</f>
        <v>105000</v>
      </c>
      <c r="O355" s="30" t="n">
        <f aca="false">O356</f>
        <v>105000</v>
      </c>
      <c r="P355" s="30" t="n">
        <f aca="false">P356</f>
        <v>0</v>
      </c>
      <c r="Q355" s="31" t="n">
        <f aca="false">N355-J355</f>
        <v>0</v>
      </c>
      <c r="R355" s="30" t="n">
        <f aca="false">R356</f>
        <v>54983.22</v>
      </c>
      <c r="S355" s="32" t="n">
        <f aca="false">R355-J355</f>
        <v>-50016.78</v>
      </c>
      <c r="T355" s="33" t="n">
        <f aca="false">(R355/G355)*100</f>
        <v>52.3649714285714</v>
      </c>
      <c r="U355" s="33" t="n">
        <f aca="false">(R355/J355)*100</f>
        <v>52.3649714285714</v>
      </c>
    </row>
    <row r="356" customFormat="false" ht="18.75" hidden="false" customHeight="false" outlineLevel="0" collapsed="false">
      <c r="A356" s="28" t="s">
        <v>42</v>
      </c>
      <c r="B356" s="13" t="s">
        <v>221</v>
      </c>
      <c r="C356" s="29" t="s">
        <v>22</v>
      </c>
      <c r="D356" s="29" t="s">
        <v>73</v>
      </c>
      <c r="E356" s="29" t="s">
        <v>87</v>
      </c>
      <c r="F356" s="29" t="s">
        <v>43</v>
      </c>
      <c r="G356" s="30" t="n">
        <f aca="false">H356+I356</f>
        <v>105000</v>
      </c>
      <c r="H356" s="30" t="n">
        <f aca="false">H357</f>
        <v>105000</v>
      </c>
      <c r="I356" s="30" t="n">
        <f aca="false">I357</f>
        <v>0</v>
      </c>
      <c r="J356" s="30" t="n">
        <f aca="false">K356+L356</f>
        <v>105000</v>
      </c>
      <c r="K356" s="30" t="n">
        <f aca="false">K357</f>
        <v>105000</v>
      </c>
      <c r="L356" s="30" t="n">
        <f aca="false">L357</f>
        <v>0</v>
      </c>
      <c r="M356" s="31" t="n">
        <f aca="false">J356-G356</f>
        <v>0</v>
      </c>
      <c r="N356" s="30" t="n">
        <f aca="false">O356+P356</f>
        <v>105000</v>
      </c>
      <c r="O356" s="30" t="n">
        <f aca="false">O357</f>
        <v>105000</v>
      </c>
      <c r="P356" s="30" t="n">
        <f aca="false">P357</f>
        <v>0</v>
      </c>
      <c r="Q356" s="31" t="n">
        <f aca="false">N356-J356</f>
        <v>0</v>
      </c>
      <c r="R356" s="30" t="n">
        <f aca="false">R357</f>
        <v>54983.22</v>
      </c>
      <c r="S356" s="32" t="n">
        <f aca="false">R356-J356</f>
        <v>-50016.78</v>
      </c>
      <c r="T356" s="33" t="n">
        <f aca="false">(R356/G356)*100</f>
        <v>52.3649714285714</v>
      </c>
      <c r="U356" s="33" t="n">
        <f aca="false">(R356/J356)*100</f>
        <v>52.3649714285714</v>
      </c>
    </row>
    <row r="357" customFormat="false" ht="37.5" hidden="false" customHeight="false" outlineLevel="0" collapsed="false">
      <c r="A357" s="28" t="s">
        <v>44</v>
      </c>
      <c r="B357" s="13" t="s">
        <v>221</v>
      </c>
      <c r="C357" s="29" t="s">
        <v>22</v>
      </c>
      <c r="D357" s="29" t="s">
        <v>73</v>
      </c>
      <c r="E357" s="29" t="s">
        <v>87</v>
      </c>
      <c r="F357" s="29" t="s">
        <v>45</v>
      </c>
      <c r="G357" s="30" t="n">
        <f aca="false">H357+I357</f>
        <v>105000</v>
      </c>
      <c r="H357" s="30" t="n">
        <f aca="false">H358</f>
        <v>105000</v>
      </c>
      <c r="I357" s="30" t="n">
        <f aca="false">I358</f>
        <v>0</v>
      </c>
      <c r="J357" s="30" t="n">
        <f aca="false">K357+L357</f>
        <v>105000</v>
      </c>
      <c r="K357" s="30" t="n">
        <f aca="false">K358</f>
        <v>105000</v>
      </c>
      <c r="L357" s="30" t="n">
        <f aca="false">L358</f>
        <v>0</v>
      </c>
      <c r="M357" s="31" t="n">
        <f aca="false">J357-G357</f>
        <v>0</v>
      </c>
      <c r="N357" s="30" t="n">
        <f aca="false">O357+P357</f>
        <v>105000</v>
      </c>
      <c r="O357" s="30" t="n">
        <f aca="false">O358</f>
        <v>105000</v>
      </c>
      <c r="P357" s="30" t="n">
        <f aca="false">P358</f>
        <v>0</v>
      </c>
      <c r="Q357" s="31" t="n">
        <f aca="false">N357-J357</f>
        <v>0</v>
      </c>
      <c r="R357" s="30" t="n">
        <f aca="false">R358</f>
        <v>54983.22</v>
      </c>
      <c r="S357" s="32" t="n">
        <f aca="false">R357-J357</f>
        <v>-50016.78</v>
      </c>
      <c r="T357" s="33" t="n">
        <f aca="false">(R357/G357)*100</f>
        <v>52.3649714285714</v>
      </c>
      <c r="U357" s="33" t="n">
        <f aca="false">(R357/J357)*100</f>
        <v>52.3649714285714</v>
      </c>
    </row>
    <row r="358" customFormat="false" ht="37.5" hidden="false" customHeight="false" outlineLevel="0" collapsed="false">
      <c r="A358" s="28" t="s">
        <v>48</v>
      </c>
      <c r="B358" s="13" t="s">
        <v>221</v>
      </c>
      <c r="C358" s="29" t="s">
        <v>22</v>
      </c>
      <c r="D358" s="29" t="s">
        <v>73</v>
      </c>
      <c r="E358" s="13" t="s">
        <v>87</v>
      </c>
      <c r="F358" s="13" t="s">
        <v>49</v>
      </c>
      <c r="G358" s="30" t="n">
        <f aca="false">H358+I358</f>
        <v>105000</v>
      </c>
      <c r="H358" s="30" t="n">
        <v>105000</v>
      </c>
      <c r="I358" s="30"/>
      <c r="J358" s="30" t="n">
        <f aca="false">K358+L358</f>
        <v>105000</v>
      </c>
      <c r="K358" s="30" t="n">
        <v>105000</v>
      </c>
      <c r="L358" s="30"/>
      <c r="M358" s="31" t="n">
        <f aca="false">J358-G358</f>
        <v>0</v>
      </c>
      <c r="N358" s="30" t="n">
        <f aca="false">O358+P358</f>
        <v>105000</v>
      </c>
      <c r="O358" s="30" t="n">
        <v>105000</v>
      </c>
      <c r="P358" s="30"/>
      <c r="Q358" s="31" t="n">
        <f aca="false">N358-J358</f>
        <v>0</v>
      </c>
      <c r="R358" s="30" t="n">
        <v>54983.22</v>
      </c>
      <c r="S358" s="32" t="n">
        <f aca="false">R358-J358</f>
        <v>-50016.78</v>
      </c>
      <c r="T358" s="33" t="n">
        <f aca="false">(R358/G358)*100</f>
        <v>52.3649714285714</v>
      </c>
      <c r="U358" s="33" t="n">
        <f aca="false">(R358/J358)*100</f>
        <v>52.3649714285714</v>
      </c>
    </row>
    <row r="359" customFormat="false" ht="56.25" hidden="false" customHeight="false" outlineLevel="0" collapsed="false">
      <c r="A359" s="28" t="s">
        <v>76</v>
      </c>
      <c r="B359" s="13" t="s">
        <v>221</v>
      </c>
      <c r="C359" s="29" t="s">
        <v>22</v>
      </c>
      <c r="D359" s="29" t="s">
        <v>73</v>
      </c>
      <c r="E359" s="29" t="s">
        <v>77</v>
      </c>
      <c r="F359" s="29"/>
      <c r="G359" s="30" t="n">
        <f aca="false">H359+I359</f>
        <v>100000</v>
      </c>
      <c r="H359" s="30" t="n">
        <f aca="false">H360</f>
        <v>100000</v>
      </c>
      <c r="I359" s="30" t="n">
        <f aca="false">I360</f>
        <v>0</v>
      </c>
      <c r="J359" s="30" t="n">
        <f aca="false">K359+L359</f>
        <v>100000</v>
      </c>
      <c r="K359" s="30" t="n">
        <f aca="false">K360</f>
        <v>100000</v>
      </c>
      <c r="L359" s="30" t="n">
        <f aca="false">L360</f>
        <v>0</v>
      </c>
      <c r="M359" s="31" t="n">
        <f aca="false">J359-G359</f>
        <v>0</v>
      </c>
      <c r="N359" s="30" t="n">
        <f aca="false">O359+P359</f>
        <v>100000</v>
      </c>
      <c r="O359" s="30" t="n">
        <f aca="false">O360</f>
        <v>100000</v>
      </c>
      <c r="P359" s="30" t="n">
        <f aca="false">P360</f>
        <v>0</v>
      </c>
      <c r="Q359" s="31" t="n">
        <f aca="false">N359-J359</f>
        <v>0</v>
      </c>
      <c r="R359" s="30" t="n">
        <f aca="false">R360</f>
        <v>78168</v>
      </c>
      <c r="S359" s="32" t="n">
        <f aca="false">R359-J359</f>
        <v>-21832</v>
      </c>
      <c r="T359" s="33" t="n">
        <f aca="false">(R359/G359)*100</f>
        <v>78.168</v>
      </c>
      <c r="U359" s="33" t="n">
        <f aca="false">(R359/J359)*100</f>
        <v>78.168</v>
      </c>
    </row>
    <row r="360" customFormat="false" ht="18.75" hidden="false" customHeight="false" outlineLevel="0" collapsed="false">
      <c r="A360" s="28" t="s">
        <v>42</v>
      </c>
      <c r="B360" s="13" t="s">
        <v>221</v>
      </c>
      <c r="C360" s="29" t="s">
        <v>22</v>
      </c>
      <c r="D360" s="29" t="s">
        <v>73</v>
      </c>
      <c r="E360" s="29" t="s">
        <v>77</v>
      </c>
      <c r="F360" s="29" t="s">
        <v>43</v>
      </c>
      <c r="G360" s="30" t="n">
        <f aca="false">H360+I360</f>
        <v>100000</v>
      </c>
      <c r="H360" s="30" t="n">
        <f aca="false">H361</f>
        <v>100000</v>
      </c>
      <c r="I360" s="30" t="n">
        <f aca="false">I361</f>
        <v>0</v>
      </c>
      <c r="J360" s="30" t="n">
        <f aca="false">K360+L360</f>
        <v>100000</v>
      </c>
      <c r="K360" s="30" t="n">
        <f aca="false">K361</f>
        <v>100000</v>
      </c>
      <c r="L360" s="30" t="n">
        <f aca="false">L361</f>
        <v>0</v>
      </c>
      <c r="M360" s="31" t="n">
        <f aca="false">J360-G360</f>
        <v>0</v>
      </c>
      <c r="N360" s="30" t="n">
        <f aca="false">O360+P360</f>
        <v>100000</v>
      </c>
      <c r="O360" s="30" t="n">
        <f aca="false">O361</f>
        <v>100000</v>
      </c>
      <c r="P360" s="30" t="n">
        <f aca="false">P361</f>
        <v>0</v>
      </c>
      <c r="Q360" s="31" t="n">
        <f aca="false">N360-J360</f>
        <v>0</v>
      </c>
      <c r="R360" s="30" t="n">
        <f aca="false">R361</f>
        <v>78168</v>
      </c>
      <c r="S360" s="32" t="n">
        <f aca="false">R360-J360</f>
        <v>-21832</v>
      </c>
      <c r="T360" s="33" t="n">
        <f aca="false">(R360/G360)*100</f>
        <v>78.168</v>
      </c>
      <c r="U360" s="33" t="n">
        <f aca="false">(R360/J360)*100</f>
        <v>78.168</v>
      </c>
    </row>
    <row r="361" customFormat="false" ht="37.5" hidden="false" customHeight="false" outlineLevel="0" collapsed="false">
      <c r="A361" s="28" t="s">
        <v>44</v>
      </c>
      <c r="B361" s="13" t="s">
        <v>221</v>
      </c>
      <c r="C361" s="29" t="s">
        <v>22</v>
      </c>
      <c r="D361" s="29" t="s">
        <v>73</v>
      </c>
      <c r="E361" s="29" t="s">
        <v>77</v>
      </c>
      <c r="F361" s="29" t="s">
        <v>45</v>
      </c>
      <c r="G361" s="30" t="n">
        <f aca="false">H361+I361</f>
        <v>100000</v>
      </c>
      <c r="H361" s="30" t="n">
        <f aca="false">H362</f>
        <v>100000</v>
      </c>
      <c r="I361" s="30" t="n">
        <f aca="false">I362</f>
        <v>0</v>
      </c>
      <c r="J361" s="30" t="n">
        <f aca="false">K361+L361</f>
        <v>100000</v>
      </c>
      <c r="K361" s="30" t="n">
        <f aca="false">K362</f>
        <v>100000</v>
      </c>
      <c r="L361" s="30" t="n">
        <f aca="false">L362</f>
        <v>0</v>
      </c>
      <c r="M361" s="31" t="n">
        <f aca="false">J361-G361</f>
        <v>0</v>
      </c>
      <c r="N361" s="30" t="n">
        <f aca="false">O361+P361</f>
        <v>100000</v>
      </c>
      <c r="O361" s="30" t="n">
        <f aca="false">O362</f>
        <v>100000</v>
      </c>
      <c r="P361" s="30" t="n">
        <f aca="false">P362</f>
        <v>0</v>
      </c>
      <c r="Q361" s="31" t="n">
        <f aca="false">N361-J361</f>
        <v>0</v>
      </c>
      <c r="R361" s="30" t="n">
        <f aca="false">R362</f>
        <v>78168</v>
      </c>
      <c r="S361" s="32" t="n">
        <f aca="false">R361-J361</f>
        <v>-21832</v>
      </c>
      <c r="T361" s="33" t="n">
        <f aca="false">(R361/G361)*100</f>
        <v>78.168</v>
      </c>
      <c r="U361" s="33" t="n">
        <f aca="false">(R361/J361)*100</f>
        <v>78.168</v>
      </c>
    </row>
    <row r="362" customFormat="false" ht="37.5" hidden="false" customHeight="false" outlineLevel="0" collapsed="false">
      <c r="A362" s="28" t="s">
        <v>48</v>
      </c>
      <c r="B362" s="13" t="s">
        <v>221</v>
      </c>
      <c r="C362" s="29" t="s">
        <v>22</v>
      </c>
      <c r="D362" s="29" t="s">
        <v>73</v>
      </c>
      <c r="E362" s="13" t="s">
        <v>77</v>
      </c>
      <c r="F362" s="13" t="s">
        <v>49</v>
      </c>
      <c r="G362" s="30" t="n">
        <f aca="false">H362+I362</f>
        <v>100000</v>
      </c>
      <c r="H362" s="30" t="n">
        <v>100000</v>
      </c>
      <c r="I362" s="30"/>
      <c r="J362" s="30" t="n">
        <f aca="false">K362+L362</f>
        <v>100000</v>
      </c>
      <c r="K362" s="30" t="n">
        <v>100000</v>
      </c>
      <c r="L362" s="30"/>
      <c r="M362" s="31" t="n">
        <f aca="false">J362-G362</f>
        <v>0</v>
      </c>
      <c r="N362" s="30" t="n">
        <f aca="false">O362+P362</f>
        <v>100000</v>
      </c>
      <c r="O362" s="30" t="n">
        <v>100000</v>
      </c>
      <c r="P362" s="30"/>
      <c r="Q362" s="31" t="n">
        <f aca="false">N362-J362</f>
        <v>0</v>
      </c>
      <c r="R362" s="30" t="n">
        <v>78168</v>
      </c>
      <c r="S362" s="32" t="n">
        <f aca="false">R362-J362</f>
        <v>-21832</v>
      </c>
      <c r="T362" s="33" t="n">
        <f aca="false">(R362/G362)*100</f>
        <v>78.168</v>
      </c>
      <c r="U362" s="33" t="n">
        <f aca="false">(R362/J362)*100</f>
        <v>78.168</v>
      </c>
    </row>
    <row r="363" customFormat="false" ht="57" hidden="false" customHeight="true" outlineLevel="0" collapsed="false">
      <c r="A363" s="28" t="s">
        <v>88</v>
      </c>
      <c r="B363" s="13" t="s">
        <v>221</v>
      </c>
      <c r="C363" s="29" t="s">
        <v>22</v>
      </c>
      <c r="D363" s="29" t="s">
        <v>73</v>
      </c>
      <c r="E363" s="29" t="s">
        <v>89</v>
      </c>
      <c r="F363" s="29"/>
      <c r="G363" s="30"/>
      <c r="H363" s="30" t="n">
        <f aca="false">H364</f>
        <v>0</v>
      </c>
      <c r="I363" s="30" t="n">
        <f aca="false">I364</f>
        <v>0</v>
      </c>
      <c r="J363" s="30" t="n">
        <f aca="false">K363+L363</f>
        <v>128130</v>
      </c>
      <c r="K363" s="30" t="n">
        <f aca="false">K364</f>
        <v>128130</v>
      </c>
      <c r="L363" s="30" t="n">
        <f aca="false">L364</f>
        <v>0</v>
      </c>
      <c r="M363" s="31" t="n">
        <f aca="false">J363-G363</f>
        <v>128130</v>
      </c>
      <c r="N363" s="30" t="n">
        <f aca="false">O363+P363</f>
        <v>128130</v>
      </c>
      <c r="O363" s="30" t="n">
        <f aca="false">O364</f>
        <v>128130</v>
      </c>
      <c r="P363" s="30" t="n">
        <f aca="false">P364</f>
        <v>0</v>
      </c>
      <c r="Q363" s="31" t="n">
        <f aca="false">N363-J363</f>
        <v>0</v>
      </c>
      <c r="R363" s="30" t="n">
        <f aca="false">R364</f>
        <v>66666.64</v>
      </c>
      <c r="S363" s="32" t="n">
        <f aca="false">R363-J363</f>
        <v>-61463.36</v>
      </c>
      <c r="T363" s="38"/>
      <c r="U363" s="38" t="n">
        <f aca="false">(R363/J363)*100</f>
        <v>52.0304690548661</v>
      </c>
    </row>
    <row r="364" customFormat="false" ht="18.75" hidden="false" customHeight="false" outlineLevel="0" collapsed="false">
      <c r="A364" s="28" t="s">
        <v>42</v>
      </c>
      <c r="B364" s="13" t="s">
        <v>221</v>
      </c>
      <c r="C364" s="29" t="s">
        <v>22</v>
      </c>
      <c r="D364" s="29" t="s">
        <v>73</v>
      </c>
      <c r="E364" s="29" t="s">
        <v>89</v>
      </c>
      <c r="F364" s="29" t="s">
        <v>43</v>
      </c>
      <c r="G364" s="30"/>
      <c r="H364" s="30" t="n">
        <f aca="false">H365</f>
        <v>0</v>
      </c>
      <c r="I364" s="30" t="n">
        <f aca="false">I365</f>
        <v>0</v>
      </c>
      <c r="J364" s="30" t="n">
        <f aca="false">K364+L364</f>
        <v>128130</v>
      </c>
      <c r="K364" s="30" t="n">
        <f aca="false">K365</f>
        <v>128130</v>
      </c>
      <c r="L364" s="30" t="n">
        <f aca="false">L365</f>
        <v>0</v>
      </c>
      <c r="M364" s="31" t="n">
        <f aca="false">J364-G364</f>
        <v>128130</v>
      </c>
      <c r="N364" s="30" t="n">
        <f aca="false">O364+P364</f>
        <v>128130</v>
      </c>
      <c r="O364" s="30" t="n">
        <f aca="false">O365</f>
        <v>128130</v>
      </c>
      <c r="P364" s="30" t="n">
        <f aca="false">P365</f>
        <v>0</v>
      </c>
      <c r="Q364" s="31" t="n">
        <f aca="false">N364-J364</f>
        <v>0</v>
      </c>
      <c r="R364" s="30" t="n">
        <f aca="false">R365</f>
        <v>66666.64</v>
      </c>
      <c r="S364" s="32" t="n">
        <f aca="false">R364-J364</f>
        <v>-61463.36</v>
      </c>
      <c r="T364" s="38"/>
      <c r="U364" s="38" t="n">
        <f aca="false">(R364/J364)*100</f>
        <v>52.0304690548661</v>
      </c>
    </row>
    <row r="365" customFormat="false" ht="37.5" hidden="false" customHeight="false" outlineLevel="0" collapsed="false">
      <c r="A365" s="28" t="s">
        <v>44</v>
      </c>
      <c r="B365" s="13" t="s">
        <v>221</v>
      </c>
      <c r="C365" s="29" t="s">
        <v>22</v>
      </c>
      <c r="D365" s="29" t="s">
        <v>73</v>
      </c>
      <c r="E365" s="29" t="s">
        <v>89</v>
      </c>
      <c r="F365" s="29" t="s">
        <v>45</v>
      </c>
      <c r="G365" s="30"/>
      <c r="H365" s="30" t="n">
        <f aca="false">H366</f>
        <v>0</v>
      </c>
      <c r="I365" s="30" t="n">
        <f aca="false">I366</f>
        <v>0</v>
      </c>
      <c r="J365" s="30" t="n">
        <f aca="false">K365+L365</f>
        <v>128130</v>
      </c>
      <c r="K365" s="30" t="n">
        <f aca="false">K366</f>
        <v>128130</v>
      </c>
      <c r="L365" s="30" t="n">
        <f aca="false">L366</f>
        <v>0</v>
      </c>
      <c r="M365" s="31" t="n">
        <f aca="false">J365-G365</f>
        <v>128130</v>
      </c>
      <c r="N365" s="30" t="n">
        <f aca="false">O365+P365</f>
        <v>128130</v>
      </c>
      <c r="O365" s="30" t="n">
        <f aca="false">O366</f>
        <v>128130</v>
      </c>
      <c r="P365" s="30" t="n">
        <f aca="false">P366</f>
        <v>0</v>
      </c>
      <c r="Q365" s="31" t="n">
        <f aca="false">N365-J365</f>
        <v>0</v>
      </c>
      <c r="R365" s="30" t="n">
        <f aca="false">R366</f>
        <v>66666.64</v>
      </c>
      <c r="S365" s="32" t="n">
        <f aca="false">R365-J365</f>
        <v>-61463.36</v>
      </c>
      <c r="T365" s="38"/>
      <c r="U365" s="38" t="n">
        <f aca="false">(R365/J365)*100</f>
        <v>52.0304690548661</v>
      </c>
    </row>
    <row r="366" customFormat="false" ht="37.5" hidden="false" customHeight="false" outlineLevel="0" collapsed="false">
      <c r="A366" s="28" t="s">
        <v>48</v>
      </c>
      <c r="B366" s="13" t="s">
        <v>221</v>
      </c>
      <c r="C366" s="29" t="s">
        <v>22</v>
      </c>
      <c r="D366" s="29" t="s">
        <v>73</v>
      </c>
      <c r="E366" s="29" t="s">
        <v>89</v>
      </c>
      <c r="F366" s="13" t="s">
        <v>49</v>
      </c>
      <c r="G366" s="30"/>
      <c r="H366" s="30"/>
      <c r="I366" s="30"/>
      <c r="J366" s="30" t="n">
        <f aca="false">K366+L366</f>
        <v>128130</v>
      </c>
      <c r="K366" s="30" t="n">
        <v>128130</v>
      </c>
      <c r="L366" s="30"/>
      <c r="M366" s="31" t="n">
        <f aca="false">J366-G366</f>
        <v>128130</v>
      </c>
      <c r="N366" s="30" t="n">
        <f aca="false">O366+P366</f>
        <v>128130</v>
      </c>
      <c r="O366" s="30" t="n">
        <v>128130</v>
      </c>
      <c r="P366" s="30"/>
      <c r="Q366" s="31" t="n">
        <f aca="false">N366-J366</f>
        <v>0</v>
      </c>
      <c r="R366" s="30" t="n">
        <v>66666.64</v>
      </c>
      <c r="S366" s="32" t="n">
        <f aca="false">R366-J366</f>
        <v>-61463.36</v>
      </c>
      <c r="T366" s="38"/>
      <c r="U366" s="38" t="n">
        <f aca="false">(R366/J366)*100</f>
        <v>52.0304690548661</v>
      </c>
    </row>
    <row r="367" customFormat="false" ht="19.9" hidden="false" customHeight="true" outlineLevel="0" collapsed="false">
      <c r="A367" s="28" t="s">
        <v>110</v>
      </c>
      <c r="B367" s="13" t="s">
        <v>221</v>
      </c>
      <c r="C367" s="29" t="s">
        <v>37</v>
      </c>
      <c r="D367" s="13" t="s">
        <v>23</v>
      </c>
      <c r="E367" s="29"/>
      <c r="F367" s="29"/>
      <c r="G367" s="30" t="n">
        <f aca="false">H367+I367</f>
        <v>160000</v>
      </c>
      <c r="H367" s="30" t="n">
        <f aca="false">H379</f>
        <v>160000</v>
      </c>
      <c r="I367" s="30" t="n">
        <f aca="false">I379</f>
        <v>0</v>
      </c>
      <c r="J367" s="30" t="n">
        <f aca="false">K367+L367</f>
        <v>63235832</v>
      </c>
      <c r="K367" s="30" t="n">
        <f aca="false">K379+K368</f>
        <v>63235832</v>
      </c>
      <c r="L367" s="30" t="n">
        <f aca="false">L379</f>
        <v>0</v>
      </c>
      <c r="M367" s="31" t="n">
        <f aca="false">J367-G367</f>
        <v>63075832</v>
      </c>
      <c r="N367" s="30" t="n">
        <f aca="false">O367+P367</f>
        <v>63235832</v>
      </c>
      <c r="O367" s="30" t="n">
        <f aca="false">O379+O368</f>
        <v>63235832</v>
      </c>
      <c r="P367" s="30" t="n">
        <f aca="false">P379</f>
        <v>0</v>
      </c>
      <c r="Q367" s="31" t="n">
        <f aca="false">N367-J367</f>
        <v>0</v>
      </c>
      <c r="R367" s="30" t="n">
        <f aca="false">R379+R368</f>
        <v>4978769</v>
      </c>
      <c r="S367" s="32" t="n">
        <f aca="false">R367-J367</f>
        <v>-58257063</v>
      </c>
      <c r="T367" s="33" t="n">
        <f aca="false">(R367/G367)*100</f>
        <v>3111.730625</v>
      </c>
      <c r="U367" s="33" t="n">
        <f aca="false">(R367/J367)*100</f>
        <v>7.87333516857974</v>
      </c>
    </row>
    <row r="368" customFormat="false" ht="40.5" hidden="false" customHeight="true" outlineLevel="0" collapsed="false">
      <c r="A368" s="28" t="s">
        <v>111</v>
      </c>
      <c r="B368" s="13" t="s">
        <v>221</v>
      </c>
      <c r="C368" s="29" t="s">
        <v>37</v>
      </c>
      <c r="D368" s="29" t="s">
        <v>112</v>
      </c>
      <c r="E368" s="29"/>
      <c r="F368" s="29"/>
      <c r="G368" s="30"/>
      <c r="H368" s="30"/>
      <c r="I368" s="30"/>
      <c r="J368" s="30" t="n">
        <f aca="false">K368+L368</f>
        <v>44581000</v>
      </c>
      <c r="K368" s="30" t="n">
        <f aca="false">K369+K374</f>
        <v>44581000</v>
      </c>
      <c r="L368" s="30"/>
      <c r="M368" s="31" t="n">
        <f aca="false">J368-G368</f>
        <v>44581000</v>
      </c>
      <c r="N368" s="30" t="n">
        <f aca="false">O368+P368</f>
        <v>44581000</v>
      </c>
      <c r="O368" s="30" t="n">
        <f aca="false">O369+O374</f>
        <v>44581000</v>
      </c>
      <c r="P368" s="30"/>
      <c r="Q368" s="31" t="n">
        <f aca="false">N368-J368</f>
        <v>0</v>
      </c>
      <c r="R368" s="30" t="n">
        <f aca="false">R369+R374</f>
        <v>0</v>
      </c>
      <c r="S368" s="32" t="n">
        <f aca="false">R368-J368</f>
        <v>-44581000</v>
      </c>
      <c r="T368" s="38"/>
      <c r="U368" s="38"/>
    </row>
    <row r="369" customFormat="false" ht="19.9" hidden="false" customHeight="true" outlineLevel="0" collapsed="false">
      <c r="A369" s="28" t="s">
        <v>131</v>
      </c>
      <c r="B369" s="13" t="s">
        <v>221</v>
      </c>
      <c r="C369" s="29" t="s">
        <v>37</v>
      </c>
      <c r="D369" s="29" t="s">
        <v>112</v>
      </c>
      <c r="E369" s="29" t="s">
        <v>120</v>
      </c>
      <c r="F369" s="29"/>
      <c r="G369" s="30"/>
      <c r="H369" s="30"/>
      <c r="I369" s="30"/>
      <c r="J369" s="30" t="n">
        <f aca="false">K369+L369</f>
        <v>40122900</v>
      </c>
      <c r="K369" s="30" t="n">
        <f aca="false">K370</f>
        <v>40122900</v>
      </c>
      <c r="L369" s="30"/>
      <c r="M369" s="31" t="n">
        <f aca="false">J369-G369</f>
        <v>40122900</v>
      </c>
      <c r="N369" s="30" t="n">
        <f aca="false">O369+P369</f>
        <v>40122900</v>
      </c>
      <c r="O369" s="30" t="n">
        <f aca="false">O370</f>
        <v>40122900</v>
      </c>
      <c r="P369" s="30"/>
      <c r="Q369" s="31" t="n">
        <f aca="false">N369-J369</f>
        <v>0</v>
      </c>
      <c r="R369" s="30" t="n">
        <f aca="false">R370</f>
        <v>0</v>
      </c>
      <c r="S369" s="32" t="n">
        <f aca="false">R369-J369</f>
        <v>-40122900</v>
      </c>
      <c r="T369" s="38"/>
      <c r="U369" s="38"/>
    </row>
    <row r="370" customFormat="false" ht="64.5" hidden="false" customHeight="true" outlineLevel="0" collapsed="false">
      <c r="A370" s="28" t="s">
        <v>226</v>
      </c>
      <c r="B370" s="13" t="s">
        <v>221</v>
      </c>
      <c r="C370" s="29" t="s">
        <v>37</v>
      </c>
      <c r="D370" s="29" t="s">
        <v>112</v>
      </c>
      <c r="E370" s="16" t="n">
        <v>5227600</v>
      </c>
      <c r="F370" s="29"/>
      <c r="G370" s="30"/>
      <c r="H370" s="30"/>
      <c r="I370" s="30"/>
      <c r="J370" s="30" t="n">
        <f aca="false">K370+L370</f>
        <v>40122900</v>
      </c>
      <c r="K370" s="30" t="n">
        <f aca="false">K371</f>
        <v>40122900</v>
      </c>
      <c r="L370" s="30"/>
      <c r="M370" s="31" t="n">
        <f aca="false">J370-G370</f>
        <v>40122900</v>
      </c>
      <c r="N370" s="30" t="n">
        <f aca="false">O370+P370</f>
        <v>40122900</v>
      </c>
      <c r="O370" s="30" t="n">
        <f aca="false">O371</f>
        <v>40122900</v>
      </c>
      <c r="P370" s="30"/>
      <c r="Q370" s="31" t="n">
        <f aca="false">N370-J370</f>
        <v>0</v>
      </c>
      <c r="R370" s="30" t="n">
        <f aca="false">R371</f>
        <v>0</v>
      </c>
      <c r="S370" s="32" t="n">
        <f aca="false">R370-J370</f>
        <v>-40122900</v>
      </c>
      <c r="T370" s="38"/>
      <c r="U370" s="38"/>
    </row>
    <row r="371" customFormat="false" ht="19.9" hidden="false" customHeight="true" outlineLevel="0" collapsed="false">
      <c r="A371" s="28" t="s">
        <v>42</v>
      </c>
      <c r="B371" s="13" t="s">
        <v>221</v>
      </c>
      <c r="C371" s="29" t="s">
        <v>37</v>
      </c>
      <c r="D371" s="29" t="s">
        <v>112</v>
      </c>
      <c r="E371" s="16" t="n">
        <v>5227600</v>
      </c>
      <c r="F371" s="29" t="s">
        <v>43</v>
      </c>
      <c r="G371" s="30"/>
      <c r="H371" s="30"/>
      <c r="I371" s="30"/>
      <c r="J371" s="30" t="n">
        <f aca="false">K371+L371</f>
        <v>40122900</v>
      </c>
      <c r="K371" s="30" t="n">
        <f aca="false">K372</f>
        <v>40122900</v>
      </c>
      <c r="L371" s="30"/>
      <c r="M371" s="31" t="n">
        <f aca="false">J371-G371</f>
        <v>40122900</v>
      </c>
      <c r="N371" s="30" t="n">
        <f aca="false">O371+P371</f>
        <v>40122900</v>
      </c>
      <c r="O371" s="30" t="n">
        <f aca="false">O372</f>
        <v>40122900</v>
      </c>
      <c r="P371" s="30"/>
      <c r="Q371" s="31" t="n">
        <f aca="false">N371-J371</f>
        <v>0</v>
      </c>
      <c r="R371" s="30" t="n">
        <f aca="false">R372</f>
        <v>0</v>
      </c>
      <c r="S371" s="32" t="n">
        <f aca="false">R371-J371</f>
        <v>-40122900</v>
      </c>
      <c r="T371" s="38"/>
      <c r="U371" s="38"/>
    </row>
    <row r="372" customFormat="false" ht="40.5" hidden="false" customHeight="true" outlineLevel="0" collapsed="false">
      <c r="A372" s="28" t="s">
        <v>44</v>
      </c>
      <c r="B372" s="13" t="s">
        <v>221</v>
      </c>
      <c r="C372" s="29" t="s">
        <v>37</v>
      </c>
      <c r="D372" s="29" t="s">
        <v>112</v>
      </c>
      <c r="E372" s="16" t="n">
        <v>5227600</v>
      </c>
      <c r="F372" s="29" t="s">
        <v>45</v>
      </c>
      <c r="G372" s="30"/>
      <c r="H372" s="30"/>
      <c r="I372" s="30"/>
      <c r="J372" s="30" t="n">
        <f aca="false">K372+L372</f>
        <v>40122900</v>
      </c>
      <c r="K372" s="30" t="n">
        <f aca="false">K373</f>
        <v>40122900</v>
      </c>
      <c r="L372" s="30"/>
      <c r="M372" s="31" t="n">
        <f aca="false">J372-G372</f>
        <v>40122900</v>
      </c>
      <c r="N372" s="30" t="n">
        <f aca="false">O372+P372</f>
        <v>40122900</v>
      </c>
      <c r="O372" s="30" t="n">
        <f aca="false">O373</f>
        <v>40122900</v>
      </c>
      <c r="P372" s="30"/>
      <c r="Q372" s="31" t="n">
        <f aca="false">N372-J372</f>
        <v>0</v>
      </c>
      <c r="R372" s="30" t="n">
        <f aca="false">R373</f>
        <v>0</v>
      </c>
      <c r="S372" s="32" t="n">
        <f aca="false">R372-J372</f>
        <v>-40122900</v>
      </c>
      <c r="T372" s="38"/>
      <c r="U372" s="38"/>
    </row>
    <row r="373" customFormat="false" ht="42.75" hidden="false" customHeight="true" outlineLevel="0" collapsed="false">
      <c r="A373" s="28" t="s">
        <v>48</v>
      </c>
      <c r="B373" s="13" t="s">
        <v>221</v>
      </c>
      <c r="C373" s="29" t="s">
        <v>37</v>
      </c>
      <c r="D373" s="29" t="s">
        <v>112</v>
      </c>
      <c r="E373" s="16" t="n">
        <v>5227600</v>
      </c>
      <c r="F373" s="13" t="s">
        <v>49</v>
      </c>
      <c r="G373" s="30"/>
      <c r="H373" s="30"/>
      <c r="I373" s="30"/>
      <c r="J373" s="30" t="n">
        <f aca="false">K373+L373</f>
        <v>40122900</v>
      </c>
      <c r="K373" s="30" t="n">
        <v>40122900</v>
      </c>
      <c r="L373" s="30"/>
      <c r="M373" s="31" t="n">
        <f aca="false">J373-G373</f>
        <v>40122900</v>
      </c>
      <c r="N373" s="30" t="n">
        <f aca="false">O373+P373</f>
        <v>40122900</v>
      </c>
      <c r="O373" s="30" t="n">
        <v>40122900</v>
      </c>
      <c r="P373" s="30"/>
      <c r="Q373" s="31" t="n">
        <f aca="false">N373-J373</f>
        <v>0</v>
      </c>
      <c r="R373" s="30" t="n">
        <v>0</v>
      </c>
      <c r="S373" s="32" t="n">
        <f aca="false">R373-J373</f>
        <v>-40122900</v>
      </c>
      <c r="T373" s="38"/>
      <c r="U373" s="38"/>
    </row>
    <row r="374" customFormat="false" ht="21.75" hidden="false" customHeight="true" outlineLevel="0" collapsed="false">
      <c r="A374" s="28" t="s">
        <v>74</v>
      </c>
      <c r="B374" s="39" t="s">
        <v>221</v>
      </c>
      <c r="C374" s="29" t="s">
        <v>37</v>
      </c>
      <c r="D374" s="29" t="s">
        <v>112</v>
      </c>
      <c r="E374" s="40" t="s">
        <v>75</v>
      </c>
      <c r="F374" s="29"/>
      <c r="G374" s="30"/>
      <c r="H374" s="30"/>
      <c r="I374" s="30"/>
      <c r="J374" s="30" t="n">
        <f aca="false">K374+L374</f>
        <v>4458100</v>
      </c>
      <c r="K374" s="30" t="n">
        <f aca="false">K375</f>
        <v>4458100</v>
      </c>
      <c r="L374" s="30"/>
      <c r="M374" s="31" t="n">
        <f aca="false">J374-G374</f>
        <v>4458100</v>
      </c>
      <c r="N374" s="30" t="n">
        <f aca="false">O374+P374</f>
        <v>4458100</v>
      </c>
      <c r="O374" s="30" t="n">
        <f aca="false">O375</f>
        <v>4458100</v>
      </c>
      <c r="P374" s="30"/>
      <c r="Q374" s="31" t="n">
        <f aca="false">N374-J374</f>
        <v>0</v>
      </c>
      <c r="R374" s="30" t="n">
        <f aca="false">R375</f>
        <v>0</v>
      </c>
      <c r="S374" s="32" t="n">
        <f aca="false">R374-J374</f>
        <v>-4458100</v>
      </c>
      <c r="T374" s="38"/>
      <c r="U374" s="38"/>
    </row>
    <row r="375" customFormat="false" ht="72.75" hidden="false" customHeight="true" outlineLevel="0" collapsed="false">
      <c r="A375" s="28" t="s">
        <v>227</v>
      </c>
      <c r="B375" s="13" t="s">
        <v>221</v>
      </c>
      <c r="C375" s="29" t="s">
        <v>37</v>
      </c>
      <c r="D375" s="29" t="s">
        <v>112</v>
      </c>
      <c r="E375" s="16" t="n">
        <v>7953900</v>
      </c>
      <c r="F375" s="29"/>
      <c r="G375" s="30"/>
      <c r="H375" s="30"/>
      <c r="I375" s="30"/>
      <c r="J375" s="30" t="n">
        <f aca="false">K375+L375</f>
        <v>4458100</v>
      </c>
      <c r="K375" s="30" t="n">
        <f aca="false">K376</f>
        <v>4458100</v>
      </c>
      <c r="L375" s="30"/>
      <c r="M375" s="31" t="n">
        <f aca="false">J375-G375</f>
        <v>4458100</v>
      </c>
      <c r="N375" s="30" t="n">
        <f aca="false">O375+P375</f>
        <v>4458100</v>
      </c>
      <c r="O375" s="30" t="n">
        <f aca="false">O376</f>
        <v>4458100</v>
      </c>
      <c r="P375" s="30"/>
      <c r="Q375" s="31" t="n">
        <f aca="false">N375-J375</f>
        <v>0</v>
      </c>
      <c r="R375" s="30" t="n">
        <f aca="false">R376</f>
        <v>0</v>
      </c>
      <c r="S375" s="32" t="n">
        <f aca="false">R375-J375</f>
        <v>-4458100</v>
      </c>
      <c r="T375" s="38"/>
      <c r="U375" s="38"/>
    </row>
    <row r="376" customFormat="false" ht="21" hidden="false" customHeight="true" outlineLevel="0" collapsed="false">
      <c r="A376" s="28" t="s">
        <v>42</v>
      </c>
      <c r="B376" s="13" t="s">
        <v>221</v>
      </c>
      <c r="C376" s="29" t="s">
        <v>37</v>
      </c>
      <c r="D376" s="29" t="s">
        <v>112</v>
      </c>
      <c r="E376" s="16" t="n">
        <v>7953900</v>
      </c>
      <c r="F376" s="29" t="s">
        <v>43</v>
      </c>
      <c r="G376" s="30"/>
      <c r="H376" s="30"/>
      <c r="I376" s="30"/>
      <c r="J376" s="30" t="n">
        <f aca="false">K376+L376</f>
        <v>4458100</v>
      </c>
      <c r="K376" s="30" t="n">
        <f aca="false">K377</f>
        <v>4458100</v>
      </c>
      <c r="L376" s="30"/>
      <c r="M376" s="31" t="n">
        <f aca="false">J376-G376</f>
        <v>4458100</v>
      </c>
      <c r="N376" s="30" t="n">
        <f aca="false">O376+P376</f>
        <v>4458100</v>
      </c>
      <c r="O376" s="30" t="n">
        <f aca="false">O377</f>
        <v>4458100</v>
      </c>
      <c r="P376" s="30"/>
      <c r="Q376" s="31" t="n">
        <f aca="false">N376-J376</f>
        <v>0</v>
      </c>
      <c r="R376" s="30" t="n">
        <f aca="false">R377</f>
        <v>0</v>
      </c>
      <c r="S376" s="32" t="n">
        <f aca="false">R376-J376</f>
        <v>-4458100</v>
      </c>
      <c r="T376" s="38"/>
      <c r="U376" s="38"/>
    </row>
    <row r="377" customFormat="false" ht="40.5" hidden="false" customHeight="true" outlineLevel="0" collapsed="false">
      <c r="A377" s="28" t="s">
        <v>44</v>
      </c>
      <c r="B377" s="13" t="s">
        <v>221</v>
      </c>
      <c r="C377" s="29" t="s">
        <v>37</v>
      </c>
      <c r="D377" s="29" t="s">
        <v>112</v>
      </c>
      <c r="E377" s="16" t="n">
        <v>7953900</v>
      </c>
      <c r="F377" s="29" t="s">
        <v>45</v>
      </c>
      <c r="G377" s="30"/>
      <c r="H377" s="30"/>
      <c r="I377" s="30"/>
      <c r="J377" s="30" t="n">
        <f aca="false">K377+L377</f>
        <v>4458100</v>
      </c>
      <c r="K377" s="30" t="n">
        <f aca="false">K378</f>
        <v>4458100</v>
      </c>
      <c r="L377" s="30"/>
      <c r="M377" s="31" t="n">
        <f aca="false">J377-G377</f>
        <v>4458100</v>
      </c>
      <c r="N377" s="30" t="n">
        <f aca="false">O377+P377</f>
        <v>4458100</v>
      </c>
      <c r="O377" s="30" t="n">
        <f aca="false">O378</f>
        <v>4458100</v>
      </c>
      <c r="P377" s="30"/>
      <c r="Q377" s="31" t="n">
        <f aca="false">N377-J377</f>
        <v>0</v>
      </c>
      <c r="R377" s="30" t="n">
        <f aca="false">R378</f>
        <v>0</v>
      </c>
      <c r="S377" s="32" t="n">
        <f aca="false">R377-J377</f>
        <v>-4458100</v>
      </c>
      <c r="T377" s="38"/>
      <c r="U377" s="38"/>
    </row>
    <row r="378" customFormat="false" ht="39" hidden="false" customHeight="true" outlineLevel="0" collapsed="false">
      <c r="A378" s="28" t="s">
        <v>48</v>
      </c>
      <c r="B378" s="13" t="s">
        <v>221</v>
      </c>
      <c r="C378" s="29" t="s">
        <v>37</v>
      </c>
      <c r="D378" s="29" t="s">
        <v>112</v>
      </c>
      <c r="E378" s="16" t="n">
        <v>7953900</v>
      </c>
      <c r="F378" s="13" t="s">
        <v>49</v>
      </c>
      <c r="G378" s="30"/>
      <c r="H378" s="30"/>
      <c r="I378" s="30"/>
      <c r="J378" s="30" t="n">
        <f aca="false">K378+L378</f>
        <v>4458100</v>
      </c>
      <c r="K378" s="30" t="n">
        <v>4458100</v>
      </c>
      <c r="L378" s="30"/>
      <c r="M378" s="31" t="n">
        <f aca="false">J378-G378</f>
        <v>4458100</v>
      </c>
      <c r="N378" s="30" t="n">
        <f aca="false">O378+P378</f>
        <v>4458100</v>
      </c>
      <c r="O378" s="30" t="n">
        <v>4458100</v>
      </c>
      <c r="P378" s="30"/>
      <c r="Q378" s="31" t="n">
        <f aca="false">N378-J378</f>
        <v>0</v>
      </c>
      <c r="R378" s="30" t="n">
        <v>0</v>
      </c>
      <c r="S378" s="32" t="n">
        <f aca="false">R378-J378</f>
        <v>-4458100</v>
      </c>
      <c r="T378" s="38"/>
      <c r="U378" s="38"/>
    </row>
    <row r="379" customFormat="false" ht="37.5" hidden="false" customHeight="false" outlineLevel="0" collapsed="false">
      <c r="A379" s="28" t="s">
        <v>117</v>
      </c>
      <c r="B379" s="13" t="s">
        <v>221</v>
      </c>
      <c r="C379" s="29" t="s">
        <v>37</v>
      </c>
      <c r="D379" s="13" t="s">
        <v>118</v>
      </c>
      <c r="E379" s="29"/>
      <c r="F379" s="29"/>
      <c r="G379" s="30" t="n">
        <f aca="false">H379+I379</f>
        <v>160000</v>
      </c>
      <c r="H379" s="30" t="n">
        <f aca="false">H380+H386</f>
        <v>160000</v>
      </c>
      <c r="I379" s="30" t="n">
        <f aca="false">I380+I386</f>
        <v>0</v>
      </c>
      <c r="J379" s="30" t="n">
        <f aca="false">K379+L379</f>
        <v>18654832</v>
      </c>
      <c r="K379" s="30" t="n">
        <f aca="false">K380+K386</f>
        <v>18654832</v>
      </c>
      <c r="L379" s="30" t="n">
        <f aca="false">L380+L386</f>
        <v>0</v>
      </c>
      <c r="M379" s="31" t="n">
        <f aca="false">J379-G379</f>
        <v>18494832</v>
      </c>
      <c r="N379" s="30" t="n">
        <f aca="false">O379+P379</f>
        <v>18654832</v>
      </c>
      <c r="O379" s="30" t="n">
        <f aca="false">O380+O386</f>
        <v>18654832</v>
      </c>
      <c r="P379" s="30" t="n">
        <f aca="false">P380+P386</f>
        <v>0</v>
      </c>
      <c r="Q379" s="31" t="n">
        <f aca="false">N379-J379</f>
        <v>0</v>
      </c>
      <c r="R379" s="30" t="n">
        <f aca="false">R380+R386</f>
        <v>4978769</v>
      </c>
      <c r="S379" s="32" t="n">
        <f aca="false">R379-J379</f>
        <v>-13676063</v>
      </c>
      <c r="T379" s="33" t="n">
        <f aca="false">(R379/G379)*100</f>
        <v>3111.730625</v>
      </c>
      <c r="U379" s="33" t="n">
        <f aca="false">(R379/J379)*100</f>
        <v>26.6888975467589</v>
      </c>
    </row>
    <row r="380" customFormat="false" ht="18.75" hidden="false" customHeight="false" outlineLevel="0" collapsed="false">
      <c r="A380" s="28" t="s">
        <v>131</v>
      </c>
      <c r="B380" s="13" t="s">
        <v>221</v>
      </c>
      <c r="C380" s="29" t="s">
        <v>37</v>
      </c>
      <c r="D380" s="13" t="s">
        <v>118</v>
      </c>
      <c r="E380" s="29" t="s">
        <v>120</v>
      </c>
      <c r="F380" s="29"/>
      <c r="G380" s="30"/>
      <c r="H380" s="30" t="n">
        <f aca="false">H381</f>
        <v>0</v>
      </c>
      <c r="I380" s="30" t="n">
        <f aca="false">I381</f>
        <v>0</v>
      </c>
      <c r="J380" s="30" t="n">
        <f aca="false">K380+L380</f>
        <v>14139000</v>
      </c>
      <c r="K380" s="30" t="n">
        <f aca="false">K381</f>
        <v>14139000</v>
      </c>
      <c r="L380" s="30" t="n">
        <f aca="false">L381</f>
        <v>0</v>
      </c>
      <c r="M380" s="31" t="n">
        <f aca="false">J380-G380</f>
        <v>14139000</v>
      </c>
      <c r="N380" s="30" t="n">
        <f aca="false">O380+P380</f>
        <v>14139000</v>
      </c>
      <c r="O380" s="30" t="n">
        <f aca="false">O381</f>
        <v>14139000</v>
      </c>
      <c r="P380" s="30" t="n">
        <f aca="false">P381</f>
        <v>0</v>
      </c>
      <c r="Q380" s="31" t="n">
        <f aca="false">N380-J380</f>
        <v>0</v>
      </c>
      <c r="R380" s="30" t="n">
        <f aca="false">R381</f>
        <v>3582000</v>
      </c>
      <c r="S380" s="32" t="n">
        <f aca="false">R380-J380</f>
        <v>-10557000</v>
      </c>
      <c r="T380" s="38"/>
      <c r="U380" s="38" t="n">
        <f aca="false">(R380/J380)*100</f>
        <v>25.3341820496499</v>
      </c>
    </row>
    <row r="381" customFormat="false" ht="37.5" hidden="false" customHeight="false" outlineLevel="0" collapsed="false">
      <c r="A381" s="28" t="s">
        <v>121</v>
      </c>
      <c r="B381" s="13" t="s">
        <v>221</v>
      </c>
      <c r="C381" s="29" t="s">
        <v>37</v>
      </c>
      <c r="D381" s="13" t="s">
        <v>118</v>
      </c>
      <c r="E381" s="29" t="s">
        <v>122</v>
      </c>
      <c r="F381" s="29"/>
      <c r="G381" s="30"/>
      <c r="H381" s="30" t="n">
        <f aca="false">H382</f>
        <v>0</v>
      </c>
      <c r="I381" s="30" t="n">
        <f aca="false">I382</f>
        <v>0</v>
      </c>
      <c r="J381" s="30" t="n">
        <f aca="false">K381+L381</f>
        <v>14139000</v>
      </c>
      <c r="K381" s="30" t="n">
        <f aca="false">K382</f>
        <v>14139000</v>
      </c>
      <c r="L381" s="30" t="n">
        <f aca="false">L382</f>
        <v>0</v>
      </c>
      <c r="M381" s="31" t="n">
        <f aca="false">J381-G381</f>
        <v>14139000</v>
      </c>
      <c r="N381" s="30" t="n">
        <f aca="false">O381+P381</f>
        <v>14139000</v>
      </c>
      <c r="O381" s="30" t="n">
        <f aca="false">O382</f>
        <v>14139000</v>
      </c>
      <c r="P381" s="30" t="n">
        <f aca="false">P382</f>
        <v>0</v>
      </c>
      <c r="Q381" s="31" t="n">
        <f aca="false">N381-J381</f>
        <v>0</v>
      </c>
      <c r="R381" s="30" t="n">
        <f aca="false">R382</f>
        <v>3582000</v>
      </c>
      <c r="S381" s="32" t="n">
        <f aca="false">R381-J381</f>
        <v>-10557000</v>
      </c>
      <c r="T381" s="38"/>
      <c r="U381" s="38" t="n">
        <f aca="false">(R381/J381)*100</f>
        <v>25.3341820496499</v>
      </c>
    </row>
    <row r="382" customFormat="false" ht="18.75" hidden="false" customHeight="false" outlineLevel="0" collapsed="false">
      <c r="A382" s="28" t="s">
        <v>123</v>
      </c>
      <c r="B382" s="13" t="s">
        <v>221</v>
      </c>
      <c r="C382" s="29" t="s">
        <v>37</v>
      </c>
      <c r="D382" s="13" t="s">
        <v>118</v>
      </c>
      <c r="E382" s="29" t="s">
        <v>124</v>
      </c>
      <c r="F382" s="29"/>
      <c r="G382" s="30"/>
      <c r="H382" s="30" t="n">
        <f aca="false">H383</f>
        <v>0</v>
      </c>
      <c r="I382" s="30" t="n">
        <f aca="false">I383</f>
        <v>0</v>
      </c>
      <c r="J382" s="30" t="n">
        <f aca="false">K382+L382</f>
        <v>14139000</v>
      </c>
      <c r="K382" s="30" t="n">
        <f aca="false">K383</f>
        <v>14139000</v>
      </c>
      <c r="L382" s="30" t="n">
        <f aca="false">L383</f>
        <v>0</v>
      </c>
      <c r="M382" s="31" t="n">
        <f aca="false">J382-G382</f>
        <v>14139000</v>
      </c>
      <c r="N382" s="30" t="n">
        <f aca="false">O382+P382</f>
        <v>14139000</v>
      </c>
      <c r="O382" s="30" t="n">
        <f aca="false">O383</f>
        <v>14139000</v>
      </c>
      <c r="P382" s="30" t="n">
        <f aca="false">P383</f>
        <v>0</v>
      </c>
      <c r="Q382" s="31" t="n">
        <f aca="false">N382-J382</f>
        <v>0</v>
      </c>
      <c r="R382" s="30" t="n">
        <f aca="false">R383</f>
        <v>3582000</v>
      </c>
      <c r="S382" s="32" t="n">
        <f aca="false">R382-J382</f>
        <v>-10557000</v>
      </c>
      <c r="T382" s="38"/>
      <c r="U382" s="38" t="n">
        <f aca="false">(R382/J382)*100</f>
        <v>25.3341820496499</v>
      </c>
    </row>
    <row r="383" customFormat="false" ht="18.75" hidden="false" customHeight="false" outlineLevel="0" collapsed="false">
      <c r="A383" s="28" t="s">
        <v>42</v>
      </c>
      <c r="B383" s="13" t="s">
        <v>221</v>
      </c>
      <c r="C383" s="29" t="s">
        <v>37</v>
      </c>
      <c r="D383" s="13" t="s">
        <v>118</v>
      </c>
      <c r="E383" s="29" t="s">
        <v>124</v>
      </c>
      <c r="F383" s="29" t="s">
        <v>43</v>
      </c>
      <c r="G383" s="30"/>
      <c r="H383" s="30" t="n">
        <f aca="false">H384</f>
        <v>0</v>
      </c>
      <c r="I383" s="30" t="n">
        <f aca="false">I384</f>
        <v>0</v>
      </c>
      <c r="J383" s="30" t="n">
        <f aca="false">K383+L383</f>
        <v>14139000</v>
      </c>
      <c r="K383" s="30" t="n">
        <f aca="false">K384</f>
        <v>14139000</v>
      </c>
      <c r="L383" s="30" t="n">
        <f aca="false">L384</f>
        <v>0</v>
      </c>
      <c r="M383" s="31" t="n">
        <f aca="false">J383-G383</f>
        <v>14139000</v>
      </c>
      <c r="N383" s="30" t="n">
        <f aca="false">O383+P383</f>
        <v>14139000</v>
      </c>
      <c r="O383" s="30" t="n">
        <f aca="false">O384</f>
        <v>14139000</v>
      </c>
      <c r="P383" s="30" t="n">
        <f aca="false">P384</f>
        <v>0</v>
      </c>
      <c r="Q383" s="31" t="n">
        <f aca="false">N383-J383</f>
        <v>0</v>
      </c>
      <c r="R383" s="30" t="n">
        <f aca="false">R384</f>
        <v>3582000</v>
      </c>
      <c r="S383" s="32" t="n">
        <f aca="false">R383-J383</f>
        <v>-10557000</v>
      </c>
      <c r="T383" s="38"/>
      <c r="U383" s="38" t="n">
        <f aca="false">(R383/J383)*100</f>
        <v>25.3341820496499</v>
      </c>
    </row>
    <row r="384" customFormat="false" ht="37.5" hidden="false" customHeight="false" outlineLevel="0" collapsed="false">
      <c r="A384" s="28" t="s">
        <v>44</v>
      </c>
      <c r="B384" s="13" t="s">
        <v>221</v>
      </c>
      <c r="C384" s="29" t="s">
        <v>37</v>
      </c>
      <c r="D384" s="13" t="s">
        <v>118</v>
      </c>
      <c r="E384" s="29" t="s">
        <v>124</v>
      </c>
      <c r="F384" s="29" t="s">
        <v>45</v>
      </c>
      <c r="G384" s="30"/>
      <c r="H384" s="30" t="n">
        <f aca="false">H385</f>
        <v>0</v>
      </c>
      <c r="I384" s="30" t="n">
        <f aca="false">I385</f>
        <v>0</v>
      </c>
      <c r="J384" s="30" t="n">
        <f aca="false">K384+L384</f>
        <v>14139000</v>
      </c>
      <c r="K384" s="30" t="n">
        <f aca="false">K385</f>
        <v>14139000</v>
      </c>
      <c r="L384" s="30" t="n">
        <f aca="false">L385</f>
        <v>0</v>
      </c>
      <c r="M384" s="31" t="n">
        <f aca="false">J384-G384</f>
        <v>14139000</v>
      </c>
      <c r="N384" s="30" t="n">
        <f aca="false">O384+P384</f>
        <v>14139000</v>
      </c>
      <c r="O384" s="30" t="n">
        <f aca="false">O385</f>
        <v>14139000</v>
      </c>
      <c r="P384" s="30" t="n">
        <f aca="false">P385</f>
        <v>0</v>
      </c>
      <c r="Q384" s="31" t="n">
        <f aca="false">N384-J384</f>
        <v>0</v>
      </c>
      <c r="R384" s="30" t="n">
        <f aca="false">R385</f>
        <v>3582000</v>
      </c>
      <c r="S384" s="32" t="n">
        <f aca="false">R384-J384</f>
        <v>-10557000</v>
      </c>
      <c r="T384" s="38"/>
      <c r="U384" s="38" t="n">
        <f aca="false">(R384/J384)*100</f>
        <v>25.3341820496499</v>
      </c>
    </row>
    <row r="385" customFormat="false" ht="37.5" hidden="false" customHeight="false" outlineLevel="0" collapsed="false">
      <c r="A385" s="28" t="s">
        <v>48</v>
      </c>
      <c r="B385" s="13" t="s">
        <v>221</v>
      </c>
      <c r="C385" s="29" t="s">
        <v>37</v>
      </c>
      <c r="D385" s="13" t="s">
        <v>118</v>
      </c>
      <c r="E385" s="13" t="s">
        <v>124</v>
      </c>
      <c r="F385" s="13" t="s">
        <v>49</v>
      </c>
      <c r="G385" s="30"/>
      <c r="H385" s="30"/>
      <c r="I385" s="30"/>
      <c r="J385" s="30" t="n">
        <f aca="false">K385+L385</f>
        <v>14139000</v>
      </c>
      <c r="K385" s="30" t="n">
        <v>14139000</v>
      </c>
      <c r="L385" s="30"/>
      <c r="M385" s="31" t="n">
        <f aca="false">J385-G385</f>
        <v>14139000</v>
      </c>
      <c r="N385" s="30" t="n">
        <f aca="false">O385+P385</f>
        <v>14139000</v>
      </c>
      <c r="O385" s="30" t="n">
        <v>14139000</v>
      </c>
      <c r="P385" s="30"/>
      <c r="Q385" s="31" t="n">
        <f aca="false">N385-J385</f>
        <v>0</v>
      </c>
      <c r="R385" s="30" t="n">
        <v>3582000</v>
      </c>
      <c r="S385" s="32" t="n">
        <f aca="false">R385-J385</f>
        <v>-10557000</v>
      </c>
      <c r="T385" s="38"/>
      <c r="U385" s="38" t="n">
        <f aca="false">(R385/J385)*100</f>
        <v>25.3341820496499</v>
      </c>
    </row>
    <row r="386" customFormat="false" ht="18.75" hidden="false" customHeight="false" outlineLevel="0" collapsed="false">
      <c r="A386" s="28" t="s">
        <v>74</v>
      </c>
      <c r="B386" s="13" t="s">
        <v>221</v>
      </c>
      <c r="C386" s="29" t="s">
        <v>37</v>
      </c>
      <c r="D386" s="13" t="s">
        <v>118</v>
      </c>
      <c r="E386" s="29" t="s">
        <v>75</v>
      </c>
      <c r="F386" s="29"/>
      <c r="G386" s="30" t="n">
        <f aca="false">H386+I386</f>
        <v>160000</v>
      </c>
      <c r="H386" s="30" t="n">
        <f aca="false">H387+H392</f>
        <v>160000</v>
      </c>
      <c r="I386" s="30" t="n">
        <f aca="false">I387+I392</f>
        <v>0</v>
      </c>
      <c r="J386" s="30" t="n">
        <f aca="false">K386+L386</f>
        <v>4515832</v>
      </c>
      <c r="K386" s="30" t="n">
        <f aca="false">K387+K392</f>
        <v>4515832</v>
      </c>
      <c r="L386" s="30" t="n">
        <f aca="false">L387+L392</f>
        <v>0</v>
      </c>
      <c r="M386" s="31" t="n">
        <f aca="false">J386-G386</f>
        <v>4355832</v>
      </c>
      <c r="N386" s="30" t="n">
        <f aca="false">O386+P386</f>
        <v>4515832</v>
      </c>
      <c r="O386" s="30" t="n">
        <f aca="false">O387+O392</f>
        <v>4515832</v>
      </c>
      <c r="P386" s="30" t="n">
        <f aca="false">P387+P392</f>
        <v>0</v>
      </c>
      <c r="Q386" s="31" t="n">
        <f aca="false">N386-J386</f>
        <v>0</v>
      </c>
      <c r="R386" s="30" t="n">
        <f aca="false">R387+R392</f>
        <v>1396769</v>
      </c>
      <c r="S386" s="32" t="n">
        <f aca="false">R386-J386</f>
        <v>-3119063</v>
      </c>
      <c r="T386" s="33" t="n">
        <f aca="false">(R386/G386)*100</f>
        <v>872.980625</v>
      </c>
      <c r="U386" s="33" t="n">
        <f aca="false">(R386/J386)*100</f>
        <v>30.9304907711359</v>
      </c>
    </row>
    <row r="387" customFormat="false" ht="55.5" hidden="false" customHeight="true" outlineLevel="0" collapsed="false">
      <c r="A387" s="28" t="s">
        <v>228</v>
      </c>
      <c r="B387" s="13" t="s">
        <v>221</v>
      </c>
      <c r="C387" s="29" t="s">
        <v>37</v>
      </c>
      <c r="D387" s="13" t="s">
        <v>118</v>
      </c>
      <c r="E387" s="29" t="s">
        <v>229</v>
      </c>
      <c r="F387" s="29"/>
      <c r="G387" s="30" t="n">
        <f aca="false">H387+I387</f>
        <v>160000</v>
      </c>
      <c r="H387" s="30" t="n">
        <f aca="false">H388</f>
        <v>160000</v>
      </c>
      <c r="I387" s="30" t="n">
        <f aca="false">I388</f>
        <v>0</v>
      </c>
      <c r="J387" s="30" t="n">
        <f aca="false">K387+L387</f>
        <v>844832</v>
      </c>
      <c r="K387" s="30" t="n">
        <f aca="false">K388</f>
        <v>844832</v>
      </c>
      <c r="L387" s="30" t="n">
        <f aca="false">L388</f>
        <v>0</v>
      </c>
      <c r="M387" s="31" t="n">
        <f aca="false">J387-G387</f>
        <v>684832</v>
      </c>
      <c r="N387" s="30" t="n">
        <f aca="false">O387+P387</f>
        <v>844832</v>
      </c>
      <c r="O387" s="30" t="n">
        <f aca="false">O388</f>
        <v>844832</v>
      </c>
      <c r="P387" s="30" t="n">
        <f aca="false">P388</f>
        <v>0</v>
      </c>
      <c r="Q387" s="31" t="n">
        <f aca="false">N387-J387</f>
        <v>0</v>
      </c>
      <c r="R387" s="30" t="n">
        <f aca="false">R388</f>
        <v>362769</v>
      </c>
      <c r="S387" s="32" t="n">
        <f aca="false">R387-J387</f>
        <v>-482063</v>
      </c>
      <c r="T387" s="33" t="n">
        <f aca="false">(R387/G387)*100</f>
        <v>226.730625</v>
      </c>
      <c r="U387" s="33" t="n">
        <f aca="false">(R387/J387)*100</f>
        <v>42.9397797431916</v>
      </c>
    </row>
    <row r="388" customFormat="false" ht="18.75" hidden="false" customHeight="false" outlineLevel="0" collapsed="false">
      <c r="A388" s="28" t="s">
        <v>42</v>
      </c>
      <c r="B388" s="13" t="s">
        <v>221</v>
      </c>
      <c r="C388" s="29" t="s">
        <v>37</v>
      </c>
      <c r="D388" s="13" t="s">
        <v>118</v>
      </c>
      <c r="E388" s="29" t="s">
        <v>229</v>
      </c>
      <c r="F388" s="29" t="s">
        <v>43</v>
      </c>
      <c r="G388" s="30" t="n">
        <f aca="false">H388+I388</f>
        <v>160000</v>
      </c>
      <c r="H388" s="30" t="n">
        <f aca="false">H389</f>
        <v>160000</v>
      </c>
      <c r="I388" s="30" t="n">
        <f aca="false">I389</f>
        <v>0</v>
      </c>
      <c r="J388" s="30" t="n">
        <f aca="false">K388+L388</f>
        <v>844832</v>
      </c>
      <c r="K388" s="30" t="n">
        <f aca="false">K389</f>
        <v>844832</v>
      </c>
      <c r="L388" s="30" t="n">
        <f aca="false">L389</f>
        <v>0</v>
      </c>
      <c r="M388" s="31" t="n">
        <f aca="false">J388-G388</f>
        <v>684832</v>
      </c>
      <c r="N388" s="30" t="n">
        <f aca="false">O388+P388</f>
        <v>844832</v>
      </c>
      <c r="O388" s="30" t="n">
        <f aca="false">O389</f>
        <v>844832</v>
      </c>
      <c r="P388" s="30" t="n">
        <f aca="false">P389</f>
        <v>0</v>
      </c>
      <c r="Q388" s="31" t="n">
        <f aca="false">N388-J388</f>
        <v>0</v>
      </c>
      <c r="R388" s="30" t="n">
        <f aca="false">R389</f>
        <v>362769</v>
      </c>
      <c r="S388" s="32" t="n">
        <f aca="false">R388-J388</f>
        <v>-482063</v>
      </c>
      <c r="T388" s="33" t="n">
        <f aca="false">(R388/G388)*100</f>
        <v>226.730625</v>
      </c>
      <c r="U388" s="33" t="n">
        <f aca="false">(R388/J388)*100</f>
        <v>42.9397797431916</v>
      </c>
    </row>
    <row r="389" customFormat="false" ht="37.5" hidden="false" customHeight="false" outlineLevel="0" collapsed="false">
      <c r="A389" s="28" t="s">
        <v>44</v>
      </c>
      <c r="B389" s="13" t="s">
        <v>221</v>
      </c>
      <c r="C389" s="29" t="s">
        <v>37</v>
      </c>
      <c r="D389" s="13" t="s">
        <v>118</v>
      </c>
      <c r="E389" s="29" t="s">
        <v>229</v>
      </c>
      <c r="F389" s="29" t="s">
        <v>45</v>
      </c>
      <c r="G389" s="30" t="n">
        <f aca="false">H389+I389</f>
        <v>160000</v>
      </c>
      <c r="H389" s="30" t="n">
        <f aca="false">H391</f>
        <v>160000</v>
      </c>
      <c r="I389" s="30" t="n">
        <f aca="false">I391</f>
        <v>0</v>
      </c>
      <c r="J389" s="30" t="n">
        <f aca="false">K389+L389</f>
        <v>844832</v>
      </c>
      <c r="K389" s="30" t="n">
        <f aca="false">K391+K390</f>
        <v>844832</v>
      </c>
      <c r="L389" s="30" t="n">
        <f aca="false">L391</f>
        <v>0</v>
      </c>
      <c r="M389" s="31" t="n">
        <f aca="false">J389-G389</f>
        <v>684832</v>
      </c>
      <c r="N389" s="30" t="n">
        <f aca="false">O389+P389</f>
        <v>844832</v>
      </c>
      <c r="O389" s="30" t="n">
        <f aca="false">O391+O390</f>
        <v>844832</v>
      </c>
      <c r="P389" s="30" t="n">
        <f aca="false">P391</f>
        <v>0</v>
      </c>
      <c r="Q389" s="31" t="n">
        <f aca="false">N389-J389</f>
        <v>0</v>
      </c>
      <c r="R389" s="30" t="n">
        <f aca="false">R391+R390</f>
        <v>362769</v>
      </c>
      <c r="S389" s="32" t="n">
        <f aca="false">R389-J389</f>
        <v>-482063</v>
      </c>
      <c r="T389" s="33" t="n">
        <f aca="false">(R389/G389)*100</f>
        <v>226.730625</v>
      </c>
      <c r="U389" s="33" t="n">
        <f aca="false">(R389/J389)*100</f>
        <v>42.9397797431916</v>
      </c>
    </row>
    <row r="390" customFormat="false" ht="37.5" hidden="false" customHeight="false" outlineLevel="0" collapsed="false">
      <c r="A390" s="28" t="s">
        <v>46</v>
      </c>
      <c r="B390" s="13" t="s">
        <v>221</v>
      </c>
      <c r="C390" s="29" t="s">
        <v>37</v>
      </c>
      <c r="D390" s="13" t="s">
        <v>118</v>
      </c>
      <c r="E390" s="13" t="s">
        <v>229</v>
      </c>
      <c r="F390" s="37" t="n">
        <v>242</v>
      </c>
      <c r="G390" s="30"/>
      <c r="H390" s="30" t="n">
        <v>160000</v>
      </c>
      <c r="I390" s="30"/>
      <c r="J390" s="30" t="n">
        <f aca="false">K390+L390</f>
        <v>88709</v>
      </c>
      <c r="K390" s="30" t="n">
        <v>88709</v>
      </c>
      <c r="L390" s="30"/>
      <c r="M390" s="31" t="n">
        <f aca="false">J390-G390</f>
        <v>88709</v>
      </c>
      <c r="N390" s="30" t="n">
        <f aca="false">O390+P390</f>
        <v>88709</v>
      </c>
      <c r="O390" s="30" t="n">
        <v>88709</v>
      </c>
      <c r="P390" s="30"/>
      <c r="Q390" s="31" t="n">
        <f aca="false">N390-J390</f>
        <v>0</v>
      </c>
      <c r="R390" s="30" t="n">
        <v>0</v>
      </c>
      <c r="S390" s="32" t="n">
        <f aca="false">R390-J390</f>
        <v>-88709</v>
      </c>
      <c r="T390" s="38"/>
      <c r="U390" s="38" t="n">
        <f aca="false">(R390/J390)*100</f>
        <v>0</v>
      </c>
    </row>
    <row r="391" customFormat="false" ht="37.5" hidden="false" customHeight="false" outlineLevel="0" collapsed="false">
      <c r="A391" s="28" t="s">
        <v>48</v>
      </c>
      <c r="B391" s="13" t="s">
        <v>221</v>
      </c>
      <c r="C391" s="29" t="s">
        <v>37</v>
      </c>
      <c r="D391" s="13" t="s">
        <v>118</v>
      </c>
      <c r="E391" s="13" t="s">
        <v>229</v>
      </c>
      <c r="F391" s="13" t="s">
        <v>49</v>
      </c>
      <c r="G391" s="30" t="n">
        <f aca="false">H391+I391</f>
        <v>160000</v>
      </c>
      <c r="H391" s="30" t="n">
        <v>160000</v>
      </c>
      <c r="I391" s="30"/>
      <c r="J391" s="30" t="n">
        <f aca="false">K391+L391</f>
        <v>756123</v>
      </c>
      <c r="K391" s="30" t="n">
        <v>756123</v>
      </c>
      <c r="L391" s="30"/>
      <c r="M391" s="31" t="n">
        <f aca="false">J391-G391</f>
        <v>596123</v>
      </c>
      <c r="N391" s="30" t="n">
        <f aca="false">O391+P391</f>
        <v>756123</v>
      </c>
      <c r="O391" s="30" t="n">
        <v>756123</v>
      </c>
      <c r="P391" s="30"/>
      <c r="Q391" s="31" t="n">
        <f aca="false">N391-J391</f>
        <v>0</v>
      </c>
      <c r="R391" s="30" t="n">
        <v>362769</v>
      </c>
      <c r="S391" s="32" t="n">
        <f aca="false">R391-J391</f>
        <v>-393354</v>
      </c>
      <c r="T391" s="38" t="n">
        <f aca="false">(R391/G391)*100</f>
        <v>226.730625</v>
      </c>
      <c r="U391" s="38" t="n">
        <f aca="false">(R391/J391)*100</f>
        <v>47.9775115953357</v>
      </c>
    </row>
    <row r="392" customFormat="false" ht="56.25" hidden="false" customHeight="false" outlineLevel="0" collapsed="false">
      <c r="A392" s="28" t="s">
        <v>230</v>
      </c>
      <c r="B392" s="13" t="s">
        <v>221</v>
      </c>
      <c r="C392" s="29" t="s">
        <v>37</v>
      </c>
      <c r="D392" s="13" t="s">
        <v>118</v>
      </c>
      <c r="E392" s="29" t="s">
        <v>126</v>
      </c>
      <c r="F392" s="29"/>
      <c r="G392" s="30"/>
      <c r="H392" s="30" t="n">
        <f aca="false">H393</f>
        <v>0</v>
      </c>
      <c r="I392" s="30" t="n">
        <f aca="false">I393</f>
        <v>0</v>
      </c>
      <c r="J392" s="30" t="n">
        <f aca="false">K392+L392</f>
        <v>3671000</v>
      </c>
      <c r="K392" s="30" t="n">
        <f aca="false">K393</f>
        <v>3671000</v>
      </c>
      <c r="L392" s="30" t="n">
        <f aca="false">L393</f>
        <v>0</v>
      </c>
      <c r="M392" s="31" t="n">
        <f aca="false">J392-G392</f>
        <v>3671000</v>
      </c>
      <c r="N392" s="30" t="n">
        <f aca="false">O392+P392</f>
        <v>3671000</v>
      </c>
      <c r="O392" s="30" t="n">
        <f aca="false">O393</f>
        <v>3671000</v>
      </c>
      <c r="P392" s="30" t="n">
        <f aca="false">P393</f>
        <v>0</v>
      </c>
      <c r="Q392" s="31" t="n">
        <f aca="false">N392-J392</f>
        <v>0</v>
      </c>
      <c r="R392" s="30" t="n">
        <f aca="false">R393</f>
        <v>1034000</v>
      </c>
      <c r="S392" s="32" t="n">
        <f aca="false">R392-J392</f>
        <v>-2637000</v>
      </c>
      <c r="T392" s="38"/>
      <c r="U392" s="38" t="n">
        <f aca="false">(R392/J392)*100</f>
        <v>28.1667120675565</v>
      </c>
    </row>
    <row r="393" customFormat="false" ht="18.75" hidden="false" customHeight="false" outlineLevel="0" collapsed="false">
      <c r="A393" s="28" t="s">
        <v>42</v>
      </c>
      <c r="B393" s="13" t="s">
        <v>221</v>
      </c>
      <c r="C393" s="29" t="s">
        <v>37</v>
      </c>
      <c r="D393" s="13" t="s">
        <v>118</v>
      </c>
      <c r="E393" s="29" t="s">
        <v>126</v>
      </c>
      <c r="F393" s="29" t="s">
        <v>43</v>
      </c>
      <c r="G393" s="30"/>
      <c r="H393" s="30" t="n">
        <f aca="false">H394</f>
        <v>0</v>
      </c>
      <c r="I393" s="30" t="n">
        <f aca="false">I394</f>
        <v>0</v>
      </c>
      <c r="J393" s="30" t="n">
        <f aca="false">K393+L393</f>
        <v>3671000</v>
      </c>
      <c r="K393" s="30" t="n">
        <f aca="false">K394</f>
        <v>3671000</v>
      </c>
      <c r="L393" s="30" t="n">
        <f aca="false">L394</f>
        <v>0</v>
      </c>
      <c r="M393" s="31" t="n">
        <f aca="false">J393-G393</f>
        <v>3671000</v>
      </c>
      <c r="N393" s="30" t="n">
        <f aca="false">O393+P393</f>
        <v>3671000</v>
      </c>
      <c r="O393" s="30" t="n">
        <f aca="false">O394</f>
        <v>3671000</v>
      </c>
      <c r="P393" s="30" t="n">
        <f aca="false">P394</f>
        <v>0</v>
      </c>
      <c r="Q393" s="31" t="n">
        <f aca="false">N393-J393</f>
        <v>0</v>
      </c>
      <c r="R393" s="30" t="n">
        <f aca="false">R394</f>
        <v>1034000</v>
      </c>
      <c r="S393" s="32" t="n">
        <f aca="false">R393-J393</f>
        <v>-2637000</v>
      </c>
      <c r="T393" s="38"/>
      <c r="U393" s="38" t="n">
        <f aca="false">(R393/J393)*100</f>
        <v>28.1667120675565</v>
      </c>
    </row>
    <row r="394" customFormat="false" ht="37.5" hidden="false" customHeight="false" outlineLevel="0" collapsed="false">
      <c r="A394" s="28" t="s">
        <v>44</v>
      </c>
      <c r="B394" s="13" t="s">
        <v>221</v>
      </c>
      <c r="C394" s="29" t="s">
        <v>37</v>
      </c>
      <c r="D394" s="13" t="s">
        <v>118</v>
      </c>
      <c r="E394" s="29" t="s">
        <v>126</v>
      </c>
      <c r="F394" s="29" t="s">
        <v>45</v>
      </c>
      <c r="G394" s="30"/>
      <c r="H394" s="30" t="n">
        <f aca="false">H395</f>
        <v>0</v>
      </c>
      <c r="I394" s="30" t="n">
        <f aca="false">I395</f>
        <v>0</v>
      </c>
      <c r="J394" s="30" t="n">
        <f aca="false">K394+L394</f>
        <v>3671000</v>
      </c>
      <c r="K394" s="30" t="n">
        <f aca="false">K395</f>
        <v>3671000</v>
      </c>
      <c r="L394" s="30" t="n">
        <f aca="false">L395</f>
        <v>0</v>
      </c>
      <c r="M394" s="31" t="n">
        <f aca="false">J394-G394</f>
        <v>3671000</v>
      </c>
      <c r="N394" s="30" t="n">
        <f aca="false">O394+P394</f>
        <v>3671000</v>
      </c>
      <c r="O394" s="30" t="n">
        <f aca="false">O395</f>
        <v>3671000</v>
      </c>
      <c r="P394" s="30" t="n">
        <f aca="false">P395</f>
        <v>0</v>
      </c>
      <c r="Q394" s="31" t="n">
        <f aca="false">N394-J394</f>
        <v>0</v>
      </c>
      <c r="R394" s="30" t="n">
        <f aca="false">R395</f>
        <v>1034000</v>
      </c>
      <c r="S394" s="32" t="n">
        <f aca="false">R394-J394</f>
        <v>-2637000</v>
      </c>
      <c r="T394" s="38"/>
      <c r="U394" s="38" t="n">
        <f aca="false">(R394/J394)*100</f>
        <v>28.1667120675565</v>
      </c>
    </row>
    <row r="395" customFormat="false" ht="37.5" hidden="false" customHeight="false" outlineLevel="0" collapsed="false">
      <c r="A395" s="28" t="s">
        <v>48</v>
      </c>
      <c r="B395" s="13" t="s">
        <v>221</v>
      </c>
      <c r="C395" s="29" t="s">
        <v>37</v>
      </c>
      <c r="D395" s="13" t="s">
        <v>118</v>
      </c>
      <c r="E395" s="13" t="s">
        <v>126</v>
      </c>
      <c r="F395" s="13" t="s">
        <v>49</v>
      </c>
      <c r="G395" s="30"/>
      <c r="H395" s="30"/>
      <c r="I395" s="30"/>
      <c r="J395" s="30" t="n">
        <f aca="false">K395+L395</f>
        <v>3671000</v>
      </c>
      <c r="K395" s="30" t="n">
        <v>3671000</v>
      </c>
      <c r="L395" s="30"/>
      <c r="M395" s="31" t="n">
        <f aca="false">J395-G395</f>
        <v>3671000</v>
      </c>
      <c r="N395" s="30" t="n">
        <f aca="false">O395+P395</f>
        <v>3671000</v>
      </c>
      <c r="O395" s="30" t="n">
        <v>3671000</v>
      </c>
      <c r="P395" s="30"/>
      <c r="Q395" s="31" t="n">
        <f aca="false">N395-J395</f>
        <v>0</v>
      </c>
      <c r="R395" s="30" t="n">
        <v>1034000</v>
      </c>
      <c r="S395" s="32" t="n">
        <f aca="false">R395-J395</f>
        <v>-2637000</v>
      </c>
      <c r="T395" s="38"/>
      <c r="U395" s="38" t="n">
        <f aca="false">(R395/J395)*100</f>
        <v>28.1667120675565</v>
      </c>
    </row>
    <row r="396" customFormat="false" ht="18.75" hidden="false" customHeight="false" outlineLevel="0" collapsed="false">
      <c r="A396" s="28" t="s">
        <v>129</v>
      </c>
      <c r="B396" s="13" t="s">
        <v>221</v>
      </c>
      <c r="C396" s="29" t="s">
        <v>81</v>
      </c>
      <c r="D396" s="29" t="s">
        <v>23</v>
      </c>
      <c r="E396" s="29"/>
      <c r="F396" s="29"/>
      <c r="G396" s="30" t="n">
        <f aca="false">H396+I396</f>
        <v>2250000</v>
      </c>
      <c r="H396" s="30" t="n">
        <f aca="false">H397</f>
        <v>2250000</v>
      </c>
      <c r="I396" s="30" t="n">
        <f aca="false">I397</f>
        <v>0</v>
      </c>
      <c r="J396" s="30" t="n">
        <f aca="false">K396+L396</f>
        <v>2950900</v>
      </c>
      <c r="K396" s="30" t="n">
        <f aca="false">K397</f>
        <v>2950900</v>
      </c>
      <c r="L396" s="30" t="n">
        <f aca="false">L397</f>
        <v>0</v>
      </c>
      <c r="M396" s="31" t="n">
        <f aca="false">J396-G396</f>
        <v>700900</v>
      </c>
      <c r="N396" s="30" t="n">
        <f aca="false">O396+P396</f>
        <v>2950900</v>
      </c>
      <c r="O396" s="30" t="n">
        <f aca="false">O397</f>
        <v>2950900</v>
      </c>
      <c r="P396" s="30" t="n">
        <f aca="false">P397</f>
        <v>0</v>
      </c>
      <c r="Q396" s="31" t="n">
        <f aca="false">N396-J396</f>
        <v>0</v>
      </c>
      <c r="R396" s="30" t="n">
        <f aca="false">R397</f>
        <v>1663643.21</v>
      </c>
      <c r="S396" s="32" t="n">
        <f aca="false">R396-J396</f>
        <v>-1287256.79</v>
      </c>
      <c r="T396" s="33" t="n">
        <f aca="false">(R396/G396)*100</f>
        <v>73.9396982222222</v>
      </c>
      <c r="U396" s="33" t="n">
        <f aca="false">(R396/J396)*100</f>
        <v>56.3774851740147</v>
      </c>
    </row>
    <row r="397" customFormat="false" ht="18.75" hidden="false" customHeight="false" outlineLevel="0" collapsed="false">
      <c r="A397" s="28" t="s">
        <v>136</v>
      </c>
      <c r="B397" s="13" t="s">
        <v>221</v>
      </c>
      <c r="C397" s="29" t="s">
        <v>81</v>
      </c>
      <c r="D397" s="13" t="s">
        <v>137</v>
      </c>
      <c r="E397" s="29"/>
      <c r="F397" s="29"/>
      <c r="G397" s="30" t="n">
        <f aca="false">H397+I397</f>
        <v>2250000</v>
      </c>
      <c r="H397" s="30" t="n">
        <f aca="false">H398+H403</f>
        <v>2250000</v>
      </c>
      <c r="I397" s="30" t="n">
        <f aca="false">I398+I403</f>
        <v>0</v>
      </c>
      <c r="J397" s="30" t="n">
        <f aca="false">K397+L397</f>
        <v>2950900</v>
      </c>
      <c r="K397" s="30" t="n">
        <f aca="false">K398+K403</f>
        <v>2950900</v>
      </c>
      <c r="L397" s="30" t="n">
        <f aca="false">L398+L403</f>
        <v>0</v>
      </c>
      <c r="M397" s="31" t="n">
        <f aca="false">J397-G397</f>
        <v>700900</v>
      </c>
      <c r="N397" s="30" t="n">
        <f aca="false">O397+P397</f>
        <v>2950900</v>
      </c>
      <c r="O397" s="30" t="n">
        <f aca="false">O398+O403</f>
        <v>2950900</v>
      </c>
      <c r="P397" s="30" t="n">
        <f aca="false">P398+P403</f>
        <v>0</v>
      </c>
      <c r="Q397" s="31" t="n">
        <f aca="false">N397-J397</f>
        <v>0</v>
      </c>
      <c r="R397" s="30" t="n">
        <f aca="false">R398+R403</f>
        <v>1663643.21</v>
      </c>
      <c r="S397" s="32" t="n">
        <f aca="false">R397-J397</f>
        <v>-1287256.79</v>
      </c>
      <c r="T397" s="33" t="n">
        <f aca="false">(R397/G397)*100</f>
        <v>73.9396982222222</v>
      </c>
      <c r="U397" s="33" t="n">
        <f aca="false">(R397/J397)*100</f>
        <v>56.3774851740147</v>
      </c>
    </row>
    <row r="398" customFormat="false" ht="37.5" hidden="false" customHeight="false" outlineLevel="0" collapsed="false">
      <c r="A398" s="28" t="s">
        <v>231</v>
      </c>
      <c r="B398" s="13" t="s">
        <v>221</v>
      </c>
      <c r="C398" s="29" t="s">
        <v>81</v>
      </c>
      <c r="D398" s="13" t="s">
        <v>137</v>
      </c>
      <c r="E398" s="29" t="s">
        <v>232</v>
      </c>
      <c r="F398" s="29"/>
      <c r="G398" s="30" t="n">
        <f aca="false">H398+I398</f>
        <v>2250000</v>
      </c>
      <c r="H398" s="30" t="n">
        <f aca="false">H399</f>
        <v>2250000</v>
      </c>
      <c r="I398" s="30" t="n">
        <f aca="false">I399</f>
        <v>0</v>
      </c>
      <c r="J398" s="30" t="n">
        <f aca="false">K398+L398</f>
        <v>2762000</v>
      </c>
      <c r="K398" s="30" t="n">
        <f aca="false">K399</f>
        <v>2762000</v>
      </c>
      <c r="L398" s="30" t="n">
        <f aca="false">L399</f>
        <v>0</v>
      </c>
      <c r="M398" s="31" t="n">
        <f aca="false">J398-G398</f>
        <v>512000</v>
      </c>
      <c r="N398" s="30" t="n">
        <f aca="false">O398+P398</f>
        <v>2762000</v>
      </c>
      <c r="O398" s="30" t="n">
        <f aca="false">O399</f>
        <v>2762000</v>
      </c>
      <c r="P398" s="30" t="n">
        <f aca="false">P399</f>
        <v>0</v>
      </c>
      <c r="Q398" s="31" t="n">
        <f aca="false">N398-J398</f>
        <v>0</v>
      </c>
      <c r="R398" s="30" t="n">
        <f aca="false">R399</f>
        <v>1499313</v>
      </c>
      <c r="S398" s="32" t="n">
        <f aca="false">R398-J398</f>
        <v>-1262687</v>
      </c>
      <c r="T398" s="33" t="n">
        <f aca="false">(R398/G398)*100</f>
        <v>66.6361333333333</v>
      </c>
      <c r="U398" s="33" t="n">
        <f aca="false">(R398/J398)*100</f>
        <v>54.2835988414193</v>
      </c>
    </row>
    <row r="399" customFormat="false" ht="18.75" hidden="false" customHeight="false" outlineLevel="0" collapsed="false">
      <c r="A399" s="28" t="s">
        <v>233</v>
      </c>
      <c r="B399" s="13" t="s">
        <v>221</v>
      </c>
      <c r="C399" s="29" t="s">
        <v>81</v>
      </c>
      <c r="D399" s="13" t="s">
        <v>137</v>
      </c>
      <c r="E399" s="29" t="s">
        <v>234</v>
      </c>
      <c r="F399" s="29"/>
      <c r="G399" s="30" t="n">
        <f aca="false">H399+I399</f>
        <v>2250000</v>
      </c>
      <c r="H399" s="30" t="n">
        <f aca="false">H400</f>
        <v>2250000</v>
      </c>
      <c r="I399" s="30" t="n">
        <f aca="false">I400</f>
        <v>0</v>
      </c>
      <c r="J399" s="30" t="n">
        <f aca="false">K399+L399</f>
        <v>2762000</v>
      </c>
      <c r="K399" s="30" t="n">
        <f aca="false">K400</f>
        <v>2762000</v>
      </c>
      <c r="L399" s="30" t="n">
        <f aca="false">L400</f>
        <v>0</v>
      </c>
      <c r="M399" s="31" t="n">
        <f aca="false">J399-G399</f>
        <v>512000</v>
      </c>
      <c r="N399" s="30" t="n">
        <f aca="false">O399+P399</f>
        <v>2762000</v>
      </c>
      <c r="O399" s="30" t="n">
        <f aca="false">O400</f>
        <v>2762000</v>
      </c>
      <c r="P399" s="30" t="n">
        <f aca="false">P400</f>
        <v>0</v>
      </c>
      <c r="Q399" s="31" t="n">
        <f aca="false">N399-J399</f>
        <v>0</v>
      </c>
      <c r="R399" s="30" t="n">
        <f aca="false">R400</f>
        <v>1499313</v>
      </c>
      <c r="S399" s="32" t="n">
        <f aca="false">R399-J399</f>
        <v>-1262687</v>
      </c>
      <c r="T399" s="33" t="n">
        <f aca="false">(R399/G399)*100</f>
        <v>66.6361333333333</v>
      </c>
      <c r="U399" s="33" t="n">
        <f aca="false">(R399/J399)*100</f>
        <v>54.2835988414193</v>
      </c>
    </row>
    <row r="400" customFormat="false" ht="18.75" hidden="false" customHeight="false" outlineLevel="0" collapsed="false">
      <c r="A400" s="28" t="s">
        <v>42</v>
      </c>
      <c r="B400" s="13" t="s">
        <v>221</v>
      </c>
      <c r="C400" s="29" t="s">
        <v>81</v>
      </c>
      <c r="D400" s="13" t="s">
        <v>137</v>
      </c>
      <c r="E400" s="29" t="s">
        <v>234</v>
      </c>
      <c r="F400" s="29" t="s">
        <v>43</v>
      </c>
      <c r="G400" s="30" t="n">
        <f aca="false">H400+I400</f>
        <v>2250000</v>
      </c>
      <c r="H400" s="30" t="n">
        <f aca="false">H401</f>
        <v>2250000</v>
      </c>
      <c r="I400" s="30" t="n">
        <f aca="false">I401</f>
        <v>0</v>
      </c>
      <c r="J400" s="30" t="n">
        <f aca="false">K400+L400</f>
        <v>2762000</v>
      </c>
      <c r="K400" s="30" t="n">
        <f aca="false">K401</f>
        <v>2762000</v>
      </c>
      <c r="L400" s="30" t="n">
        <f aca="false">L401</f>
        <v>0</v>
      </c>
      <c r="M400" s="31" t="n">
        <f aca="false">J400-G400</f>
        <v>512000</v>
      </c>
      <c r="N400" s="30" t="n">
        <f aca="false">O400+P400</f>
        <v>2762000</v>
      </c>
      <c r="O400" s="30" t="n">
        <f aca="false">O401</f>
        <v>2762000</v>
      </c>
      <c r="P400" s="30" t="n">
        <f aca="false">P401</f>
        <v>0</v>
      </c>
      <c r="Q400" s="31" t="n">
        <f aca="false">N400-J400</f>
        <v>0</v>
      </c>
      <c r="R400" s="30" t="n">
        <f aca="false">R401</f>
        <v>1499313</v>
      </c>
      <c r="S400" s="32" t="n">
        <f aca="false">R400-J400</f>
        <v>-1262687</v>
      </c>
      <c r="T400" s="33" t="n">
        <f aca="false">(R400/G400)*100</f>
        <v>66.6361333333333</v>
      </c>
      <c r="U400" s="33" t="n">
        <f aca="false">(R400/J400)*100</f>
        <v>54.2835988414193</v>
      </c>
    </row>
    <row r="401" customFormat="false" ht="37.5" hidden="false" customHeight="false" outlineLevel="0" collapsed="false">
      <c r="A401" s="28" t="s">
        <v>44</v>
      </c>
      <c r="B401" s="13" t="s">
        <v>221</v>
      </c>
      <c r="C401" s="29" t="s">
        <v>81</v>
      </c>
      <c r="D401" s="13" t="s">
        <v>137</v>
      </c>
      <c r="E401" s="29" t="s">
        <v>234</v>
      </c>
      <c r="F401" s="29" t="s">
        <v>45</v>
      </c>
      <c r="G401" s="30" t="n">
        <f aca="false">H401+I401</f>
        <v>2250000</v>
      </c>
      <c r="H401" s="30" t="n">
        <f aca="false">H402</f>
        <v>2250000</v>
      </c>
      <c r="I401" s="30" t="n">
        <f aca="false">I402</f>
        <v>0</v>
      </c>
      <c r="J401" s="30" t="n">
        <f aca="false">K401+L401</f>
        <v>2762000</v>
      </c>
      <c r="K401" s="30" t="n">
        <f aca="false">K402</f>
        <v>2762000</v>
      </c>
      <c r="L401" s="30" t="n">
        <f aca="false">L402</f>
        <v>0</v>
      </c>
      <c r="M401" s="31" t="n">
        <f aca="false">J401-G401</f>
        <v>512000</v>
      </c>
      <c r="N401" s="30" t="n">
        <f aca="false">O401+P401</f>
        <v>2762000</v>
      </c>
      <c r="O401" s="30" t="n">
        <f aca="false">O402</f>
        <v>2762000</v>
      </c>
      <c r="P401" s="30" t="n">
        <f aca="false">P402</f>
        <v>0</v>
      </c>
      <c r="Q401" s="31" t="n">
        <f aca="false">N401-J401</f>
        <v>0</v>
      </c>
      <c r="R401" s="30" t="n">
        <f aca="false">R402</f>
        <v>1499313</v>
      </c>
      <c r="S401" s="32" t="n">
        <f aca="false">R401-J401</f>
        <v>-1262687</v>
      </c>
      <c r="T401" s="33" t="n">
        <f aca="false">(R401/G401)*100</f>
        <v>66.6361333333333</v>
      </c>
      <c r="U401" s="33" t="n">
        <f aca="false">(R401/J401)*100</f>
        <v>54.2835988414193</v>
      </c>
    </row>
    <row r="402" customFormat="false" ht="37.5" hidden="false" customHeight="false" outlineLevel="0" collapsed="false">
      <c r="A402" s="28" t="s">
        <v>48</v>
      </c>
      <c r="B402" s="13" t="s">
        <v>221</v>
      </c>
      <c r="C402" s="29" t="s">
        <v>81</v>
      </c>
      <c r="D402" s="13" t="s">
        <v>137</v>
      </c>
      <c r="E402" s="13" t="s">
        <v>234</v>
      </c>
      <c r="F402" s="13" t="s">
        <v>49</v>
      </c>
      <c r="G402" s="30" t="n">
        <f aca="false">H402+I402</f>
        <v>2250000</v>
      </c>
      <c r="H402" s="30" t="n">
        <v>2250000</v>
      </c>
      <c r="I402" s="30"/>
      <c r="J402" s="30" t="n">
        <f aca="false">K402+L402</f>
        <v>2762000</v>
      </c>
      <c r="K402" s="30" t="n">
        <v>2762000</v>
      </c>
      <c r="L402" s="30"/>
      <c r="M402" s="31" t="n">
        <f aca="false">J402-G402</f>
        <v>512000</v>
      </c>
      <c r="N402" s="30" t="n">
        <f aca="false">O402+P402</f>
        <v>2762000</v>
      </c>
      <c r="O402" s="30" t="n">
        <v>2762000</v>
      </c>
      <c r="P402" s="30"/>
      <c r="Q402" s="31" t="n">
        <f aca="false">N402-J402</f>
        <v>0</v>
      </c>
      <c r="R402" s="30" t="n">
        <v>1499313</v>
      </c>
      <c r="S402" s="32" t="n">
        <f aca="false">R402-J402</f>
        <v>-1262687</v>
      </c>
      <c r="T402" s="33" t="n">
        <f aca="false">(R402/G402)*100</f>
        <v>66.6361333333333</v>
      </c>
      <c r="U402" s="33" t="n">
        <f aca="false">(R402/J402)*100</f>
        <v>54.2835988414193</v>
      </c>
    </row>
    <row r="403" customFormat="false" ht="18.75" hidden="false" customHeight="false" outlineLevel="0" collapsed="false">
      <c r="A403" s="28" t="s">
        <v>131</v>
      </c>
      <c r="B403" s="13" t="s">
        <v>221</v>
      </c>
      <c r="C403" s="29" t="s">
        <v>81</v>
      </c>
      <c r="D403" s="13" t="s">
        <v>137</v>
      </c>
      <c r="E403" s="13" t="s">
        <v>120</v>
      </c>
      <c r="F403" s="13"/>
      <c r="G403" s="30"/>
      <c r="H403" s="30" t="n">
        <f aca="false">H404</f>
        <v>0</v>
      </c>
      <c r="I403" s="30" t="n">
        <f aca="false">I404</f>
        <v>0</v>
      </c>
      <c r="J403" s="30" t="n">
        <f aca="false">K403+L403</f>
        <v>188900</v>
      </c>
      <c r="K403" s="30" t="n">
        <f aca="false">K404</f>
        <v>188900</v>
      </c>
      <c r="L403" s="30" t="n">
        <f aca="false">L404</f>
        <v>0</v>
      </c>
      <c r="M403" s="31" t="n">
        <f aca="false">J403-G403</f>
        <v>188900</v>
      </c>
      <c r="N403" s="30" t="n">
        <f aca="false">O403+P403</f>
        <v>188900</v>
      </c>
      <c r="O403" s="30" t="n">
        <f aca="false">O404</f>
        <v>188900</v>
      </c>
      <c r="P403" s="30" t="n">
        <f aca="false">P404</f>
        <v>0</v>
      </c>
      <c r="Q403" s="31" t="n">
        <f aca="false">N403-J403</f>
        <v>0</v>
      </c>
      <c r="R403" s="30" t="n">
        <f aca="false">R404</f>
        <v>164330.21</v>
      </c>
      <c r="S403" s="32" t="n">
        <f aca="false">R403-J403</f>
        <v>-24569.79</v>
      </c>
      <c r="T403" s="38"/>
      <c r="U403" s="38" t="n">
        <f aca="false">(R403/J403)*100</f>
        <v>86.9932292218105</v>
      </c>
    </row>
    <row r="404" customFormat="false" ht="56.25" hidden="false" customHeight="false" outlineLevel="0" collapsed="false">
      <c r="A404" s="28" t="s">
        <v>141</v>
      </c>
      <c r="B404" s="13" t="s">
        <v>221</v>
      </c>
      <c r="C404" s="29" t="s">
        <v>81</v>
      </c>
      <c r="D404" s="13" t="s">
        <v>137</v>
      </c>
      <c r="E404" s="13" t="s">
        <v>142</v>
      </c>
      <c r="F404" s="13"/>
      <c r="G404" s="30"/>
      <c r="H404" s="30" t="n">
        <f aca="false">H405</f>
        <v>0</v>
      </c>
      <c r="I404" s="30" t="n">
        <f aca="false">I405</f>
        <v>0</v>
      </c>
      <c r="J404" s="30" t="n">
        <f aca="false">K404+L404</f>
        <v>188900</v>
      </c>
      <c r="K404" s="30" t="n">
        <f aca="false">K405</f>
        <v>188900</v>
      </c>
      <c r="L404" s="30" t="n">
        <f aca="false">L405</f>
        <v>0</v>
      </c>
      <c r="M404" s="31" t="n">
        <f aca="false">J404-G404</f>
        <v>188900</v>
      </c>
      <c r="N404" s="30" t="n">
        <f aca="false">O404+P404</f>
        <v>188900</v>
      </c>
      <c r="O404" s="30" t="n">
        <f aca="false">O405</f>
        <v>188900</v>
      </c>
      <c r="P404" s="30" t="n">
        <f aca="false">P405</f>
        <v>0</v>
      </c>
      <c r="Q404" s="31" t="n">
        <f aca="false">N404-J404</f>
        <v>0</v>
      </c>
      <c r="R404" s="30" t="n">
        <f aca="false">R405</f>
        <v>164330.21</v>
      </c>
      <c r="S404" s="32" t="n">
        <f aca="false">R404-J404</f>
        <v>-24569.79</v>
      </c>
      <c r="T404" s="38"/>
      <c r="U404" s="38" t="n">
        <f aca="false">(R404/J404)*100</f>
        <v>86.9932292218105</v>
      </c>
    </row>
    <row r="405" customFormat="false" ht="56.25" hidden="false" customHeight="false" outlineLevel="0" collapsed="false">
      <c r="A405" s="28" t="s">
        <v>184</v>
      </c>
      <c r="B405" s="13" t="s">
        <v>221</v>
      </c>
      <c r="C405" s="29" t="s">
        <v>81</v>
      </c>
      <c r="D405" s="13" t="s">
        <v>137</v>
      </c>
      <c r="E405" s="13" t="s">
        <v>142</v>
      </c>
      <c r="F405" s="13" t="s">
        <v>185</v>
      </c>
      <c r="G405" s="30"/>
      <c r="H405" s="30" t="n">
        <f aca="false">H406</f>
        <v>0</v>
      </c>
      <c r="I405" s="30" t="n">
        <f aca="false">I406</f>
        <v>0</v>
      </c>
      <c r="J405" s="30" t="n">
        <f aca="false">K405+L405</f>
        <v>188900</v>
      </c>
      <c r="K405" s="30" t="n">
        <f aca="false">K406</f>
        <v>188900</v>
      </c>
      <c r="L405" s="30" t="n">
        <f aca="false">L406</f>
        <v>0</v>
      </c>
      <c r="M405" s="31" t="n">
        <f aca="false">J405-G405</f>
        <v>188900</v>
      </c>
      <c r="N405" s="30" t="n">
        <f aca="false">O405+P405</f>
        <v>188900</v>
      </c>
      <c r="O405" s="30" t="n">
        <f aca="false">O406</f>
        <v>188900</v>
      </c>
      <c r="P405" s="30" t="n">
        <f aca="false">P406</f>
        <v>0</v>
      </c>
      <c r="Q405" s="31" t="n">
        <f aca="false">N405-J405</f>
        <v>0</v>
      </c>
      <c r="R405" s="30" t="n">
        <f aca="false">R406</f>
        <v>164330.21</v>
      </c>
      <c r="S405" s="32" t="n">
        <f aca="false">R405-J405</f>
        <v>-24569.79</v>
      </c>
      <c r="T405" s="38"/>
      <c r="U405" s="38" t="n">
        <f aca="false">(R405/J405)*100</f>
        <v>86.9932292218105</v>
      </c>
    </row>
    <row r="406" customFormat="false" ht="18.75" hidden="false" customHeight="false" outlineLevel="0" collapsed="false">
      <c r="A406" s="28" t="s">
        <v>186</v>
      </c>
      <c r="B406" s="13" t="s">
        <v>221</v>
      </c>
      <c r="C406" s="29" t="s">
        <v>81</v>
      </c>
      <c r="D406" s="13" t="s">
        <v>137</v>
      </c>
      <c r="E406" s="13" t="s">
        <v>142</v>
      </c>
      <c r="F406" s="13" t="s">
        <v>187</v>
      </c>
      <c r="G406" s="30"/>
      <c r="H406" s="30" t="n">
        <f aca="false">H407</f>
        <v>0</v>
      </c>
      <c r="I406" s="30" t="n">
        <f aca="false">I407</f>
        <v>0</v>
      </c>
      <c r="J406" s="30" t="n">
        <f aca="false">K406+L406</f>
        <v>188900</v>
      </c>
      <c r="K406" s="30" t="n">
        <f aca="false">K407</f>
        <v>188900</v>
      </c>
      <c r="L406" s="30" t="n">
        <f aca="false">L407</f>
        <v>0</v>
      </c>
      <c r="M406" s="31" t="n">
        <f aca="false">J406-G406</f>
        <v>188900</v>
      </c>
      <c r="N406" s="30" t="n">
        <f aca="false">O406+P406</f>
        <v>188900</v>
      </c>
      <c r="O406" s="30" t="n">
        <f aca="false">O407</f>
        <v>188900</v>
      </c>
      <c r="P406" s="30" t="n">
        <f aca="false">P407</f>
        <v>0</v>
      </c>
      <c r="Q406" s="31" t="n">
        <f aca="false">N406-J406</f>
        <v>0</v>
      </c>
      <c r="R406" s="30" t="n">
        <f aca="false">R407</f>
        <v>164330.21</v>
      </c>
      <c r="S406" s="32" t="n">
        <f aca="false">R406-J406</f>
        <v>-24569.79</v>
      </c>
      <c r="T406" s="38"/>
      <c r="U406" s="38" t="n">
        <f aca="false">(R406/J406)*100</f>
        <v>86.9932292218105</v>
      </c>
    </row>
    <row r="407" customFormat="false" ht="18.75" hidden="false" customHeight="false" outlineLevel="0" collapsed="false">
      <c r="A407" s="28" t="s">
        <v>190</v>
      </c>
      <c r="B407" s="13" t="s">
        <v>221</v>
      </c>
      <c r="C407" s="29" t="s">
        <v>81</v>
      </c>
      <c r="D407" s="13" t="s">
        <v>137</v>
      </c>
      <c r="E407" s="13" t="s">
        <v>142</v>
      </c>
      <c r="F407" s="13" t="s">
        <v>191</v>
      </c>
      <c r="G407" s="30"/>
      <c r="H407" s="30"/>
      <c r="I407" s="30"/>
      <c r="J407" s="30" t="n">
        <f aca="false">K407+L407</f>
        <v>188900</v>
      </c>
      <c r="K407" s="30" t="n">
        <v>188900</v>
      </c>
      <c r="L407" s="30"/>
      <c r="M407" s="31" t="n">
        <f aca="false">J407-G407</f>
        <v>188900</v>
      </c>
      <c r="N407" s="30" t="n">
        <f aca="false">O407+P407</f>
        <v>188900</v>
      </c>
      <c r="O407" s="30" t="n">
        <v>188900</v>
      </c>
      <c r="P407" s="30"/>
      <c r="Q407" s="31" t="n">
        <f aca="false">N407-J407</f>
        <v>0</v>
      </c>
      <c r="R407" s="30" t="n">
        <v>164330.21</v>
      </c>
      <c r="S407" s="32" t="n">
        <f aca="false">R407-J407</f>
        <v>-24569.79</v>
      </c>
      <c r="T407" s="38"/>
      <c r="U407" s="38" t="n">
        <f aca="false">(R407/J407)*100</f>
        <v>86.9932292218105</v>
      </c>
    </row>
    <row r="408" customFormat="false" ht="18.75" hidden="false" customHeight="false" outlineLevel="0" collapsed="false">
      <c r="A408" s="28" t="s">
        <v>235</v>
      </c>
      <c r="B408" s="13" t="s">
        <v>221</v>
      </c>
      <c r="C408" s="29" t="s">
        <v>91</v>
      </c>
      <c r="D408" s="13" t="s">
        <v>23</v>
      </c>
      <c r="E408" s="29"/>
      <c r="F408" s="29"/>
      <c r="G408" s="30"/>
      <c r="H408" s="30" t="n">
        <f aca="false">H409+H438</f>
        <v>0</v>
      </c>
      <c r="I408" s="30" t="n">
        <f aca="false">I409+I438</f>
        <v>0</v>
      </c>
      <c r="J408" s="30" t="n">
        <f aca="false">K408+L408</f>
        <v>354002383</v>
      </c>
      <c r="K408" s="30" t="n">
        <f aca="false">K409+K438</f>
        <v>354002383</v>
      </c>
      <c r="L408" s="30" t="n">
        <f aca="false">L409+L438</f>
        <v>0</v>
      </c>
      <c r="M408" s="31" t="n">
        <f aca="false">J408-G408</f>
        <v>354002383</v>
      </c>
      <c r="N408" s="30" t="n">
        <f aca="false">O408+P408</f>
        <v>354002383</v>
      </c>
      <c r="O408" s="30" t="n">
        <f aca="false">O409+O438</f>
        <v>354002383</v>
      </c>
      <c r="P408" s="30" t="n">
        <f aca="false">P409+P438</f>
        <v>0</v>
      </c>
      <c r="Q408" s="31" t="n">
        <f aca="false">N408-J408</f>
        <v>0</v>
      </c>
      <c r="R408" s="30" t="n">
        <f aca="false">R409+R438</f>
        <v>75449519.15</v>
      </c>
      <c r="S408" s="32" t="n">
        <f aca="false">R408-J408</f>
        <v>-278552863.85</v>
      </c>
      <c r="T408" s="38"/>
      <c r="U408" s="38" t="n">
        <f aca="false">(R408/J408)*100</f>
        <v>21.313280015406</v>
      </c>
    </row>
    <row r="409" customFormat="false" ht="18.75" hidden="false" customHeight="false" outlineLevel="0" collapsed="false">
      <c r="A409" s="28" t="s">
        <v>236</v>
      </c>
      <c r="B409" s="13" t="s">
        <v>221</v>
      </c>
      <c r="C409" s="29" t="s">
        <v>91</v>
      </c>
      <c r="D409" s="13" t="s">
        <v>22</v>
      </c>
      <c r="E409" s="29"/>
      <c r="F409" s="29"/>
      <c r="G409" s="30"/>
      <c r="H409" s="30" t="n">
        <f aca="false">H410</f>
        <v>0</v>
      </c>
      <c r="I409" s="30" t="n">
        <f aca="false">I410</f>
        <v>0</v>
      </c>
      <c r="J409" s="30" t="n">
        <f aca="false">K409+L409</f>
        <v>353807383</v>
      </c>
      <c r="K409" s="30" t="n">
        <f aca="false">K410+K418+K433</f>
        <v>353807383</v>
      </c>
      <c r="L409" s="30" t="n">
        <f aca="false">L410+L418+L433</f>
        <v>0</v>
      </c>
      <c r="M409" s="31" t="n">
        <f aca="false">J409-G409</f>
        <v>353807383</v>
      </c>
      <c r="N409" s="30" t="n">
        <f aca="false">O409+P409</f>
        <v>353807383</v>
      </c>
      <c r="O409" s="30" t="n">
        <f aca="false">O410+O418+O433</f>
        <v>353807383</v>
      </c>
      <c r="P409" s="30" t="n">
        <f aca="false">P410+P418+P433</f>
        <v>0</v>
      </c>
      <c r="Q409" s="31" t="n">
        <f aca="false">N409-J409</f>
        <v>0</v>
      </c>
      <c r="R409" s="30" t="n">
        <f aca="false">R410+R418+R433</f>
        <v>75259519.15</v>
      </c>
      <c r="S409" s="32" t="n">
        <f aca="false">R409-J409</f>
        <v>-278547863.85</v>
      </c>
      <c r="T409" s="38"/>
      <c r="U409" s="38" t="n">
        <f aca="false">(R409/J409)*100</f>
        <v>21.2713252368733</v>
      </c>
    </row>
    <row r="410" customFormat="false" ht="18.75" hidden="false" customHeight="false" outlineLevel="0" collapsed="false">
      <c r="A410" s="28" t="s">
        <v>237</v>
      </c>
      <c r="B410" s="13" t="s">
        <v>221</v>
      </c>
      <c r="C410" s="29" t="s">
        <v>91</v>
      </c>
      <c r="D410" s="13" t="s">
        <v>22</v>
      </c>
      <c r="E410" s="29" t="s">
        <v>238</v>
      </c>
      <c r="F410" s="29"/>
      <c r="G410" s="30"/>
      <c r="H410" s="30" t="n">
        <f aca="false">H411</f>
        <v>0</v>
      </c>
      <c r="I410" s="30" t="n">
        <f aca="false">I411</f>
        <v>0</v>
      </c>
      <c r="J410" s="30" t="n">
        <f aca="false">K410+L410</f>
        <v>27067520</v>
      </c>
      <c r="K410" s="30" t="n">
        <f aca="false">K411</f>
        <v>27067520</v>
      </c>
      <c r="L410" s="30" t="n">
        <f aca="false">L411</f>
        <v>0</v>
      </c>
      <c r="M410" s="31" t="n">
        <f aca="false">J410-G410</f>
        <v>27067520</v>
      </c>
      <c r="N410" s="30" t="n">
        <f aca="false">O410+P410</f>
        <v>27067520</v>
      </c>
      <c r="O410" s="30" t="n">
        <f aca="false">O411</f>
        <v>27067520</v>
      </c>
      <c r="P410" s="30" t="n">
        <f aca="false">P411</f>
        <v>0</v>
      </c>
      <c r="Q410" s="31" t="n">
        <f aca="false">N410-J410</f>
        <v>0</v>
      </c>
      <c r="R410" s="30" t="n">
        <f aca="false">R411</f>
        <v>0</v>
      </c>
      <c r="S410" s="32" t="n">
        <f aca="false">R410-J410</f>
        <v>-27067520</v>
      </c>
      <c r="T410" s="38"/>
      <c r="U410" s="38"/>
    </row>
    <row r="411" customFormat="false" ht="18.75" hidden="false" customHeight="false" outlineLevel="0" collapsed="false">
      <c r="A411" s="28" t="s">
        <v>239</v>
      </c>
      <c r="B411" s="13" t="s">
        <v>221</v>
      </c>
      <c r="C411" s="29" t="s">
        <v>91</v>
      </c>
      <c r="D411" s="13" t="s">
        <v>22</v>
      </c>
      <c r="E411" s="29" t="s">
        <v>240</v>
      </c>
      <c r="F411" s="29"/>
      <c r="G411" s="30"/>
      <c r="H411" s="30" t="n">
        <f aca="false">H412+H415</f>
        <v>0</v>
      </c>
      <c r="I411" s="30" t="n">
        <f aca="false">I412+I415</f>
        <v>0</v>
      </c>
      <c r="J411" s="30" t="n">
        <f aca="false">K411+L411</f>
        <v>27067520</v>
      </c>
      <c r="K411" s="30" t="n">
        <f aca="false">K412+K415</f>
        <v>27067520</v>
      </c>
      <c r="L411" s="30" t="n">
        <f aca="false">L412+L415</f>
        <v>0</v>
      </c>
      <c r="M411" s="31" t="n">
        <f aca="false">J411-G411</f>
        <v>27067520</v>
      </c>
      <c r="N411" s="30" t="n">
        <f aca="false">O411+P411</f>
        <v>27067520</v>
      </c>
      <c r="O411" s="30" t="n">
        <f aca="false">O412+O415</f>
        <v>27067520</v>
      </c>
      <c r="P411" s="30" t="n">
        <f aca="false">P412+P415</f>
        <v>0</v>
      </c>
      <c r="Q411" s="31" t="n">
        <f aca="false">N411-J411</f>
        <v>0</v>
      </c>
      <c r="R411" s="30" t="n">
        <f aca="false">R412+R415</f>
        <v>0</v>
      </c>
      <c r="S411" s="32" t="n">
        <f aca="false">R411-J411</f>
        <v>-27067520</v>
      </c>
      <c r="T411" s="38"/>
      <c r="U411" s="38"/>
    </row>
    <row r="412" customFormat="false" ht="18.75" hidden="false" customHeight="false" outlineLevel="0" collapsed="false">
      <c r="A412" s="28" t="s">
        <v>241</v>
      </c>
      <c r="B412" s="13" t="s">
        <v>221</v>
      </c>
      <c r="C412" s="29" t="s">
        <v>91</v>
      </c>
      <c r="D412" s="13" t="s">
        <v>22</v>
      </c>
      <c r="E412" s="29" t="s">
        <v>240</v>
      </c>
      <c r="F412" s="29" t="s">
        <v>242</v>
      </c>
      <c r="G412" s="30"/>
      <c r="H412" s="30" t="n">
        <f aca="false">H413</f>
        <v>0</v>
      </c>
      <c r="I412" s="30" t="n">
        <f aca="false">I413</f>
        <v>0</v>
      </c>
      <c r="J412" s="30" t="n">
        <f aca="false">K412+L412</f>
        <v>2926080</v>
      </c>
      <c r="K412" s="30" t="n">
        <f aca="false">K413</f>
        <v>2926080</v>
      </c>
      <c r="L412" s="30" t="n">
        <f aca="false">L413</f>
        <v>0</v>
      </c>
      <c r="M412" s="31" t="n">
        <f aca="false">J412-G412</f>
        <v>2926080</v>
      </c>
      <c r="N412" s="30" t="n">
        <f aca="false">O412+P412</f>
        <v>2926080</v>
      </c>
      <c r="O412" s="30" t="n">
        <f aca="false">O413</f>
        <v>2926080</v>
      </c>
      <c r="P412" s="30" t="n">
        <f aca="false">P413</f>
        <v>0</v>
      </c>
      <c r="Q412" s="31" t="n">
        <f aca="false">N412-J412</f>
        <v>0</v>
      </c>
      <c r="R412" s="30" t="n">
        <f aca="false">R413</f>
        <v>0</v>
      </c>
      <c r="S412" s="32" t="n">
        <f aca="false">R412-J412</f>
        <v>-2926080</v>
      </c>
      <c r="T412" s="38"/>
      <c r="U412" s="38"/>
    </row>
    <row r="413" customFormat="false" ht="37.5" hidden="false" customHeight="false" outlineLevel="0" collapsed="false">
      <c r="A413" s="28" t="s">
        <v>243</v>
      </c>
      <c r="B413" s="13" t="s">
        <v>221</v>
      </c>
      <c r="C413" s="29" t="s">
        <v>91</v>
      </c>
      <c r="D413" s="13" t="s">
        <v>22</v>
      </c>
      <c r="E413" s="29" t="s">
        <v>240</v>
      </c>
      <c r="F413" s="29" t="s">
        <v>244</v>
      </c>
      <c r="G413" s="30"/>
      <c r="H413" s="30" t="n">
        <f aca="false">H414</f>
        <v>0</v>
      </c>
      <c r="I413" s="30" t="n">
        <f aca="false">I414</f>
        <v>0</v>
      </c>
      <c r="J413" s="30" t="n">
        <f aca="false">K413+L413</f>
        <v>2926080</v>
      </c>
      <c r="K413" s="30" t="n">
        <f aca="false">K414</f>
        <v>2926080</v>
      </c>
      <c r="L413" s="30" t="n">
        <f aca="false">L414</f>
        <v>0</v>
      </c>
      <c r="M413" s="31" t="n">
        <f aca="false">J413-G413</f>
        <v>2926080</v>
      </c>
      <c r="N413" s="30" t="n">
        <f aca="false">O413+P413</f>
        <v>2926080</v>
      </c>
      <c r="O413" s="30" t="n">
        <f aca="false">O414</f>
        <v>2926080</v>
      </c>
      <c r="P413" s="30" t="n">
        <f aca="false">P414</f>
        <v>0</v>
      </c>
      <c r="Q413" s="31" t="n">
        <f aca="false">N413-J413</f>
        <v>0</v>
      </c>
      <c r="R413" s="30" t="n">
        <f aca="false">R414</f>
        <v>0</v>
      </c>
      <c r="S413" s="32" t="n">
        <f aca="false">R413-J413</f>
        <v>-2926080</v>
      </c>
      <c r="T413" s="38"/>
      <c r="U413" s="38"/>
    </row>
    <row r="414" customFormat="false" ht="37.5" hidden="false" customHeight="false" outlineLevel="0" collapsed="false">
      <c r="A414" s="28" t="s">
        <v>245</v>
      </c>
      <c r="B414" s="13" t="s">
        <v>221</v>
      </c>
      <c r="C414" s="29" t="s">
        <v>91</v>
      </c>
      <c r="D414" s="13" t="s">
        <v>22</v>
      </c>
      <c r="E414" s="13" t="s">
        <v>240</v>
      </c>
      <c r="F414" s="13" t="s">
        <v>246</v>
      </c>
      <c r="G414" s="30"/>
      <c r="H414" s="30"/>
      <c r="I414" s="30"/>
      <c r="J414" s="30" t="n">
        <f aca="false">K414+L414</f>
        <v>2926080</v>
      </c>
      <c r="K414" s="30" t="n">
        <v>2926080</v>
      </c>
      <c r="L414" s="30"/>
      <c r="M414" s="31" t="n">
        <f aca="false">J414-G414</f>
        <v>2926080</v>
      </c>
      <c r="N414" s="30" t="n">
        <f aca="false">O414+P414</f>
        <v>2926080</v>
      </c>
      <c r="O414" s="30" t="n">
        <v>2926080</v>
      </c>
      <c r="P414" s="30"/>
      <c r="Q414" s="31" t="n">
        <f aca="false">N414-J414</f>
        <v>0</v>
      </c>
      <c r="R414" s="30" t="n">
        <v>0</v>
      </c>
      <c r="S414" s="32" t="n">
        <f aca="false">R414-J414</f>
        <v>-2926080</v>
      </c>
      <c r="T414" s="38"/>
      <c r="U414" s="38"/>
    </row>
    <row r="415" customFormat="false" ht="18.75" hidden="false" customHeight="false" outlineLevel="0" collapsed="false">
      <c r="A415" s="28" t="s">
        <v>58</v>
      </c>
      <c r="B415" s="13" t="s">
        <v>221</v>
      </c>
      <c r="C415" s="29" t="s">
        <v>91</v>
      </c>
      <c r="D415" s="13" t="s">
        <v>22</v>
      </c>
      <c r="E415" s="29" t="s">
        <v>240</v>
      </c>
      <c r="F415" s="13" t="s">
        <v>59</v>
      </c>
      <c r="G415" s="30"/>
      <c r="H415" s="30" t="n">
        <f aca="false">H416</f>
        <v>0</v>
      </c>
      <c r="I415" s="30" t="n">
        <f aca="false">I416</f>
        <v>0</v>
      </c>
      <c r="J415" s="30" t="n">
        <f aca="false">K415+L415</f>
        <v>24141440</v>
      </c>
      <c r="K415" s="30" t="n">
        <f aca="false">K416</f>
        <v>24141440</v>
      </c>
      <c r="L415" s="30" t="n">
        <f aca="false">L416</f>
        <v>0</v>
      </c>
      <c r="M415" s="31" t="n">
        <f aca="false">J415-G415</f>
        <v>24141440</v>
      </c>
      <c r="N415" s="30" t="n">
        <f aca="false">O415+P415</f>
        <v>24141440</v>
      </c>
      <c r="O415" s="30" t="n">
        <f aca="false">O416</f>
        <v>24141440</v>
      </c>
      <c r="P415" s="30" t="n">
        <f aca="false">P416</f>
        <v>0</v>
      </c>
      <c r="Q415" s="31" t="n">
        <f aca="false">N415-J415</f>
        <v>0</v>
      </c>
      <c r="R415" s="30" t="n">
        <f aca="false">R416</f>
        <v>0</v>
      </c>
      <c r="S415" s="32" t="n">
        <f aca="false">R415-J415</f>
        <v>-24141440</v>
      </c>
      <c r="T415" s="38"/>
      <c r="U415" s="38"/>
    </row>
    <row r="416" customFormat="false" ht="18.75" hidden="false" customHeight="false" outlineLevel="0" collapsed="false">
      <c r="A416" s="28" t="s">
        <v>102</v>
      </c>
      <c r="B416" s="13" t="s">
        <v>221</v>
      </c>
      <c r="C416" s="29" t="s">
        <v>91</v>
      </c>
      <c r="D416" s="13" t="s">
        <v>22</v>
      </c>
      <c r="E416" s="13" t="s">
        <v>240</v>
      </c>
      <c r="F416" s="13" t="s">
        <v>103</v>
      </c>
      <c r="G416" s="30"/>
      <c r="H416" s="30" t="n">
        <f aca="false">H417</f>
        <v>0</v>
      </c>
      <c r="I416" s="30" t="n">
        <f aca="false">I417</f>
        <v>0</v>
      </c>
      <c r="J416" s="30" t="n">
        <f aca="false">K416+L416</f>
        <v>24141440</v>
      </c>
      <c r="K416" s="30" t="n">
        <f aca="false">K417</f>
        <v>24141440</v>
      </c>
      <c r="L416" s="30" t="n">
        <f aca="false">L417</f>
        <v>0</v>
      </c>
      <c r="M416" s="31" t="n">
        <f aca="false">J416-G416</f>
        <v>24141440</v>
      </c>
      <c r="N416" s="30" t="n">
        <f aca="false">O416+P416</f>
        <v>24141440</v>
      </c>
      <c r="O416" s="30" t="n">
        <f aca="false">O417</f>
        <v>24141440</v>
      </c>
      <c r="P416" s="30" t="n">
        <f aca="false">P417</f>
        <v>0</v>
      </c>
      <c r="Q416" s="31" t="n">
        <f aca="false">N416-J416</f>
        <v>0</v>
      </c>
      <c r="R416" s="30" t="n">
        <f aca="false">R417</f>
        <v>0</v>
      </c>
      <c r="S416" s="32" t="n">
        <f aca="false">R416-J416</f>
        <v>-24141440</v>
      </c>
      <c r="T416" s="38"/>
      <c r="U416" s="38"/>
    </row>
    <row r="417" customFormat="false" ht="37.5" hidden="false" customHeight="false" outlineLevel="0" collapsed="false">
      <c r="A417" s="28" t="s">
        <v>247</v>
      </c>
      <c r="B417" s="13" t="s">
        <v>221</v>
      </c>
      <c r="C417" s="29" t="s">
        <v>91</v>
      </c>
      <c r="D417" s="13" t="s">
        <v>22</v>
      </c>
      <c r="E417" s="29" t="s">
        <v>240</v>
      </c>
      <c r="F417" s="13" t="s">
        <v>248</v>
      </c>
      <c r="G417" s="30"/>
      <c r="H417" s="30"/>
      <c r="I417" s="30"/>
      <c r="J417" s="30" t="n">
        <f aca="false">K417+L417</f>
        <v>24141440</v>
      </c>
      <c r="K417" s="30" t="n">
        <v>24141440</v>
      </c>
      <c r="L417" s="30"/>
      <c r="M417" s="31" t="n">
        <f aca="false">J417-G417</f>
        <v>24141440</v>
      </c>
      <c r="N417" s="30" t="n">
        <f aca="false">O417+P417</f>
        <v>24141440</v>
      </c>
      <c r="O417" s="30" t="n">
        <v>24141440</v>
      </c>
      <c r="P417" s="30"/>
      <c r="Q417" s="31" t="n">
        <f aca="false">N417-J417</f>
        <v>0</v>
      </c>
      <c r="R417" s="30" t="n">
        <v>0</v>
      </c>
      <c r="S417" s="32" t="n">
        <f aca="false">R417-J417</f>
        <v>-24141440</v>
      </c>
      <c r="T417" s="38"/>
      <c r="U417" s="38"/>
    </row>
    <row r="418" customFormat="false" ht="18.75" hidden="false" customHeight="false" outlineLevel="0" collapsed="false">
      <c r="A418" s="28" t="s">
        <v>131</v>
      </c>
      <c r="B418" s="13" t="s">
        <v>221</v>
      </c>
      <c r="C418" s="29" t="s">
        <v>91</v>
      </c>
      <c r="D418" s="13" t="s">
        <v>22</v>
      </c>
      <c r="E418" s="29" t="s">
        <v>120</v>
      </c>
      <c r="F418" s="29"/>
      <c r="G418" s="30"/>
      <c r="H418" s="30" t="n">
        <f aca="false">H419+H428</f>
        <v>0</v>
      </c>
      <c r="I418" s="30" t="n">
        <f aca="false">I419+I428</f>
        <v>0</v>
      </c>
      <c r="J418" s="30" t="n">
        <f aca="false">K418+L418</f>
        <v>295466803</v>
      </c>
      <c r="K418" s="30" t="n">
        <f aca="false">K419+K428</f>
        <v>295466803</v>
      </c>
      <c r="L418" s="30" t="n">
        <f aca="false">L419+L428</f>
        <v>0</v>
      </c>
      <c r="M418" s="31" t="n">
        <f aca="false">J418-G418</f>
        <v>295466803</v>
      </c>
      <c r="N418" s="30" t="n">
        <f aca="false">O418+P418</f>
        <v>295466803</v>
      </c>
      <c r="O418" s="30" t="n">
        <f aca="false">O419+O428</f>
        <v>295466803</v>
      </c>
      <c r="P418" s="30" t="n">
        <f aca="false">P419+P428</f>
        <v>0</v>
      </c>
      <c r="Q418" s="31" t="n">
        <f aca="false">N418-J418</f>
        <v>0</v>
      </c>
      <c r="R418" s="30" t="n">
        <f aca="false">R419+R428</f>
        <v>67733567.15</v>
      </c>
      <c r="S418" s="32" t="n">
        <f aca="false">R418-J418</f>
        <v>-227733235.85</v>
      </c>
      <c r="T418" s="38"/>
      <c r="U418" s="38" t="n">
        <f aca="false">(R418/J418)*100</f>
        <v>22.9242562826931</v>
      </c>
    </row>
    <row r="419" customFormat="false" ht="56.25" hidden="false" customHeight="false" outlineLevel="0" collapsed="false">
      <c r="A419" s="28" t="s">
        <v>249</v>
      </c>
      <c r="B419" s="13" t="s">
        <v>221</v>
      </c>
      <c r="C419" s="29" t="s">
        <v>91</v>
      </c>
      <c r="D419" s="13" t="s">
        <v>22</v>
      </c>
      <c r="E419" s="29" t="s">
        <v>250</v>
      </c>
      <c r="F419" s="29"/>
      <c r="G419" s="30"/>
      <c r="H419" s="30" t="n">
        <f aca="false">H420+H424</f>
        <v>0</v>
      </c>
      <c r="I419" s="30" t="n">
        <f aca="false">I420+I424</f>
        <v>0</v>
      </c>
      <c r="J419" s="30" t="n">
        <f aca="false">K419+L419</f>
        <v>14009280</v>
      </c>
      <c r="K419" s="30" t="n">
        <f aca="false">K420+K424</f>
        <v>14009280</v>
      </c>
      <c r="L419" s="30" t="n">
        <f aca="false">L420+L424</f>
        <v>0</v>
      </c>
      <c r="M419" s="31" t="n">
        <f aca="false">J419-G419</f>
        <v>14009280</v>
      </c>
      <c r="N419" s="30" t="n">
        <f aca="false">O419+P419</f>
        <v>14009280</v>
      </c>
      <c r="O419" s="30" t="n">
        <f aca="false">O420+O424</f>
        <v>14009280</v>
      </c>
      <c r="P419" s="30" t="n">
        <f aca="false">P420+P424</f>
        <v>0</v>
      </c>
      <c r="Q419" s="31" t="n">
        <f aca="false">N419-J419</f>
        <v>0</v>
      </c>
      <c r="R419" s="30" t="n">
        <f aca="false">R420+R424</f>
        <v>0</v>
      </c>
      <c r="S419" s="32" t="n">
        <f aca="false">R419-J419</f>
        <v>-14009280</v>
      </c>
      <c r="T419" s="38"/>
      <c r="U419" s="38"/>
    </row>
    <row r="420" customFormat="false" ht="56.25" hidden="false" customHeight="false" outlineLevel="0" collapsed="false">
      <c r="A420" s="28" t="s">
        <v>251</v>
      </c>
      <c r="B420" s="13" t="s">
        <v>221</v>
      </c>
      <c r="C420" s="29" t="s">
        <v>91</v>
      </c>
      <c r="D420" s="13" t="s">
        <v>22</v>
      </c>
      <c r="E420" s="29" t="s">
        <v>252</v>
      </c>
      <c r="F420" s="29"/>
      <c r="G420" s="30"/>
      <c r="H420" s="30" t="n">
        <f aca="false">H421</f>
        <v>0</v>
      </c>
      <c r="I420" s="30" t="n">
        <f aca="false">I421</f>
        <v>0</v>
      </c>
      <c r="J420" s="30" t="n">
        <f aca="false">K420+L420</f>
        <v>12202655</v>
      </c>
      <c r="K420" s="30" t="n">
        <f aca="false">K421</f>
        <v>12202655</v>
      </c>
      <c r="L420" s="30" t="n">
        <f aca="false">L421</f>
        <v>0</v>
      </c>
      <c r="M420" s="31" t="n">
        <f aca="false">J420-G420</f>
        <v>12202655</v>
      </c>
      <c r="N420" s="30" t="n">
        <f aca="false">O420+P420</f>
        <v>12202655</v>
      </c>
      <c r="O420" s="30" t="n">
        <f aca="false">O421</f>
        <v>12202655</v>
      </c>
      <c r="P420" s="30" t="n">
        <f aca="false">P421</f>
        <v>0</v>
      </c>
      <c r="Q420" s="31" t="n">
        <f aca="false">N420-J420</f>
        <v>0</v>
      </c>
      <c r="R420" s="30" t="n">
        <f aca="false">R421</f>
        <v>0</v>
      </c>
      <c r="S420" s="32" t="n">
        <f aca="false">R420-J420</f>
        <v>-12202655</v>
      </c>
      <c r="T420" s="38"/>
      <c r="U420" s="38"/>
    </row>
    <row r="421" customFormat="false" ht="18.75" hidden="false" customHeight="false" outlineLevel="0" collapsed="false">
      <c r="A421" s="28" t="s">
        <v>241</v>
      </c>
      <c r="B421" s="13" t="s">
        <v>221</v>
      </c>
      <c r="C421" s="29" t="s">
        <v>91</v>
      </c>
      <c r="D421" s="13" t="s">
        <v>22</v>
      </c>
      <c r="E421" s="29" t="s">
        <v>252</v>
      </c>
      <c r="F421" s="29" t="s">
        <v>242</v>
      </c>
      <c r="G421" s="30"/>
      <c r="H421" s="30" t="n">
        <f aca="false">H422</f>
        <v>0</v>
      </c>
      <c r="I421" s="30" t="n">
        <f aca="false">I422</f>
        <v>0</v>
      </c>
      <c r="J421" s="30" t="n">
        <f aca="false">K421+L421</f>
        <v>12202655</v>
      </c>
      <c r="K421" s="30" t="n">
        <f aca="false">K422</f>
        <v>12202655</v>
      </c>
      <c r="L421" s="30" t="n">
        <f aca="false">L422</f>
        <v>0</v>
      </c>
      <c r="M421" s="31" t="n">
        <f aca="false">J421-G421</f>
        <v>12202655</v>
      </c>
      <c r="N421" s="30" t="n">
        <f aca="false">O421+P421</f>
        <v>12202655</v>
      </c>
      <c r="O421" s="30" t="n">
        <f aca="false">O422</f>
        <v>12202655</v>
      </c>
      <c r="P421" s="30" t="n">
        <f aca="false">P422</f>
        <v>0</v>
      </c>
      <c r="Q421" s="31" t="n">
        <f aca="false">N421-J421</f>
        <v>0</v>
      </c>
      <c r="R421" s="30" t="n">
        <f aca="false">R422</f>
        <v>0</v>
      </c>
      <c r="S421" s="32" t="n">
        <f aca="false">R421-J421</f>
        <v>-12202655</v>
      </c>
      <c r="T421" s="38"/>
      <c r="U421" s="38"/>
    </row>
    <row r="422" customFormat="false" ht="37.5" hidden="false" customHeight="false" outlineLevel="0" collapsed="false">
      <c r="A422" s="28" t="s">
        <v>243</v>
      </c>
      <c r="B422" s="13" t="s">
        <v>221</v>
      </c>
      <c r="C422" s="29" t="s">
        <v>91</v>
      </c>
      <c r="D422" s="13" t="s">
        <v>22</v>
      </c>
      <c r="E422" s="29" t="s">
        <v>252</v>
      </c>
      <c r="F422" s="29" t="s">
        <v>244</v>
      </c>
      <c r="G422" s="30"/>
      <c r="H422" s="30" t="n">
        <f aca="false">H423</f>
        <v>0</v>
      </c>
      <c r="I422" s="30" t="n">
        <f aca="false">I423</f>
        <v>0</v>
      </c>
      <c r="J422" s="30" t="n">
        <f aca="false">K422+L422</f>
        <v>12202655</v>
      </c>
      <c r="K422" s="30" t="n">
        <f aca="false">K423</f>
        <v>12202655</v>
      </c>
      <c r="L422" s="30" t="n">
        <f aca="false">L423</f>
        <v>0</v>
      </c>
      <c r="M422" s="31" t="n">
        <f aca="false">J422-G422</f>
        <v>12202655</v>
      </c>
      <c r="N422" s="30" t="n">
        <f aca="false">O422+P422</f>
        <v>12202655</v>
      </c>
      <c r="O422" s="30" t="n">
        <f aca="false">O423</f>
        <v>12202655</v>
      </c>
      <c r="P422" s="30" t="n">
        <f aca="false">P423</f>
        <v>0</v>
      </c>
      <c r="Q422" s="31" t="n">
        <f aca="false">N422-J422</f>
        <v>0</v>
      </c>
      <c r="R422" s="30" t="n">
        <f aca="false">R423</f>
        <v>0</v>
      </c>
      <c r="S422" s="32" t="n">
        <f aca="false">R422-J422</f>
        <v>-12202655</v>
      </c>
      <c r="T422" s="38"/>
      <c r="U422" s="38"/>
    </row>
    <row r="423" customFormat="false" ht="37.5" hidden="false" customHeight="false" outlineLevel="0" collapsed="false">
      <c r="A423" s="28" t="s">
        <v>245</v>
      </c>
      <c r="B423" s="13" t="s">
        <v>221</v>
      </c>
      <c r="C423" s="29" t="s">
        <v>91</v>
      </c>
      <c r="D423" s="13" t="s">
        <v>22</v>
      </c>
      <c r="E423" s="13" t="s">
        <v>252</v>
      </c>
      <c r="F423" s="13" t="s">
        <v>246</v>
      </c>
      <c r="G423" s="30"/>
      <c r="H423" s="30"/>
      <c r="I423" s="30"/>
      <c r="J423" s="30" t="n">
        <f aca="false">K423+L423</f>
        <v>12202655</v>
      </c>
      <c r="K423" s="30" t="n">
        <v>12202655</v>
      </c>
      <c r="L423" s="30"/>
      <c r="M423" s="31" t="n">
        <f aca="false">J423-G423</f>
        <v>12202655</v>
      </c>
      <c r="N423" s="30" t="n">
        <f aca="false">O423+P423</f>
        <v>12202655</v>
      </c>
      <c r="O423" s="30" t="n">
        <v>12202655</v>
      </c>
      <c r="P423" s="30"/>
      <c r="Q423" s="31" t="n">
        <f aca="false">N423-J423</f>
        <v>0</v>
      </c>
      <c r="R423" s="30" t="n">
        <v>0</v>
      </c>
      <c r="S423" s="32" t="n">
        <f aca="false">R423-J423</f>
        <v>-12202655</v>
      </c>
      <c r="T423" s="38"/>
      <c r="U423" s="38"/>
    </row>
    <row r="424" customFormat="false" ht="56.25" hidden="false" customHeight="false" outlineLevel="0" collapsed="false">
      <c r="A424" s="28" t="s">
        <v>253</v>
      </c>
      <c r="B424" s="13" t="s">
        <v>221</v>
      </c>
      <c r="C424" s="29" t="s">
        <v>91</v>
      </c>
      <c r="D424" s="13" t="s">
        <v>22</v>
      </c>
      <c r="E424" s="29" t="s">
        <v>254</v>
      </c>
      <c r="F424" s="29"/>
      <c r="G424" s="30"/>
      <c r="H424" s="30" t="n">
        <f aca="false">H425</f>
        <v>0</v>
      </c>
      <c r="I424" s="30" t="n">
        <f aca="false">I425</f>
        <v>0</v>
      </c>
      <c r="J424" s="30" t="n">
        <f aca="false">K424+L424</f>
        <v>1806625</v>
      </c>
      <c r="K424" s="30" t="n">
        <f aca="false">K425</f>
        <v>1806625</v>
      </c>
      <c r="L424" s="30" t="n">
        <f aca="false">L425</f>
        <v>0</v>
      </c>
      <c r="M424" s="31" t="n">
        <f aca="false">J424-G424</f>
        <v>1806625</v>
      </c>
      <c r="N424" s="30" t="n">
        <f aca="false">O424+P424</f>
        <v>1806625</v>
      </c>
      <c r="O424" s="30" t="n">
        <f aca="false">O425</f>
        <v>1806625</v>
      </c>
      <c r="P424" s="30" t="n">
        <f aca="false">P425</f>
        <v>0</v>
      </c>
      <c r="Q424" s="31" t="n">
        <f aca="false">N424-J424</f>
        <v>0</v>
      </c>
      <c r="R424" s="30" t="n">
        <f aca="false">R425</f>
        <v>0</v>
      </c>
      <c r="S424" s="32" t="n">
        <f aca="false">R424-J424</f>
        <v>-1806625</v>
      </c>
      <c r="T424" s="38"/>
      <c r="U424" s="38"/>
    </row>
    <row r="425" customFormat="false" ht="18.75" hidden="false" customHeight="false" outlineLevel="0" collapsed="false">
      <c r="A425" s="28" t="s">
        <v>241</v>
      </c>
      <c r="B425" s="13" t="s">
        <v>221</v>
      </c>
      <c r="C425" s="29" t="s">
        <v>91</v>
      </c>
      <c r="D425" s="13" t="s">
        <v>22</v>
      </c>
      <c r="E425" s="29" t="s">
        <v>254</v>
      </c>
      <c r="F425" s="29" t="s">
        <v>242</v>
      </c>
      <c r="G425" s="30"/>
      <c r="H425" s="30" t="n">
        <f aca="false">H426</f>
        <v>0</v>
      </c>
      <c r="I425" s="30" t="n">
        <f aca="false">I426</f>
        <v>0</v>
      </c>
      <c r="J425" s="30" t="n">
        <f aca="false">K425+L425</f>
        <v>1806625</v>
      </c>
      <c r="K425" s="30" t="n">
        <f aca="false">K426</f>
        <v>1806625</v>
      </c>
      <c r="L425" s="30" t="n">
        <f aca="false">L426</f>
        <v>0</v>
      </c>
      <c r="M425" s="31" t="n">
        <f aca="false">J425-G425</f>
        <v>1806625</v>
      </c>
      <c r="N425" s="30" t="n">
        <f aca="false">O425+P425</f>
        <v>1806625</v>
      </c>
      <c r="O425" s="30" t="n">
        <f aca="false">O426</f>
        <v>1806625</v>
      </c>
      <c r="P425" s="30" t="n">
        <f aca="false">P426</f>
        <v>0</v>
      </c>
      <c r="Q425" s="31" t="n">
        <f aca="false">N425-J425</f>
        <v>0</v>
      </c>
      <c r="R425" s="30" t="n">
        <f aca="false">R426</f>
        <v>0</v>
      </c>
      <c r="S425" s="32" t="n">
        <f aca="false">R425-J425</f>
        <v>-1806625</v>
      </c>
      <c r="T425" s="38"/>
      <c r="U425" s="38"/>
    </row>
    <row r="426" customFormat="false" ht="37.5" hidden="false" customHeight="false" outlineLevel="0" collapsed="false">
      <c r="A426" s="28" t="s">
        <v>243</v>
      </c>
      <c r="B426" s="13" t="s">
        <v>221</v>
      </c>
      <c r="C426" s="29" t="s">
        <v>91</v>
      </c>
      <c r="D426" s="13" t="s">
        <v>22</v>
      </c>
      <c r="E426" s="29" t="s">
        <v>254</v>
      </c>
      <c r="F426" s="29" t="s">
        <v>244</v>
      </c>
      <c r="G426" s="30"/>
      <c r="H426" s="30" t="n">
        <f aca="false">H427</f>
        <v>0</v>
      </c>
      <c r="I426" s="30" t="n">
        <f aca="false">I427</f>
        <v>0</v>
      </c>
      <c r="J426" s="30" t="n">
        <f aca="false">K426+L426</f>
        <v>1806625</v>
      </c>
      <c r="K426" s="30" t="n">
        <f aca="false">K427</f>
        <v>1806625</v>
      </c>
      <c r="L426" s="30" t="n">
        <f aca="false">L427</f>
        <v>0</v>
      </c>
      <c r="M426" s="31" t="n">
        <f aca="false">J426-G426</f>
        <v>1806625</v>
      </c>
      <c r="N426" s="30" t="n">
        <f aca="false">O426+P426</f>
        <v>1806625</v>
      </c>
      <c r="O426" s="30" t="n">
        <f aca="false">O427</f>
        <v>1806625</v>
      </c>
      <c r="P426" s="30" t="n">
        <f aca="false">P427</f>
        <v>0</v>
      </c>
      <c r="Q426" s="31" t="n">
        <f aca="false">N426-J426</f>
        <v>0</v>
      </c>
      <c r="R426" s="30" t="n">
        <f aca="false">R427</f>
        <v>0</v>
      </c>
      <c r="S426" s="32" t="n">
        <f aca="false">R426-J426</f>
        <v>-1806625</v>
      </c>
      <c r="T426" s="38"/>
      <c r="U426" s="38"/>
    </row>
    <row r="427" customFormat="false" ht="37.5" hidden="false" customHeight="false" outlineLevel="0" collapsed="false">
      <c r="A427" s="28" t="s">
        <v>245</v>
      </c>
      <c r="B427" s="13" t="s">
        <v>221</v>
      </c>
      <c r="C427" s="29" t="s">
        <v>91</v>
      </c>
      <c r="D427" s="13" t="s">
        <v>22</v>
      </c>
      <c r="E427" s="13" t="s">
        <v>254</v>
      </c>
      <c r="F427" s="13" t="s">
        <v>246</v>
      </c>
      <c r="G427" s="30"/>
      <c r="H427" s="30"/>
      <c r="I427" s="30"/>
      <c r="J427" s="30" t="n">
        <f aca="false">K427+L427</f>
        <v>1806625</v>
      </c>
      <c r="K427" s="30" t="n">
        <v>1806625</v>
      </c>
      <c r="L427" s="30"/>
      <c r="M427" s="31" t="n">
        <f aca="false">J427-G427</f>
        <v>1806625</v>
      </c>
      <c r="N427" s="30" t="n">
        <f aca="false">O427+P427</f>
        <v>1806625</v>
      </c>
      <c r="O427" s="30" t="n">
        <v>1806625</v>
      </c>
      <c r="P427" s="30"/>
      <c r="Q427" s="31" t="n">
        <f aca="false">N427-J427</f>
        <v>0</v>
      </c>
      <c r="R427" s="30" t="n">
        <v>0</v>
      </c>
      <c r="S427" s="32" t="n">
        <f aca="false">R427-J427</f>
        <v>-1806625</v>
      </c>
      <c r="T427" s="38"/>
      <c r="U427" s="38"/>
    </row>
    <row r="428" customFormat="false" ht="37.5" hidden="false" customHeight="false" outlineLevel="0" collapsed="false">
      <c r="A428" s="28" t="s">
        <v>255</v>
      </c>
      <c r="B428" s="13" t="s">
        <v>221</v>
      </c>
      <c r="C428" s="29" t="s">
        <v>91</v>
      </c>
      <c r="D428" s="13" t="s">
        <v>22</v>
      </c>
      <c r="E428" s="29" t="s">
        <v>256</v>
      </c>
      <c r="F428" s="29"/>
      <c r="G428" s="30"/>
      <c r="H428" s="30" t="n">
        <f aca="false">H429</f>
        <v>0</v>
      </c>
      <c r="I428" s="30" t="n">
        <f aca="false">I429</f>
        <v>0</v>
      </c>
      <c r="J428" s="30" t="n">
        <f aca="false">K428+L428</f>
        <v>281457523</v>
      </c>
      <c r="K428" s="30" t="n">
        <f aca="false">K429</f>
        <v>281457523</v>
      </c>
      <c r="L428" s="30" t="n">
        <f aca="false">L429</f>
        <v>0</v>
      </c>
      <c r="M428" s="31" t="n">
        <f aca="false">J428-G428</f>
        <v>281457523</v>
      </c>
      <c r="N428" s="30" t="n">
        <f aca="false">O428+P428</f>
        <v>281457523</v>
      </c>
      <c r="O428" s="30" t="n">
        <f aca="false">O429</f>
        <v>281457523</v>
      </c>
      <c r="P428" s="30" t="n">
        <f aca="false">P429</f>
        <v>0</v>
      </c>
      <c r="Q428" s="31" t="n">
        <f aca="false">N428-J428</f>
        <v>0</v>
      </c>
      <c r="R428" s="30" t="n">
        <f aca="false">R429</f>
        <v>67733567.15</v>
      </c>
      <c r="S428" s="32" t="n">
        <f aca="false">R428-J428</f>
        <v>-213723955.85</v>
      </c>
      <c r="T428" s="38"/>
      <c r="U428" s="38" t="n">
        <f aca="false">(R428/J428)*100</f>
        <v>24.0652892941149</v>
      </c>
    </row>
    <row r="429" customFormat="false" ht="18.75" hidden="false" customHeight="false" outlineLevel="0" collapsed="false">
      <c r="A429" s="28" t="s">
        <v>257</v>
      </c>
      <c r="B429" s="13" t="s">
        <v>221</v>
      </c>
      <c r="C429" s="29" t="s">
        <v>91</v>
      </c>
      <c r="D429" s="13" t="s">
        <v>22</v>
      </c>
      <c r="E429" s="29" t="s">
        <v>258</v>
      </c>
      <c r="F429" s="29"/>
      <c r="G429" s="30"/>
      <c r="H429" s="30" t="n">
        <f aca="false">H430</f>
        <v>0</v>
      </c>
      <c r="I429" s="30" t="n">
        <f aca="false">I430</f>
        <v>0</v>
      </c>
      <c r="J429" s="30" t="n">
        <f aca="false">K429+L429</f>
        <v>281457523</v>
      </c>
      <c r="K429" s="30" t="n">
        <f aca="false">K430</f>
        <v>281457523</v>
      </c>
      <c r="L429" s="30" t="n">
        <f aca="false">L430</f>
        <v>0</v>
      </c>
      <c r="M429" s="31" t="n">
        <f aca="false">J429-G429</f>
        <v>281457523</v>
      </c>
      <c r="N429" s="30" t="n">
        <f aca="false">O429+P429</f>
        <v>281457523</v>
      </c>
      <c r="O429" s="30" t="n">
        <f aca="false">O430</f>
        <v>281457523</v>
      </c>
      <c r="P429" s="30" t="n">
        <f aca="false">P430</f>
        <v>0</v>
      </c>
      <c r="Q429" s="31" t="n">
        <f aca="false">N429-J429</f>
        <v>0</v>
      </c>
      <c r="R429" s="30" t="n">
        <f aca="false">R430</f>
        <v>67733567.15</v>
      </c>
      <c r="S429" s="32" t="n">
        <f aca="false">R429-J429</f>
        <v>-213723955.85</v>
      </c>
      <c r="T429" s="38"/>
      <c r="U429" s="38" t="n">
        <f aca="false">(R429/J429)*100</f>
        <v>24.0652892941149</v>
      </c>
    </row>
    <row r="430" customFormat="false" ht="18.75" hidden="false" customHeight="false" outlineLevel="0" collapsed="false">
      <c r="A430" s="28" t="s">
        <v>241</v>
      </c>
      <c r="B430" s="13" t="s">
        <v>221</v>
      </c>
      <c r="C430" s="29" t="s">
        <v>91</v>
      </c>
      <c r="D430" s="13" t="s">
        <v>22</v>
      </c>
      <c r="E430" s="29" t="s">
        <v>258</v>
      </c>
      <c r="F430" s="29" t="s">
        <v>242</v>
      </c>
      <c r="G430" s="30"/>
      <c r="H430" s="30" t="n">
        <f aca="false">H431</f>
        <v>0</v>
      </c>
      <c r="I430" s="30" t="n">
        <f aca="false">I431</f>
        <v>0</v>
      </c>
      <c r="J430" s="30" t="n">
        <f aca="false">K430+L430</f>
        <v>281457523</v>
      </c>
      <c r="K430" s="30" t="n">
        <f aca="false">K431</f>
        <v>281457523</v>
      </c>
      <c r="L430" s="30" t="n">
        <f aca="false">L431</f>
        <v>0</v>
      </c>
      <c r="M430" s="31" t="n">
        <f aca="false">J430-G430</f>
        <v>281457523</v>
      </c>
      <c r="N430" s="30" t="n">
        <f aca="false">O430+P430</f>
        <v>281457523</v>
      </c>
      <c r="O430" s="30" t="n">
        <f aca="false">O431</f>
        <v>281457523</v>
      </c>
      <c r="P430" s="30" t="n">
        <f aca="false">P431</f>
        <v>0</v>
      </c>
      <c r="Q430" s="31" t="n">
        <f aca="false">N430-J430</f>
        <v>0</v>
      </c>
      <c r="R430" s="30" t="n">
        <f aca="false">R431</f>
        <v>67733567.15</v>
      </c>
      <c r="S430" s="32" t="n">
        <f aca="false">R430-J430</f>
        <v>-213723955.85</v>
      </c>
      <c r="T430" s="38"/>
      <c r="U430" s="38" t="n">
        <f aca="false">(R430/J430)*100</f>
        <v>24.0652892941149</v>
      </c>
    </row>
    <row r="431" customFormat="false" ht="37.5" hidden="false" customHeight="false" outlineLevel="0" collapsed="false">
      <c r="A431" s="28" t="s">
        <v>243</v>
      </c>
      <c r="B431" s="13" t="s">
        <v>221</v>
      </c>
      <c r="C431" s="29" t="s">
        <v>91</v>
      </c>
      <c r="D431" s="13" t="s">
        <v>22</v>
      </c>
      <c r="E431" s="29" t="s">
        <v>258</v>
      </c>
      <c r="F431" s="29" t="s">
        <v>244</v>
      </c>
      <c r="G431" s="30"/>
      <c r="H431" s="30" t="n">
        <f aca="false">H432</f>
        <v>0</v>
      </c>
      <c r="I431" s="30" t="n">
        <f aca="false">I432</f>
        <v>0</v>
      </c>
      <c r="J431" s="30" t="n">
        <f aca="false">K431+L431</f>
        <v>281457523</v>
      </c>
      <c r="K431" s="30" t="n">
        <f aca="false">K432</f>
        <v>281457523</v>
      </c>
      <c r="L431" s="30" t="n">
        <f aca="false">L432</f>
        <v>0</v>
      </c>
      <c r="M431" s="31" t="n">
        <f aca="false">J431-G431</f>
        <v>281457523</v>
      </c>
      <c r="N431" s="30" t="n">
        <f aca="false">O431+P431</f>
        <v>281457523</v>
      </c>
      <c r="O431" s="30" t="n">
        <f aca="false">O432</f>
        <v>281457523</v>
      </c>
      <c r="P431" s="30" t="n">
        <f aca="false">P432</f>
        <v>0</v>
      </c>
      <c r="Q431" s="31" t="n">
        <f aca="false">N431-J431</f>
        <v>0</v>
      </c>
      <c r="R431" s="30" t="n">
        <f aca="false">R432</f>
        <v>67733567.15</v>
      </c>
      <c r="S431" s="32" t="n">
        <f aca="false">R431-J431</f>
        <v>-213723955.85</v>
      </c>
      <c r="T431" s="38"/>
      <c r="U431" s="38" t="n">
        <f aca="false">(R431/J431)*100</f>
        <v>24.0652892941149</v>
      </c>
    </row>
    <row r="432" customFormat="false" ht="37.5" hidden="false" customHeight="false" outlineLevel="0" collapsed="false">
      <c r="A432" s="28" t="s">
        <v>245</v>
      </c>
      <c r="B432" s="13" t="s">
        <v>221</v>
      </c>
      <c r="C432" s="29" t="s">
        <v>91</v>
      </c>
      <c r="D432" s="13" t="s">
        <v>22</v>
      </c>
      <c r="E432" s="13" t="s">
        <v>258</v>
      </c>
      <c r="F432" s="13" t="s">
        <v>246</v>
      </c>
      <c r="G432" s="30"/>
      <c r="H432" s="30"/>
      <c r="I432" s="30"/>
      <c r="J432" s="30" t="n">
        <f aca="false">K432+L432</f>
        <v>281457523</v>
      </c>
      <c r="K432" s="30" t="n">
        <v>281457523</v>
      </c>
      <c r="L432" s="30"/>
      <c r="M432" s="31" t="n">
        <f aca="false">J432-G432</f>
        <v>281457523</v>
      </c>
      <c r="N432" s="30" t="n">
        <f aca="false">O432+P432</f>
        <v>281457523</v>
      </c>
      <c r="O432" s="30" t="n">
        <v>281457523</v>
      </c>
      <c r="P432" s="30"/>
      <c r="Q432" s="31" t="n">
        <f aca="false">N432-J432</f>
        <v>0</v>
      </c>
      <c r="R432" s="30" t="n">
        <v>67733567.15</v>
      </c>
      <c r="S432" s="32" t="n">
        <f aca="false">R432-J432</f>
        <v>-213723955.85</v>
      </c>
      <c r="T432" s="38"/>
      <c r="U432" s="38" t="n">
        <f aca="false">(R432/J432)*100</f>
        <v>24.0652892941149</v>
      </c>
    </row>
    <row r="433" customFormat="false" ht="18.75" hidden="false" customHeight="false" outlineLevel="0" collapsed="false">
      <c r="A433" s="28" t="s">
        <v>74</v>
      </c>
      <c r="B433" s="13" t="s">
        <v>221</v>
      </c>
      <c r="C433" s="29" t="s">
        <v>91</v>
      </c>
      <c r="D433" s="13" t="s">
        <v>22</v>
      </c>
      <c r="E433" s="29" t="s">
        <v>75</v>
      </c>
      <c r="F433" s="29"/>
      <c r="G433" s="30"/>
      <c r="H433" s="30" t="n">
        <f aca="false">H434</f>
        <v>0</v>
      </c>
      <c r="I433" s="30" t="n">
        <f aca="false">I434</f>
        <v>0</v>
      </c>
      <c r="J433" s="30" t="n">
        <f aca="false">K433+L433</f>
        <v>31273060</v>
      </c>
      <c r="K433" s="30" t="n">
        <f aca="false">K434</f>
        <v>31273060</v>
      </c>
      <c r="L433" s="30" t="n">
        <f aca="false">L434</f>
        <v>0</v>
      </c>
      <c r="M433" s="31" t="n">
        <f aca="false">J433-G433</f>
        <v>31273060</v>
      </c>
      <c r="N433" s="30" t="n">
        <f aca="false">O433+P433</f>
        <v>31273060</v>
      </c>
      <c r="O433" s="30" t="n">
        <f aca="false">O434</f>
        <v>31273060</v>
      </c>
      <c r="P433" s="30" t="n">
        <f aca="false">P434</f>
        <v>0</v>
      </c>
      <c r="Q433" s="31" t="n">
        <f aca="false">N433-J433</f>
        <v>0</v>
      </c>
      <c r="R433" s="30" t="n">
        <f aca="false">R434</f>
        <v>7525952</v>
      </c>
      <c r="S433" s="32" t="n">
        <f aca="false">R433-J433</f>
        <v>-23747108</v>
      </c>
      <c r="T433" s="38"/>
      <c r="U433" s="38" t="n">
        <f aca="false">(R433/J433)*100</f>
        <v>24.0652881425738</v>
      </c>
    </row>
    <row r="434" customFormat="false" ht="56.25" hidden="false" customHeight="false" outlineLevel="0" collapsed="false">
      <c r="A434" s="28" t="s">
        <v>259</v>
      </c>
      <c r="B434" s="13" t="s">
        <v>221</v>
      </c>
      <c r="C434" s="29" t="s">
        <v>91</v>
      </c>
      <c r="D434" s="13" t="s">
        <v>22</v>
      </c>
      <c r="E434" s="29" t="s">
        <v>260</v>
      </c>
      <c r="F434" s="29"/>
      <c r="G434" s="30"/>
      <c r="H434" s="30" t="n">
        <f aca="false">H435</f>
        <v>0</v>
      </c>
      <c r="I434" s="30" t="n">
        <f aca="false">I435</f>
        <v>0</v>
      </c>
      <c r="J434" s="30" t="n">
        <f aca="false">K434+L434</f>
        <v>31273060</v>
      </c>
      <c r="K434" s="30" t="n">
        <f aca="false">K435</f>
        <v>31273060</v>
      </c>
      <c r="L434" s="30" t="n">
        <f aca="false">L435</f>
        <v>0</v>
      </c>
      <c r="M434" s="31" t="n">
        <f aca="false">J434-G434</f>
        <v>31273060</v>
      </c>
      <c r="N434" s="30" t="n">
        <f aca="false">O434+P434</f>
        <v>31273060</v>
      </c>
      <c r="O434" s="30" t="n">
        <f aca="false">O435</f>
        <v>31273060</v>
      </c>
      <c r="P434" s="30" t="n">
        <f aca="false">P435</f>
        <v>0</v>
      </c>
      <c r="Q434" s="31" t="n">
        <f aca="false">N434-J434</f>
        <v>0</v>
      </c>
      <c r="R434" s="30" t="n">
        <f aca="false">R435</f>
        <v>7525952</v>
      </c>
      <c r="S434" s="32" t="n">
        <f aca="false">R434-J434</f>
        <v>-23747108</v>
      </c>
      <c r="T434" s="38"/>
      <c r="U434" s="38" t="n">
        <f aca="false">(R434/J434)*100</f>
        <v>24.0652881425738</v>
      </c>
    </row>
    <row r="435" customFormat="false" ht="18.75" hidden="false" customHeight="false" outlineLevel="0" collapsed="false">
      <c r="A435" s="28" t="s">
        <v>241</v>
      </c>
      <c r="B435" s="13" t="s">
        <v>221</v>
      </c>
      <c r="C435" s="29" t="s">
        <v>91</v>
      </c>
      <c r="D435" s="13" t="s">
        <v>22</v>
      </c>
      <c r="E435" s="29" t="s">
        <v>260</v>
      </c>
      <c r="F435" s="29" t="s">
        <v>242</v>
      </c>
      <c r="G435" s="30"/>
      <c r="H435" s="30" t="n">
        <f aca="false">H436</f>
        <v>0</v>
      </c>
      <c r="I435" s="30" t="n">
        <f aca="false">I436</f>
        <v>0</v>
      </c>
      <c r="J435" s="30" t="n">
        <f aca="false">K435+L435</f>
        <v>31273060</v>
      </c>
      <c r="K435" s="30" t="n">
        <f aca="false">K436</f>
        <v>31273060</v>
      </c>
      <c r="L435" s="30" t="n">
        <f aca="false">L436</f>
        <v>0</v>
      </c>
      <c r="M435" s="31" t="n">
        <f aca="false">J435-G435</f>
        <v>31273060</v>
      </c>
      <c r="N435" s="30" t="n">
        <f aca="false">O435+P435</f>
        <v>31273060</v>
      </c>
      <c r="O435" s="30" t="n">
        <f aca="false">O436</f>
        <v>31273060</v>
      </c>
      <c r="P435" s="30" t="n">
        <f aca="false">P436</f>
        <v>0</v>
      </c>
      <c r="Q435" s="31" t="n">
        <f aca="false">N435-J435</f>
        <v>0</v>
      </c>
      <c r="R435" s="30" t="n">
        <f aca="false">R436</f>
        <v>7525952</v>
      </c>
      <c r="S435" s="32" t="n">
        <f aca="false">R435-J435</f>
        <v>-23747108</v>
      </c>
      <c r="T435" s="38"/>
      <c r="U435" s="38" t="n">
        <f aca="false">(R435/J435)*100</f>
        <v>24.0652881425738</v>
      </c>
    </row>
    <row r="436" customFormat="false" ht="37.5" hidden="false" customHeight="false" outlineLevel="0" collapsed="false">
      <c r="A436" s="28" t="s">
        <v>243</v>
      </c>
      <c r="B436" s="13" t="s">
        <v>221</v>
      </c>
      <c r="C436" s="29" t="s">
        <v>91</v>
      </c>
      <c r="D436" s="13" t="s">
        <v>22</v>
      </c>
      <c r="E436" s="29" t="s">
        <v>260</v>
      </c>
      <c r="F436" s="29" t="s">
        <v>244</v>
      </c>
      <c r="G436" s="30"/>
      <c r="H436" s="30" t="n">
        <f aca="false">H437</f>
        <v>0</v>
      </c>
      <c r="I436" s="30" t="n">
        <f aca="false">I437</f>
        <v>0</v>
      </c>
      <c r="J436" s="30" t="n">
        <f aca="false">K436+L436</f>
        <v>31273060</v>
      </c>
      <c r="K436" s="30" t="n">
        <f aca="false">K437</f>
        <v>31273060</v>
      </c>
      <c r="L436" s="30" t="n">
        <f aca="false">L437</f>
        <v>0</v>
      </c>
      <c r="M436" s="31" t="n">
        <f aca="false">J436-G436</f>
        <v>31273060</v>
      </c>
      <c r="N436" s="30" t="n">
        <f aca="false">O436+P436</f>
        <v>31273060</v>
      </c>
      <c r="O436" s="30" t="n">
        <f aca="false">O437</f>
        <v>31273060</v>
      </c>
      <c r="P436" s="30" t="n">
        <f aca="false">P437</f>
        <v>0</v>
      </c>
      <c r="Q436" s="31" t="n">
        <f aca="false">N436-J436</f>
        <v>0</v>
      </c>
      <c r="R436" s="30" t="n">
        <f aca="false">R437</f>
        <v>7525952</v>
      </c>
      <c r="S436" s="32" t="n">
        <f aca="false">R436-J436</f>
        <v>-23747108</v>
      </c>
      <c r="T436" s="38"/>
      <c r="U436" s="38" t="n">
        <f aca="false">(R436/J436)*100</f>
        <v>24.0652881425738</v>
      </c>
    </row>
    <row r="437" customFormat="false" ht="37.5" hidden="false" customHeight="false" outlineLevel="0" collapsed="false">
      <c r="A437" s="28" t="s">
        <v>245</v>
      </c>
      <c r="B437" s="13" t="s">
        <v>221</v>
      </c>
      <c r="C437" s="29" t="s">
        <v>91</v>
      </c>
      <c r="D437" s="13" t="s">
        <v>22</v>
      </c>
      <c r="E437" s="13" t="s">
        <v>260</v>
      </c>
      <c r="F437" s="13" t="s">
        <v>246</v>
      </c>
      <c r="G437" s="30"/>
      <c r="H437" s="30"/>
      <c r="I437" s="30"/>
      <c r="J437" s="30" t="n">
        <f aca="false">K437+L437</f>
        <v>31273060</v>
      </c>
      <c r="K437" s="30" t="n">
        <v>31273060</v>
      </c>
      <c r="L437" s="30"/>
      <c r="M437" s="31" t="n">
        <f aca="false">J437-G437</f>
        <v>31273060</v>
      </c>
      <c r="N437" s="30" t="n">
        <f aca="false">O437+P437</f>
        <v>31273060</v>
      </c>
      <c r="O437" s="30" t="n">
        <v>31273060</v>
      </c>
      <c r="P437" s="30"/>
      <c r="Q437" s="31" t="n">
        <f aca="false">N437-J437</f>
        <v>0</v>
      </c>
      <c r="R437" s="30" t="n">
        <v>7525952</v>
      </c>
      <c r="S437" s="32" t="n">
        <f aca="false">R437-J437</f>
        <v>-23747108</v>
      </c>
      <c r="T437" s="38"/>
      <c r="U437" s="38" t="n">
        <f aca="false">(R437/J437)*100</f>
        <v>24.0652881425738</v>
      </c>
    </row>
    <row r="438" customFormat="false" ht="18.75" hidden="false" customHeight="false" outlineLevel="0" collapsed="false">
      <c r="A438" s="28" t="s">
        <v>261</v>
      </c>
      <c r="B438" s="13" t="s">
        <v>221</v>
      </c>
      <c r="C438" s="13" t="s">
        <v>91</v>
      </c>
      <c r="D438" s="13" t="s">
        <v>37</v>
      </c>
      <c r="E438" s="13"/>
      <c r="F438" s="13"/>
      <c r="G438" s="30"/>
      <c r="H438" s="30" t="n">
        <f aca="false">H439</f>
        <v>0</v>
      </c>
      <c r="I438" s="30" t="n">
        <f aca="false">I439</f>
        <v>0</v>
      </c>
      <c r="J438" s="30" t="n">
        <f aca="false">K438+L438</f>
        <v>195000</v>
      </c>
      <c r="K438" s="30" t="n">
        <f aca="false">K439</f>
        <v>195000</v>
      </c>
      <c r="L438" s="30" t="n">
        <f aca="false">L439</f>
        <v>0</v>
      </c>
      <c r="M438" s="31" t="n">
        <f aca="false">J438-G438</f>
        <v>195000</v>
      </c>
      <c r="N438" s="30" t="n">
        <f aca="false">O438+P438</f>
        <v>195000</v>
      </c>
      <c r="O438" s="30" t="n">
        <f aca="false">O439</f>
        <v>195000</v>
      </c>
      <c r="P438" s="30" t="n">
        <f aca="false">P439</f>
        <v>0</v>
      </c>
      <c r="Q438" s="31" t="n">
        <f aca="false">N438-J438</f>
        <v>0</v>
      </c>
      <c r="R438" s="30" t="n">
        <f aca="false">R439</f>
        <v>190000</v>
      </c>
      <c r="S438" s="32" t="n">
        <f aca="false">R438-J438</f>
        <v>-5000</v>
      </c>
      <c r="T438" s="38"/>
      <c r="U438" s="38" t="n">
        <f aca="false">(R438/J438)*100</f>
        <v>97.4358974358974</v>
      </c>
    </row>
    <row r="439" customFormat="false" ht="18.75" hidden="false" customHeight="false" outlineLevel="0" collapsed="false">
      <c r="A439" s="28" t="s">
        <v>261</v>
      </c>
      <c r="B439" s="13" t="s">
        <v>221</v>
      </c>
      <c r="C439" s="13" t="s">
        <v>91</v>
      </c>
      <c r="D439" s="13" t="s">
        <v>37</v>
      </c>
      <c r="E439" s="13" t="s">
        <v>262</v>
      </c>
      <c r="F439" s="13"/>
      <c r="G439" s="30"/>
      <c r="H439" s="30" t="n">
        <f aca="false">H440</f>
        <v>0</v>
      </c>
      <c r="I439" s="30" t="n">
        <f aca="false">I440</f>
        <v>0</v>
      </c>
      <c r="J439" s="30" t="n">
        <f aca="false">K439+L439</f>
        <v>195000</v>
      </c>
      <c r="K439" s="30" t="n">
        <f aca="false">K440</f>
        <v>195000</v>
      </c>
      <c r="L439" s="30" t="n">
        <f aca="false">L440</f>
        <v>0</v>
      </c>
      <c r="M439" s="31" t="n">
        <f aca="false">J439-G439</f>
        <v>195000</v>
      </c>
      <c r="N439" s="30" t="n">
        <f aca="false">O439+P439</f>
        <v>195000</v>
      </c>
      <c r="O439" s="30" t="n">
        <f aca="false">O440</f>
        <v>195000</v>
      </c>
      <c r="P439" s="30" t="n">
        <f aca="false">P440</f>
        <v>0</v>
      </c>
      <c r="Q439" s="31" t="n">
        <f aca="false">N439-J439</f>
        <v>0</v>
      </c>
      <c r="R439" s="30" t="n">
        <f aca="false">R440</f>
        <v>190000</v>
      </c>
      <c r="S439" s="32" t="n">
        <f aca="false">R439-J439</f>
        <v>-5000</v>
      </c>
      <c r="T439" s="38"/>
      <c r="U439" s="38" t="n">
        <f aca="false">(R439/J439)*100</f>
        <v>97.4358974358974</v>
      </c>
    </row>
    <row r="440" customFormat="false" ht="37.5" hidden="false" customHeight="false" outlineLevel="0" collapsed="false">
      <c r="A440" s="28" t="s">
        <v>263</v>
      </c>
      <c r="B440" s="13" t="s">
        <v>221</v>
      </c>
      <c r="C440" s="13" t="s">
        <v>91</v>
      </c>
      <c r="D440" s="13" t="s">
        <v>37</v>
      </c>
      <c r="E440" s="13" t="s">
        <v>264</v>
      </c>
      <c r="F440" s="13"/>
      <c r="G440" s="30"/>
      <c r="H440" s="30" t="n">
        <f aca="false">H441</f>
        <v>0</v>
      </c>
      <c r="I440" s="30" t="n">
        <f aca="false">I441</f>
        <v>0</v>
      </c>
      <c r="J440" s="30" t="n">
        <f aca="false">K440+L440</f>
        <v>195000</v>
      </c>
      <c r="K440" s="30" t="n">
        <f aca="false">K441</f>
        <v>195000</v>
      </c>
      <c r="L440" s="30" t="n">
        <f aca="false">L441</f>
        <v>0</v>
      </c>
      <c r="M440" s="31" t="n">
        <f aca="false">J440-G440</f>
        <v>195000</v>
      </c>
      <c r="N440" s="30" t="n">
        <f aca="false">O440+P440</f>
        <v>195000</v>
      </c>
      <c r="O440" s="30" t="n">
        <f aca="false">O441</f>
        <v>195000</v>
      </c>
      <c r="P440" s="30" t="n">
        <f aca="false">P441</f>
        <v>0</v>
      </c>
      <c r="Q440" s="31" t="n">
        <f aca="false">N440-J440</f>
        <v>0</v>
      </c>
      <c r="R440" s="30" t="n">
        <f aca="false">R441</f>
        <v>190000</v>
      </c>
      <c r="S440" s="32" t="n">
        <f aca="false">R440-J440</f>
        <v>-5000</v>
      </c>
      <c r="T440" s="38"/>
      <c r="U440" s="38" t="n">
        <f aca="false">(R440/J440)*100</f>
        <v>97.4358974358974</v>
      </c>
    </row>
    <row r="441" customFormat="false" ht="18.75" hidden="false" customHeight="false" outlineLevel="0" collapsed="false">
      <c r="A441" s="28" t="s">
        <v>42</v>
      </c>
      <c r="B441" s="13" t="s">
        <v>221</v>
      </c>
      <c r="C441" s="13" t="s">
        <v>91</v>
      </c>
      <c r="D441" s="13" t="s">
        <v>37</v>
      </c>
      <c r="E441" s="13" t="s">
        <v>264</v>
      </c>
      <c r="F441" s="13" t="s">
        <v>43</v>
      </c>
      <c r="G441" s="30"/>
      <c r="H441" s="30" t="n">
        <f aca="false">H442</f>
        <v>0</v>
      </c>
      <c r="I441" s="30" t="n">
        <f aca="false">I442</f>
        <v>0</v>
      </c>
      <c r="J441" s="30" t="n">
        <f aca="false">K441+L441</f>
        <v>195000</v>
      </c>
      <c r="K441" s="30" t="n">
        <f aca="false">K442</f>
        <v>195000</v>
      </c>
      <c r="L441" s="30" t="n">
        <f aca="false">L442</f>
        <v>0</v>
      </c>
      <c r="M441" s="31" t="n">
        <f aca="false">J441-G441</f>
        <v>195000</v>
      </c>
      <c r="N441" s="30" t="n">
        <f aca="false">O441+P441</f>
        <v>195000</v>
      </c>
      <c r="O441" s="30" t="n">
        <f aca="false">O442</f>
        <v>195000</v>
      </c>
      <c r="P441" s="30" t="n">
        <f aca="false">P442</f>
        <v>0</v>
      </c>
      <c r="Q441" s="31" t="n">
        <f aca="false">N441-J441</f>
        <v>0</v>
      </c>
      <c r="R441" s="30" t="n">
        <f aca="false">R442</f>
        <v>190000</v>
      </c>
      <c r="S441" s="32" t="n">
        <f aca="false">R441-J441</f>
        <v>-5000</v>
      </c>
      <c r="T441" s="38"/>
      <c r="U441" s="38" t="n">
        <f aca="false">(R441/J441)*100</f>
        <v>97.4358974358974</v>
      </c>
    </row>
    <row r="442" customFormat="false" ht="37.5" hidden="false" customHeight="false" outlineLevel="0" collapsed="false">
      <c r="A442" s="28" t="s">
        <v>44</v>
      </c>
      <c r="B442" s="13" t="s">
        <v>221</v>
      </c>
      <c r="C442" s="13" t="s">
        <v>91</v>
      </c>
      <c r="D442" s="13" t="s">
        <v>37</v>
      </c>
      <c r="E442" s="13" t="s">
        <v>264</v>
      </c>
      <c r="F442" s="13" t="s">
        <v>45</v>
      </c>
      <c r="G442" s="30"/>
      <c r="H442" s="30" t="n">
        <f aca="false">H443</f>
        <v>0</v>
      </c>
      <c r="I442" s="30" t="n">
        <f aca="false">I443</f>
        <v>0</v>
      </c>
      <c r="J442" s="30" t="n">
        <f aca="false">K442+L442</f>
        <v>195000</v>
      </c>
      <c r="K442" s="30" t="n">
        <f aca="false">K443</f>
        <v>195000</v>
      </c>
      <c r="L442" s="30" t="n">
        <f aca="false">L443</f>
        <v>0</v>
      </c>
      <c r="M442" s="31" t="n">
        <f aca="false">J442-G442</f>
        <v>195000</v>
      </c>
      <c r="N442" s="30" t="n">
        <f aca="false">O442+P442</f>
        <v>195000</v>
      </c>
      <c r="O442" s="30" t="n">
        <f aca="false">O443</f>
        <v>195000</v>
      </c>
      <c r="P442" s="30" t="n">
        <f aca="false">P443</f>
        <v>0</v>
      </c>
      <c r="Q442" s="31" t="n">
        <f aca="false">N442-J442</f>
        <v>0</v>
      </c>
      <c r="R442" s="30" t="n">
        <f aca="false">R443</f>
        <v>190000</v>
      </c>
      <c r="S442" s="32" t="n">
        <f aca="false">R442-J442</f>
        <v>-5000</v>
      </c>
      <c r="T442" s="38"/>
      <c r="U442" s="38" t="n">
        <f aca="false">(R442/J442)*100</f>
        <v>97.4358974358974</v>
      </c>
    </row>
    <row r="443" customFormat="false" ht="37.5" hidden="false" customHeight="false" outlineLevel="0" collapsed="false">
      <c r="A443" s="28" t="s">
        <v>48</v>
      </c>
      <c r="B443" s="13" t="s">
        <v>221</v>
      </c>
      <c r="C443" s="13" t="s">
        <v>91</v>
      </c>
      <c r="D443" s="13" t="s">
        <v>37</v>
      </c>
      <c r="E443" s="13" t="s">
        <v>264</v>
      </c>
      <c r="F443" s="13" t="s">
        <v>49</v>
      </c>
      <c r="G443" s="30"/>
      <c r="H443" s="30"/>
      <c r="I443" s="30"/>
      <c r="J443" s="30" t="n">
        <f aca="false">K443+L443</f>
        <v>195000</v>
      </c>
      <c r="K443" s="30" t="n">
        <v>195000</v>
      </c>
      <c r="L443" s="30"/>
      <c r="M443" s="31" t="n">
        <f aca="false">J443-G443</f>
        <v>195000</v>
      </c>
      <c r="N443" s="30" t="n">
        <f aca="false">O443+P443</f>
        <v>195000</v>
      </c>
      <c r="O443" s="30" t="n">
        <v>195000</v>
      </c>
      <c r="P443" s="30"/>
      <c r="Q443" s="31" t="n">
        <f aca="false">N443-J443</f>
        <v>0</v>
      </c>
      <c r="R443" s="30" t="n">
        <v>190000</v>
      </c>
      <c r="S443" s="32" t="n">
        <f aca="false">R443-J443</f>
        <v>-5000</v>
      </c>
      <c r="T443" s="38"/>
      <c r="U443" s="38" t="n">
        <f aca="false">(R443/J443)*100</f>
        <v>97.4358974358974</v>
      </c>
    </row>
    <row r="444" customFormat="false" ht="18.75" hidden="false" customHeight="false" outlineLevel="0" collapsed="false">
      <c r="A444" s="28" t="s">
        <v>150</v>
      </c>
      <c r="B444" s="13" t="s">
        <v>221</v>
      </c>
      <c r="C444" s="29" t="s">
        <v>151</v>
      </c>
      <c r="D444" s="13" t="s">
        <v>23</v>
      </c>
      <c r="E444" s="29"/>
      <c r="F444" s="29"/>
      <c r="G444" s="30" t="n">
        <f aca="false">H444+I444</f>
        <v>26082500</v>
      </c>
      <c r="H444" s="30" t="n">
        <f aca="false">H445+H461</f>
        <v>0</v>
      </c>
      <c r="I444" s="30" t="n">
        <f aca="false">I445+I461</f>
        <v>26082500</v>
      </c>
      <c r="J444" s="30" t="n">
        <f aca="false">K444+L444</f>
        <v>68130597</v>
      </c>
      <c r="K444" s="30" t="n">
        <f aca="false">K445+K461</f>
        <v>0</v>
      </c>
      <c r="L444" s="30" t="n">
        <f aca="false">L445+L461</f>
        <v>68130597</v>
      </c>
      <c r="M444" s="31" t="n">
        <f aca="false">J444-G444</f>
        <v>42048097</v>
      </c>
      <c r="N444" s="30" t="n">
        <f aca="false">O444+P444</f>
        <v>93730897</v>
      </c>
      <c r="O444" s="30" t="n">
        <f aca="false">O445+O461</f>
        <v>0</v>
      </c>
      <c r="P444" s="30" t="n">
        <f aca="false">P445+P461</f>
        <v>93730897</v>
      </c>
      <c r="Q444" s="31" t="n">
        <f aca="false">N444-J444</f>
        <v>25600300</v>
      </c>
      <c r="R444" s="30" t="n">
        <f aca="false">R445+R461</f>
        <v>17878868.92</v>
      </c>
      <c r="S444" s="32" t="n">
        <f aca="false">R444-J444</f>
        <v>-50251728.08</v>
      </c>
      <c r="T444" s="33" t="n">
        <f aca="false">(R444/G444)*100</f>
        <v>68.5473743697882</v>
      </c>
      <c r="U444" s="33" t="n">
        <f aca="false">(R444/J444)*100</f>
        <v>26.2420552692353</v>
      </c>
    </row>
    <row r="445" customFormat="false" ht="18.75" hidden="false" customHeight="false" outlineLevel="0" collapsed="false">
      <c r="A445" s="28" t="s">
        <v>161</v>
      </c>
      <c r="B445" s="13" t="s">
        <v>221</v>
      </c>
      <c r="C445" s="29" t="s">
        <v>151</v>
      </c>
      <c r="D445" s="13" t="s">
        <v>37</v>
      </c>
      <c r="E445" s="29"/>
      <c r="F445" s="29"/>
      <c r="G445" s="30" t="n">
        <f aca="false">H445+I445</f>
        <v>5292500</v>
      </c>
      <c r="H445" s="30" t="n">
        <f aca="false">H446+H451</f>
        <v>0</v>
      </c>
      <c r="I445" s="30" t="n">
        <f aca="false">I446+I451</f>
        <v>5292500</v>
      </c>
      <c r="J445" s="30" t="n">
        <f aca="false">K445+L445</f>
        <v>16069900</v>
      </c>
      <c r="K445" s="30" t="n">
        <f aca="false">K446+K451</f>
        <v>0</v>
      </c>
      <c r="L445" s="30" t="n">
        <f aca="false">L446+L451</f>
        <v>16069900</v>
      </c>
      <c r="M445" s="31" t="n">
        <f aca="false">J445-G445</f>
        <v>10777400</v>
      </c>
      <c r="N445" s="30" t="n">
        <f aca="false">O445+P445</f>
        <v>16447800</v>
      </c>
      <c r="O445" s="30" t="n">
        <f aca="false">O446+O451</f>
        <v>0</v>
      </c>
      <c r="P445" s="30" t="n">
        <f aca="false">P446+P451</f>
        <v>16447800</v>
      </c>
      <c r="Q445" s="31" t="n">
        <f aca="false">N445-J445</f>
        <v>377900</v>
      </c>
      <c r="R445" s="30" t="n">
        <f aca="false">R446+R451</f>
        <v>8535200</v>
      </c>
      <c r="S445" s="32" t="n">
        <f aca="false">R445-J445</f>
        <v>-7534700</v>
      </c>
      <c r="T445" s="33" t="n">
        <f aca="false">(R445/G445)*100</f>
        <v>161.269721303732</v>
      </c>
      <c r="U445" s="33" t="n">
        <f aca="false">(R445/J445)*100</f>
        <v>53.1129627440121</v>
      </c>
    </row>
    <row r="446" customFormat="false" ht="21.75" hidden="false" customHeight="true" outlineLevel="0" collapsed="false">
      <c r="A446" s="28" t="s">
        <v>265</v>
      </c>
      <c r="B446" s="13" t="s">
        <v>221</v>
      </c>
      <c r="C446" s="29" t="s">
        <v>151</v>
      </c>
      <c r="D446" s="13" t="s">
        <v>37</v>
      </c>
      <c r="E446" s="29" t="s">
        <v>266</v>
      </c>
      <c r="F446" s="29"/>
      <c r="G446" s="30"/>
      <c r="H446" s="30" t="n">
        <f aca="false">H447</f>
        <v>0</v>
      </c>
      <c r="I446" s="30" t="n">
        <f aca="false">I447</f>
        <v>0</v>
      </c>
      <c r="J446" s="30" t="n">
        <f aca="false">K446+L446</f>
        <v>2030400</v>
      </c>
      <c r="K446" s="30" t="n">
        <f aca="false">K447</f>
        <v>0</v>
      </c>
      <c r="L446" s="30" t="n">
        <f aca="false">L447</f>
        <v>2030400</v>
      </c>
      <c r="M446" s="31" t="n">
        <f aca="false">J446-G446</f>
        <v>2030400</v>
      </c>
      <c r="N446" s="30" t="n">
        <f aca="false">O446+P446</f>
        <v>2408300</v>
      </c>
      <c r="O446" s="30" t="n">
        <f aca="false">O447</f>
        <v>0</v>
      </c>
      <c r="P446" s="30" t="n">
        <f aca="false">P447</f>
        <v>2408300</v>
      </c>
      <c r="Q446" s="31" t="n">
        <f aca="false">N446-J446</f>
        <v>377900</v>
      </c>
      <c r="R446" s="30" t="n">
        <f aca="false">R447</f>
        <v>0</v>
      </c>
      <c r="S446" s="32" t="n">
        <f aca="false">R446-J446</f>
        <v>-2030400</v>
      </c>
      <c r="T446" s="38"/>
      <c r="U446" s="38"/>
    </row>
    <row r="447" customFormat="false" ht="37.5" hidden="false" customHeight="false" outlineLevel="0" collapsed="false">
      <c r="A447" s="28" t="s">
        <v>267</v>
      </c>
      <c r="B447" s="13" t="s">
        <v>221</v>
      </c>
      <c r="C447" s="29" t="s">
        <v>151</v>
      </c>
      <c r="D447" s="13" t="s">
        <v>37</v>
      </c>
      <c r="E447" s="29" t="s">
        <v>268</v>
      </c>
      <c r="F447" s="29"/>
      <c r="G447" s="30"/>
      <c r="H447" s="30" t="n">
        <f aca="false">H448</f>
        <v>0</v>
      </c>
      <c r="I447" s="30" t="n">
        <f aca="false">I448</f>
        <v>0</v>
      </c>
      <c r="J447" s="30" t="n">
        <f aca="false">K447+L447</f>
        <v>2030400</v>
      </c>
      <c r="K447" s="30" t="n">
        <f aca="false">K448</f>
        <v>0</v>
      </c>
      <c r="L447" s="30" t="n">
        <f aca="false">L448</f>
        <v>2030400</v>
      </c>
      <c r="M447" s="31" t="n">
        <f aca="false">J447-G447</f>
        <v>2030400</v>
      </c>
      <c r="N447" s="30" t="n">
        <f aca="false">O447+P447</f>
        <v>2408300</v>
      </c>
      <c r="O447" s="30" t="n">
        <f aca="false">O448</f>
        <v>0</v>
      </c>
      <c r="P447" s="30" t="n">
        <f aca="false">P448</f>
        <v>2408300</v>
      </c>
      <c r="Q447" s="31" t="n">
        <f aca="false">N447-J447</f>
        <v>377900</v>
      </c>
      <c r="R447" s="30" t="n">
        <f aca="false">R448</f>
        <v>0</v>
      </c>
      <c r="S447" s="32" t="n">
        <f aca="false">R447-J447</f>
        <v>-2030400</v>
      </c>
      <c r="T447" s="38"/>
      <c r="U447" s="38"/>
    </row>
    <row r="448" customFormat="false" ht="18.75" hidden="false" customHeight="false" outlineLevel="0" collapsed="false">
      <c r="A448" s="28" t="s">
        <v>50</v>
      </c>
      <c r="B448" s="13" t="s">
        <v>221</v>
      </c>
      <c r="C448" s="29" t="s">
        <v>151</v>
      </c>
      <c r="D448" s="13" t="s">
        <v>37</v>
      </c>
      <c r="E448" s="29" t="s">
        <v>268</v>
      </c>
      <c r="F448" s="29" t="s">
        <v>51</v>
      </c>
      <c r="G448" s="30"/>
      <c r="H448" s="30" t="n">
        <f aca="false">H449</f>
        <v>0</v>
      </c>
      <c r="I448" s="30" t="n">
        <f aca="false">I449</f>
        <v>0</v>
      </c>
      <c r="J448" s="30" t="n">
        <f aca="false">K448+L448</f>
        <v>2030400</v>
      </c>
      <c r="K448" s="30" t="n">
        <f aca="false">K449</f>
        <v>0</v>
      </c>
      <c r="L448" s="30" t="n">
        <f aca="false">L449</f>
        <v>2030400</v>
      </c>
      <c r="M448" s="31" t="n">
        <f aca="false">J448-G448</f>
        <v>2030400</v>
      </c>
      <c r="N448" s="30" t="n">
        <f aca="false">O448+P448</f>
        <v>2408300</v>
      </c>
      <c r="O448" s="30" t="n">
        <f aca="false">O449</f>
        <v>0</v>
      </c>
      <c r="P448" s="30" t="n">
        <f aca="false">P449</f>
        <v>2408300</v>
      </c>
      <c r="Q448" s="31" t="n">
        <f aca="false">N448-J448</f>
        <v>377900</v>
      </c>
      <c r="R448" s="30" t="n">
        <f aca="false">R449</f>
        <v>0</v>
      </c>
      <c r="S448" s="32" t="n">
        <f aca="false">R448-J448</f>
        <v>-2030400</v>
      </c>
      <c r="T448" s="38"/>
      <c r="U448" s="38"/>
    </row>
    <row r="449" customFormat="false" ht="37.5" hidden="false" customHeight="false" outlineLevel="0" collapsed="false">
      <c r="A449" s="28" t="s">
        <v>52</v>
      </c>
      <c r="B449" s="13" t="s">
        <v>221</v>
      </c>
      <c r="C449" s="29" t="s">
        <v>151</v>
      </c>
      <c r="D449" s="13" t="s">
        <v>37</v>
      </c>
      <c r="E449" s="29" t="s">
        <v>268</v>
      </c>
      <c r="F449" s="29" t="s">
        <v>53</v>
      </c>
      <c r="G449" s="30"/>
      <c r="H449" s="30" t="n">
        <f aca="false">H450</f>
        <v>0</v>
      </c>
      <c r="I449" s="30" t="n">
        <f aca="false">I450</f>
        <v>0</v>
      </c>
      <c r="J449" s="30" t="n">
        <f aca="false">K449+L449</f>
        <v>2030400</v>
      </c>
      <c r="K449" s="30" t="n">
        <f aca="false">K450</f>
        <v>0</v>
      </c>
      <c r="L449" s="30" t="n">
        <f aca="false">L450</f>
        <v>2030400</v>
      </c>
      <c r="M449" s="31" t="n">
        <f aca="false">J449-G449</f>
        <v>2030400</v>
      </c>
      <c r="N449" s="30" t="n">
        <f aca="false">O449+P449</f>
        <v>2408300</v>
      </c>
      <c r="O449" s="30" t="n">
        <f aca="false">O450</f>
        <v>0</v>
      </c>
      <c r="P449" s="30" t="n">
        <f aca="false">P450</f>
        <v>2408300</v>
      </c>
      <c r="Q449" s="31" t="n">
        <f aca="false">N449-J449</f>
        <v>377900</v>
      </c>
      <c r="R449" s="30" t="n">
        <f aca="false">R450</f>
        <v>0</v>
      </c>
      <c r="S449" s="32" t="n">
        <f aca="false">R449-J449</f>
        <v>-2030400</v>
      </c>
      <c r="T449" s="38"/>
      <c r="U449" s="38"/>
    </row>
    <row r="450" customFormat="false" ht="18.75" hidden="false" customHeight="false" outlineLevel="0" collapsed="false">
      <c r="A450" s="28" t="s">
        <v>269</v>
      </c>
      <c r="B450" s="13" t="s">
        <v>221</v>
      </c>
      <c r="C450" s="29" t="s">
        <v>151</v>
      </c>
      <c r="D450" s="13" t="s">
        <v>37</v>
      </c>
      <c r="E450" s="29" t="s">
        <v>268</v>
      </c>
      <c r="F450" s="29" t="s">
        <v>270</v>
      </c>
      <c r="G450" s="30"/>
      <c r="H450" s="30"/>
      <c r="I450" s="30"/>
      <c r="J450" s="30" t="n">
        <f aca="false">K450+L450</f>
        <v>2030400</v>
      </c>
      <c r="K450" s="30"/>
      <c r="L450" s="30" t="n">
        <v>2030400</v>
      </c>
      <c r="M450" s="31" t="n">
        <f aca="false">J450-G450</f>
        <v>2030400</v>
      </c>
      <c r="N450" s="30" t="n">
        <f aca="false">O450+P450</f>
        <v>2408300</v>
      </c>
      <c r="O450" s="30"/>
      <c r="P450" s="30" t="n">
        <v>2408300</v>
      </c>
      <c r="Q450" s="31" t="n">
        <f aca="false">N450-J450</f>
        <v>377900</v>
      </c>
      <c r="R450" s="30" t="n">
        <v>0</v>
      </c>
      <c r="S450" s="32" t="n">
        <f aca="false">R450-J450</f>
        <v>-2030400</v>
      </c>
      <c r="T450" s="38"/>
      <c r="U450" s="38"/>
    </row>
    <row r="451" customFormat="false" ht="18.75" hidden="false" customHeight="false" outlineLevel="0" collapsed="false">
      <c r="A451" s="28" t="s">
        <v>167</v>
      </c>
      <c r="B451" s="13" t="s">
        <v>221</v>
      </c>
      <c r="C451" s="29" t="s">
        <v>151</v>
      </c>
      <c r="D451" s="13" t="s">
        <v>37</v>
      </c>
      <c r="E451" s="29" t="s">
        <v>168</v>
      </c>
      <c r="F451" s="29"/>
      <c r="G451" s="30" t="n">
        <f aca="false">H451+I451</f>
        <v>5292500</v>
      </c>
      <c r="H451" s="30" t="n">
        <f aca="false">H452</f>
        <v>0</v>
      </c>
      <c r="I451" s="30" t="n">
        <f aca="false">I452</f>
        <v>5292500</v>
      </c>
      <c r="J451" s="30" t="n">
        <f aca="false">K451+L451</f>
        <v>14039500</v>
      </c>
      <c r="K451" s="30" t="n">
        <f aca="false">K452</f>
        <v>0</v>
      </c>
      <c r="L451" s="30" t="n">
        <f aca="false">L452</f>
        <v>14039500</v>
      </c>
      <c r="M451" s="31" t="n">
        <f aca="false">J451-G451</f>
        <v>8747000</v>
      </c>
      <c r="N451" s="30" t="n">
        <f aca="false">O451+P451</f>
        <v>14039500</v>
      </c>
      <c r="O451" s="30" t="n">
        <f aca="false">O452</f>
        <v>0</v>
      </c>
      <c r="P451" s="30" t="n">
        <f aca="false">P452</f>
        <v>14039500</v>
      </c>
      <c r="Q451" s="31" t="n">
        <f aca="false">N451-J451</f>
        <v>0</v>
      </c>
      <c r="R451" s="30" t="n">
        <f aca="false">R452</f>
        <v>8535200</v>
      </c>
      <c r="S451" s="32" t="n">
        <f aca="false">R451-J451</f>
        <v>-5504300</v>
      </c>
      <c r="T451" s="38" t="n">
        <f aca="false">(R451/G451)*100</f>
        <v>161.269721303732</v>
      </c>
      <c r="U451" s="38" t="n">
        <f aca="false">(R451/J451)*100</f>
        <v>60.7941878272018</v>
      </c>
    </row>
    <row r="452" customFormat="false" ht="189" hidden="false" customHeight="true" outlineLevel="0" collapsed="false">
      <c r="A452" s="28" t="s">
        <v>271</v>
      </c>
      <c r="B452" s="13" t="s">
        <v>221</v>
      </c>
      <c r="C452" s="29" t="s">
        <v>151</v>
      </c>
      <c r="D452" s="13" t="s">
        <v>37</v>
      </c>
      <c r="E452" s="29" t="s">
        <v>272</v>
      </c>
      <c r="F452" s="29"/>
      <c r="G452" s="30" t="n">
        <f aca="false">H452+I452</f>
        <v>5292500</v>
      </c>
      <c r="H452" s="30" t="n">
        <f aca="false">H453+H457</f>
        <v>0</v>
      </c>
      <c r="I452" s="30" t="n">
        <f aca="false">I453+I457</f>
        <v>5292500</v>
      </c>
      <c r="J452" s="30" t="n">
        <f aca="false">K452+L452</f>
        <v>14039500</v>
      </c>
      <c r="K452" s="30" t="n">
        <f aca="false">K453+K457</f>
        <v>0</v>
      </c>
      <c r="L452" s="30" t="n">
        <f aca="false">L453+L457</f>
        <v>14039500</v>
      </c>
      <c r="M452" s="31" t="n">
        <f aca="false">J452-G452</f>
        <v>8747000</v>
      </c>
      <c r="N452" s="30" t="n">
        <f aca="false">O452+P452</f>
        <v>14039500</v>
      </c>
      <c r="O452" s="30" t="n">
        <f aca="false">O453+O457</f>
        <v>0</v>
      </c>
      <c r="P452" s="30" t="n">
        <f aca="false">P453+P457</f>
        <v>14039500</v>
      </c>
      <c r="Q452" s="31" t="n">
        <f aca="false">N452-J452</f>
        <v>0</v>
      </c>
      <c r="R452" s="30" t="n">
        <f aca="false">R453+R457</f>
        <v>8535200</v>
      </c>
      <c r="S452" s="32" t="n">
        <f aca="false">R452-J452</f>
        <v>-5504300</v>
      </c>
      <c r="T452" s="33" t="n">
        <f aca="false">(R452/G452)*100</f>
        <v>161.269721303732</v>
      </c>
      <c r="U452" s="33" t="n">
        <f aca="false">(R452/J452)*100</f>
        <v>60.7941878272018</v>
      </c>
    </row>
    <row r="453" customFormat="false" ht="113.25" hidden="false" customHeight="true" outlineLevel="0" collapsed="false">
      <c r="A453" s="28" t="s">
        <v>273</v>
      </c>
      <c r="B453" s="13" t="s">
        <v>221</v>
      </c>
      <c r="C453" s="29" t="s">
        <v>151</v>
      </c>
      <c r="D453" s="13" t="s">
        <v>37</v>
      </c>
      <c r="E453" s="29" t="s">
        <v>274</v>
      </c>
      <c r="F453" s="29"/>
      <c r="G453" s="30" t="n">
        <f aca="false">H453+I453</f>
        <v>3321500</v>
      </c>
      <c r="H453" s="30" t="n">
        <f aca="false">H454</f>
        <v>0</v>
      </c>
      <c r="I453" s="30" t="n">
        <f aca="false">I454</f>
        <v>3321500</v>
      </c>
      <c r="J453" s="30" t="n">
        <f aca="false">K453+L453</f>
        <v>2533900</v>
      </c>
      <c r="K453" s="30" t="n">
        <f aca="false">K454</f>
        <v>0</v>
      </c>
      <c r="L453" s="30" t="n">
        <f aca="false">L454</f>
        <v>2533900</v>
      </c>
      <c r="M453" s="31" t="n">
        <f aca="false">J453-G453</f>
        <v>-787600</v>
      </c>
      <c r="N453" s="30" t="n">
        <f aca="false">O453+P453</f>
        <v>2533900</v>
      </c>
      <c r="O453" s="30" t="n">
        <f aca="false">O454</f>
        <v>0</v>
      </c>
      <c r="P453" s="30" t="n">
        <f aca="false">P454</f>
        <v>2533900</v>
      </c>
      <c r="Q453" s="31" t="n">
        <f aca="false">N453-J453</f>
        <v>0</v>
      </c>
      <c r="R453" s="30" t="n">
        <f aca="false">R454</f>
        <v>1767200</v>
      </c>
      <c r="S453" s="32" t="n">
        <f aca="false">R453-J453</f>
        <v>-766700</v>
      </c>
      <c r="T453" s="33" t="n">
        <f aca="false">(R453/G453)*100</f>
        <v>53.2048773144664</v>
      </c>
      <c r="U453" s="33" t="n">
        <f aca="false">(R453/J453)*100</f>
        <v>69.7422944867595</v>
      </c>
    </row>
    <row r="454" customFormat="false" ht="18.75" hidden="false" customHeight="false" outlineLevel="0" collapsed="false">
      <c r="A454" s="28" t="s">
        <v>50</v>
      </c>
      <c r="B454" s="13" t="s">
        <v>221</v>
      </c>
      <c r="C454" s="29" t="s">
        <v>151</v>
      </c>
      <c r="D454" s="13" t="s">
        <v>37</v>
      </c>
      <c r="E454" s="29" t="s">
        <v>274</v>
      </c>
      <c r="F454" s="29" t="s">
        <v>51</v>
      </c>
      <c r="G454" s="30" t="n">
        <f aca="false">H454+I454</f>
        <v>3321500</v>
      </c>
      <c r="H454" s="30" t="n">
        <f aca="false">H455</f>
        <v>0</v>
      </c>
      <c r="I454" s="30" t="n">
        <f aca="false">I455</f>
        <v>3321500</v>
      </c>
      <c r="J454" s="30" t="n">
        <f aca="false">K454+L454</f>
        <v>2533900</v>
      </c>
      <c r="K454" s="30" t="n">
        <f aca="false">K455</f>
        <v>0</v>
      </c>
      <c r="L454" s="30" t="n">
        <f aca="false">L455</f>
        <v>2533900</v>
      </c>
      <c r="M454" s="31" t="n">
        <f aca="false">J454-G454</f>
        <v>-787600</v>
      </c>
      <c r="N454" s="30" t="n">
        <f aca="false">O454+P454</f>
        <v>2533900</v>
      </c>
      <c r="O454" s="30" t="n">
        <f aca="false">O455</f>
        <v>0</v>
      </c>
      <c r="P454" s="30" t="n">
        <f aca="false">P455</f>
        <v>2533900</v>
      </c>
      <c r="Q454" s="31" t="n">
        <f aca="false">N454-J454</f>
        <v>0</v>
      </c>
      <c r="R454" s="30" t="n">
        <f aca="false">R455</f>
        <v>1767200</v>
      </c>
      <c r="S454" s="32" t="n">
        <f aca="false">R454-J454</f>
        <v>-766700</v>
      </c>
      <c r="T454" s="33" t="n">
        <f aca="false">(R454/G454)*100</f>
        <v>53.2048773144664</v>
      </c>
      <c r="U454" s="33" t="n">
        <f aca="false">(R454/J454)*100</f>
        <v>69.7422944867595</v>
      </c>
    </row>
    <row r="455" customFormat="false" ht="37.5" hidden="false" customHeight="false" outlineLevel="0" collapsed="false">
      <c r="A455" s="28" t="s">
        <v>52</v>
      </c>
      <c r="B455" s="13" t="s">
        <v>221</v>
      </c>
      <c r="C455" s="29" t="s">
        <v>151</v>
      </c>
      <c r="D455" s="13" t="s">
        <v>37</v>
      </c>
      <c r="E455" s="29" t="s">
        <v>274</v>
      </c>
      <c r="F455" s="29" t="s">
        <v>53</v>
      </c>
      <c r="G455" s="30" t="n">
        <f aca="false">H455+I455</f>
        <v>3321500</v>
      </c>
      <c r="H455" s="30" t="n">
        <f aca="false">H456</f>
        <v>0</v>
      </c>
      <c r="I455" s="30" t="n">
        <f aca="false">I456</f>
        <v>3321500</v>
      </c>
      <c r="J455" s="30" t="n">
        <f aca="false">K455+L455</f>
        <v>2533900</v>
      </c>
      <c r="K455" s="30" t="n">
        <f aca="false">K456</f>
        <v>0</v>
      </c>
      <c r="L455" s="30" t="n">
        <f aca="false">L456</f>
        <v>2533900</v>
      </c>
      <c r="M455" s="31" t="n">
        <f aca="false">J455-G455</f>
        <v>-787600</v>
      </c>
      <c r="N455" s="30" t="n">
        <f aca="false">O455+P455</f>
        <v>2533900</v>
      </c>
      <c r="O455" s="30" t="n">
        <f aca="false">O456</f>
        <v>0</v>
      </c>
      <c r="P455" s="30" t="n">
        <f aca="false">P456</f>
        <v>2533900</v>
      </c>
      <c r="Q455" s="31" t="n">
        <f aca="false">N455-J455</f>
        <v>0</v>
      </c>
      <c r="R455" s="30" t="n">
        <f aca="false">R456</f>
        <v>1767200</v>
      </c>
      <c r="S455" s="32" t="n">
        <f aca="false">R455-J455</f>
        <v>-766700</v>
      </c>
      <c r="T455" s="33" t="n">
        <f aca="false">(R455/G455)*100</f>
        <v>53.2048773144664</v>
      </c>
      <c r="U455" s="33" t="n">
        <f aca="false">(R455/J455)*100</f>
        <v>69.7422944867595</v>
      </c>
    </row>
    <row r="456" customFormat="false" ht="18.75" hidden="false" customHeight="false" outlineLevel="0" collapsed="false">
      <c r="A456" s="28" t="s">
        <v>269</v>
      </c>
      <c r="B456" s="13" t="s">
        <v>221</v>
      </c>
      <c r="C456" s="29" t="s">
        <v>151</v>
      </c>
      <c r="D456" s="13" t="s">
        <v>37</v>
      </c>
      <c r="E456" s="13" t="s">
        <v>274</v>
      </c>
      <c r="F456" s="13" t="s">
        <v>270</v>
      </c>
      <c r="G456" s="30" t="n">
        <f aca="false">H456+I456</f>
        <v>3321500</v>
      </c>
      <c r="H456" s="30"/>
      <c r="I456" s="30" t="n">
        <v>3321500</v>
      </c>
      <c r="J456" s="30" t="n">
        <f aca="false">K456+L456</f>
        <v>2533900</v>
      </c>
      <c r="K456" s="30"/>
      <c r="L456" s="30" t="n">
        <v>2533900</v>
      </c>
      <c r="M456" s="31" t="n">
        <f aca="false">J456-G456</f>
        <v>-787600</v>
      </c>
      <c r="N456" s="30" t="n">
        <f aca="false">O456+P456</f>
        <v>2533900</v>
      </c>
      <c r="O456" s="30"/>
      <c r="P456" s="30" t="n">
        <v>2533900</v>
      </c>
      <c r="Q456" s="31" t="n">
        <f aca="false">N456-J456</f>
        <v>0</v>
      </c>
      <c r="R456" s="30" t="n">
        <v>1767200</v>
      </c>
      <c r="S456" s="32" t="n">
        <f aca="false">R456-J456</f>
        <v>-766700</v>
      </c>
      <c r="T456" s="33" t="n">
        <f aca="false">(R456/G456)*100</f>
        <v>53.2048773144664</v>
      </c>
      <c r="U456" s="33" t="n">
        <f aca="false">(R456/J456)*100</f>
        <v>69.7422944867595</v>
      </c>
    </row>
    <row r="457" customFormat="false" ht="78.75" hidden="false" customHeight="true" outlineLevel="0" collapsed="false">
      <c r="A457" s="28" t="s">
        <v>275</v>
      </c>
      <c r="B457" s="13" t="s">
        <v>221</v>
      </c>
      <c r="C457" s="29" t="s">
        <v>151</v>
      </c>
      <c r="D457" s="13" t="s">
        <v>37</v>
      </c>
      <c r="E457" s="29" t="s">
        <v>276</v>
      </c>
      <c r="F457" s="29"/>
      <c r="G457" s="30" t="n">
        <f aca="false">H457+I457</f>
        <v>1971000</v>
      </c>
      <c r="H457" s="30" t="n">
        <f aca="false">H458</f>
        <v>0</v>
      </c>
      <c r="I457" s="30" t="n">
        <f aca="false">I458</f>
        <v>1971000</v>
      </c>
      <c r="J457" s="30" t="n">
        <f aca="false">K457+L457</f>
        <v>11505600</v>
      </c>
      <c r="K457" s="30" t="n">
        <f aca="false">K458</f>
        <v>0</v>
      </c>
      <c r="L457" s="30" t="n">
        <f aca="false">L458</f>
        <v>11505600</v>
      </c>
      <c r="M457" s="31" t="n">
        <f aca="false">J457-G457</f>
        <v>9534600</v>
      </c>
      <c r="N457" s="30" t="n">
        <f aca="false">O457+P457</f>
        <v>11505600</v>
      </c>
      <c r="O457" s="30" t="n">
        <f aca="false">O458</f>
        <v>0</v>
      </c>
      <c r="P457" s="30" t="n">
        <f aca="false">P458</f>
        <v>11505600</v>
      </c>
      <c r="Q457" s="31" t="n">
        <f aca="false">N457-J457</f>
        <v>0</v>
      </c>
      <c r="R457" s="30" t="n">
        <f aca="false">R458</f>
        <v>6768000</v>
      </c>
      <c r="S457" s="32" t="n">
        <f aca="false">R457-J457</f>
        <v>-4737600</v>
      </c>
      <c r="T457" s="33" t="n">
        <f aca="false">(R457/G457)*100</f>
        <v>343.37899543379</v>
      </c>
      <c r="U457" s="33" t="n">
        <f aca="false">(R457/J457)*100</f>
        <v>58.8235294117647</v>
      </c>
    </row>
    <row r="458" customFormat="false" ht="18.75" hidden="false" customHeight="false" outlineLevel="0" collapsed="false">
      <c r="A458" s="28" t="s">
        <v>50</v>
      </c>
      <c r="B458" s="13" t="s">
        <v>221</v>
      </c>
      <c r="C458" s="29" t="s">
        <v>151</v>
      </c>
      <c r="D458" s="13" t="s">
        <v>37</v>
      </c>
      <c r="E458" s="29" t="s">
        <v>276</v>
      </c>
      <c r="F458" s="29" t="s">
        <v>51</v>
      </c>
      <c r="G458" s="30" t="n">
        <f aca="false">H458+I458</f>
        <v>1971000</v>
      </c>
      <c r="H458" s="30" t="n">
        <f aca="false">H459</f>
        <v>0</v>
      </c>
      <c r="I458" s="30" t="n">
        <f aca="false">I459</f>
        <v>1971000</v>
      </c>
      <c r="J458" s="30" t="n">
        <f aca="false">K458+L458</f>
        <v>11505600</v>
      </c>
      <c r="K458" s="30" t="n">
        <f aca="false">K459</f>
        <v>0</v>
      </c>
      <c r="L458" s="30" t="n">
        <f aca="false">L459</f>
        <v>11505600</v>
      </c>
      <c r="M458" s="31" t="n">
        <f aca="false">J458-G458</f>
        <v>9534600</v>
      </c>
      <c r="N458" s="30" t="n">
        <f aca="false">O458+P458</f>
        <v>11505600</v>
      </c>
      <c r="O458" s="30" t="n">
        <f aca="false">O459</f>
        <v>0</v>
      </c>
      <c r="P458" s="30" t="n">
        <f aca="false">P459</f>
        <v>11505600</v>
      </c>
      <c r="Q458" s="31" t="n">
        <f aca="false">N458-J458</f>
        <v>0</v>
      </c>
      <c r="R458" s="30" t="n">
        <f aca="false">R459</f>
        <v>6768000</v>
      </c>
      <c r="S458" s="32" t="n">
        <f aca="false">R458-J458</f>
        <v>-4737600</v>
      </c>
      <c r="T458" s="33" t="n">
        <f aca="false">(R458/G458)*100</f>
        <v>343.37899543379</v>
      </c>
      <c r="U458" s="33" t="n">
        <f aca="false">(R458/J458)*100</f>
        <v>58.8235294117647</v>
      </c>
    </row>
    <row r="459" customFormat="false" ht="37.5" hidden="false" customHeight="false" outlineLevel="0" collapsed="false">
      <c r="A459" s="28" t="s">
        <v>52</v>
      </c>
      <c r="B459" s="13" t="s">
        <v>221</v>
      </c>
      <c r="C459" s="29" t="s">
        <v>151</v>
      </c>
      <c r="D459" s="13" t="s">
        <v>37</v>
      </c>
      <c r="E459" s="29" t="s">
        <v>276</v>
      </c>
      <c r="F459" s="29" t="s">
        <v>53</v>
      </c>
      <c r="G459" s="30" t="n">
        <f aca="false">H459+I459</f>
        <v>1971000</v>
      </c>
      <c r="H459" s="30" t="n">
        <f aca="false">H460</f>
        <v>0</v>
      </c>
      <c r="I459" s="30" t="n">
        <f aca="false">I460</f>
        <v>1971000</v>
      </c>
      <c r="J459" s="30" t="n">
        <f aca="false">K459+L459</f>
        <v>11505600</v>
      </c>
      <c r="K459" s="30" t="n">
        <f aca="false">K460</f>
        <v>0</v>
      </c>
      <c r="L459" s="30" t="n">
        <f aca="false">L460</f>
        <v>11505600</v>
      </c>
      <c r="M459" s="31" t="n">
        <f aca="false">J459-G459</f>
        <v>9534600</v>
      </c>
      <c r="N459" s="30" t="n">
        <f aca="false">O459+P459</f>
        <v>11505600</v>
      </c>
      <c r="O459" s="30" t="n">
        <f aca="false">O460</f>
        <v>0</v>
      </c>
      <c r="P459" s="30" t="n">
        <f aca="false">P460</f>
        <v>11505600</v>
      </c>
      <c r="Q459" s="31" t="n">
        <f aca="false">N459-J459</f>
        <v>0</v>
      </c>
      <c r="R459" s="30" t="n">
        <f aca="false">R460</f>
        <v>6768000</v>
      </c>
      <c r="S459" s="32" t="n">
        <f aca="false">R459-J459</f>
        <v>-4737600</v>
      </c>
      <c r="T459" s="33" t="n">
        <f aca="false">(R459/G459)*100</f>
        <v>343.37899543379</v>
      </c>
      <c r="U459" s="33" t="n">
        <f aca="false">(R459/J459)*100</f>
        <v>58.8235294117647</v>
      </c>
    </row>
    <row r="460" customFormat="false" ht="18.75" hidden="false" customHeight="false" outlineLevel="0" collapsed="false">
      <c r="A460" s="28" t="s">
        <v>269</v>
      </c>
      <c r="B460" s="13" t="s">
        <v>221</v>
      </c>
      <c r="C460" s="29" t="s">
        <v>151</v>
      </c>
      <c r="D460" s="13" t="s">
        <v>37</v>
      </c>
      <c r="E460" s="13" t="s">
        <v>276</v>
      </c>
      <c r="F460" s="13" t="s">
        <v>270</v>
      </c>
      <c r="G460" s="30" t="n">
        <f aca="false">H460+I460</f>
        <v>1971000</v>
      </c>
      <c r="H460" s="30"/>
      <c r="I460" s="30" t="n">
        <v>1971000</v>
      </c>
      <c r="J460" s="30" t="n">
        <f aca="false">K460+L460</f>
        <v>11505600</v>
      </c>
      <c r="K460" s="30"/>
      <c r="L460" s="30" t="n">
        <v>11505600</v>
      </c>
      <c r="M460" s="31" t="n">
        <f aca="false">J460-G460</f>
        <v>9534600</v>
      </c>
      <c r="N460" s="30" t="n">
        <f aca="false">O460+P460</f>
        <v>11505600</v>
      </c>
      <c r="O460" s="30"/>
      <c r="P460" s="30" t="n">
        <v>11505600</v>
      </c>
      <c r="Q460" s="31" t="n">
        <f aca="false">N460-J460</f>
        <v>0</v>
      </c>
      <c r="R460" s="30" t="n">
        <v>6768000</v>
      </c>
      <c r="S460" s="32" t="n">
        <f aca="false">R460-J460</f>
        <v>-4737600</v>
      </c>
      <c r="T460" s="33" t="n">
        <f aca="false">(R460/G460)*100</f>
        <v>343.37899543379</v>
      </c>
      <c r="U460" s="33" t="n">
        <f aca="false">(R460/J460)*100</f>
        <v>58.8235294117647</v>
      </c>
    </row>
    <row r="461" customFormat="false" ht="18.75" hidden="false" customHeight="false" outlineLevel="0" collapsed="false">
      <c r="A461" s="28" t="s">
        <v>166</v>
      </c>
      <c r="B461" s="13" t="s">
        <v>221</v>
      </c>
      <c r="C461" s="29" t="s">
        <v>151</v>
      </c>
      <c r="D461" s="29" t="s">
        <v>81</v>
      </c>
      <c r="E461" s="29"/>
      <c r="F461" s="29"/>
      <c r="G461" s="30" t="n">
        <f aca="false">H461+I461</f>
        <v>20790000</v>
      </c>
      <c r="H461" s="30" t="n">
        <f aca="false">H462</f>
        <v>0</v>
      </c>
      <c r="I461" s="30" t="n">
        <f aca="false">I462</f>
        <v>20790000</v>
      </c>
      <c r="J461" s="30" t="n">
        <f aca="false">K461+L461</f>
        <v>52060697</v>
      </c>
      <c r="K461" s="30" t="n">
        <f aca="false">K462</f>
        <v>0</v>
      </c>
      <c r="L461" s="30" t="n">
        <f aca="false">L462</f>
        <v>52060697</v>
      </c>
      <c r="M461" s="31" t="n">
        <f aca="false">J461-G461</f>
        <v>31270697</v>
      </c>
      <c r="N461" s="30" t="n">
        <f aca="false">O461+P461</f>
        <v>77283097</v>
      </c>
      <c r="O461" s="30" t="n">
        <f aca="false">O462</f>
        <v>0</v>
      </c>
      <c r="P461" s="30" t="n">
        <f aca="false">P462</f>
        <v>77283097</v>
      </c>
      <c r="Q461" s="31" t="n">
        <f aca="false">N461-J461</f>
        <v>25222400</v>
      </c>
      <c r="R461" s="30" t="n">
        <f aca="false">R462</f>
        <v>9343668.92</v>
      </c>
      <c r="S461" s="32" t="n">
        <f aca="false">R461-J461</f>
        <v>-42717028.08</v>
      </c>
      <c r="T461" s="33" t="n">
        <f aca="false">(R461/G461)*100</f>
        <v>44.9430924482925</v>
      </c>
      <c r="U461" s="33" t="n">
        <f aca="false">(R461/J461)*100</f>
        <v>17.9476446886602</v>
      </c>
    </row>
    <row r="462" customFormat="false" ht="18.75" hidden="false" customHeight="false" outlineLevel="0" collapsed="false">
      <c r="A462" s="28" t="s">
        <v>167</v>
      </c>
      <c r="B462" s="13" t="s">
        <v>221</v>
      </c>
      <c r="C462" s="29" t="s">
        <v>151</v>
      </c>
      <c r="D462" s="29" t="s">
        <v>81</v>
      </c>
      <c r="E462" s="29" t="s">
        <v>168</v>
      </c>
      <c r="F462" s="29"/>
      <c r="G462" s="30" t="n">
        <f aca="false">H462+I462</f>
        <v>20790000</v>
      </c>
      <c r="H462" s="30" t="n">
        <f aca="false">H463</f>
        <v>0</v>
      </c>
      <c r="I462" s="30" t="n">
        <f aca="false">I463</f>
        <v>20790000</v>
      </c>
      <c r="J462" s="30" t="n">
        <f aca="false">K462+L462</f>
        <v>52060697</v>
      </c>
      <c r="K462" s="30" t="n">
        <f aca="false">K463</f>
        <v>0</v>
      </c>
      <c r="L462" s="30" t="n">
        <f aca="false">L463</f>
        <v>52060697</v>
      </c>
      <c r="M462" s="31" t="n">
        <f aca="false">J462-G462</f>
        <v>31270697</v>
      </c>
      <c r="N462" s="30" t="n">
        <f aca="false">O462+P462</f>
        <v>77283097</v>
      </c>
      <c r="O462" s="30" t="n">
        <f aca="false">O463</f>
        <v>0</v>
      </c>
      <c r="P462" s="30" t="n">
        <f aca="false">P463</f>
        <v>77283097</v>
      </c>
      <c r="Q462" s="31" t="n">
        <f aca="false">N462-J462</f>
        <v>25222400</v>
      </c>
      <c r="R462" s="30" t="n">
        <f aca="false">R463</f>
        <v>9343668.92</v>
      </c>
      <c r="S462" s="32" t="n">
        <f aca="false">R462-J462</f>
        <v>-42717028.08</v>
      </c>
      <c r="T462" s="33" t="n">
        <f aca="false">(R462/G462)*100</f>
        <v>44.9430924482925</v>
      </c>
      <c r="U462" s="33" t="n">
        <f aca="false">(R462/J462)*100</f>
        <v>17.9476446886602</v>
      </c>
    </row>
    <row r="463" customFormat="false" ht="76.5" hidden="false" customHeight="true" outlineLevel="0" collapsed="false">
      <c r="A463" s="28" t="s">
        <v>277</v>
      </c>
      <c r="B463" s="13" t="s">
        <v>221</v>
      </c>
      <c r="C463" s="29" t="s">
        <v>151</v>
      </c>
      <c r="D463" s="29" t="s">
        <v>81</v>
      </c>
      <c r="E463" s="29" t="s">
        <v>278</v>
      </c>
      <c r="F463" s="29"/>
      <c r="G463" s="30" t="n">
        <f aca="false">H463+I463</f>
        <v>20790000</v>
      </c>
      <c r="H463" s="30" t="n">
        <f aca="false">H464</f>
        <v>0</v>
      </c>
      <c r="I463" s="30" t="n">
        <f aca="false">I464</f>
        <v>20790000</v>
      </c>
      <c r="J463" s="30" t="n">
        <f aca="false">K463+L463</f>
        <v>52060697</v>
      </c>
      <c r="K463" s="30" t="n">
        <f aca="false">K464</f>
        <v>0</v>
      </c>
      <c r="L463" s="30" t="n">
        <f aca="false">L464</f>
        <v>52060697</v>
      </c>
      <c r="M463" s="31" t="n">
        <f aca="false">J463-G463</f>
        <v>31270697</v>
      </c>
      <c r="N463" s="30" t="n">
        <f aca="false">O463+P463</f>
        <v>77283097</v>
      </c>
      <c r="O463" s="30" t="n">
        <f aca="false">O464</f>
        <v>0</v>
      </c>
      <c r="P463" s="30" t="n">
        <f aca="false">P464</f>
        <v>77283097</v>
      </c>
      <c r="Q463" s="31" t="n">
        <f aca="false">N463-J463</f>
        <v>25222400</v>
      </c>
      <c r="R463" s="30" t="n">
        <f aca="false">R464</f>
        <v>9343668.92</v>
      </c>
      <c r="S463" s="32" t="n">
        <f aca="false">R463-J463</f>
        <v>-42717028.08</v>
      </c>
      <c r="T463" s="33" t="n">
        <f aca="false">(R463/G463)*100</f>
        <v>44.9430924482925</v>
      </c>
      <c r="U463" s="33" t="n">
        <f aca="false">(R463/J463)*100</f>
        <v>17.9476446886602</v>
      </c>
    </row>
    <row r="464" customFormat="false" ht="18.75" hidden="false" customHeight="false" outlineLevel="0" collapsed="false">
      <c r="A464" s="28" t="s">
        <v>50</v>
      </c>
      <c r="B464" s="13" t="s">
        <v>221</v>
      </c>
      <c r="C464" s="29" t="s">
        <v>151</v>
      </c>
      <c r="D464" s="29" t="s">
        <v>81</v>
      </c>
      <c r="E464" s="29" t="s">
        <v>278</v>
      </c>
      <c r="F464" s="29" t="s">
        <v>51</v>
      </c>
      <c r="G464" s="30" t="n">
        <f aca="false">H464+I464</f>
        <v>20790000</v>
      </c>
      <c r="H464" s="30" t="n">
        <f aca="false">H465</f>
        <v>0</v>
      </c>
      <c r="I464" s="30" t="n">
        <f aca="false">I465</f>
        <v>20790000</v>
      </c>
      <c r="J464" s="30" t="n">
        <f aca="false">K464+L464</f>
        <v>52060697</v>
      </c>
      <c r="K464" s="30" t="n">
        <f aca="false">K465</f>
        <v>0</v>
      </c>
      <c r="L464" s="30" t="n">
        <f aca="false">L465</f>
        <v>52060697</v>
      </c>
      <c r="M464" s="31" t="n">
        <f aca="false">J464-G464</f>
        <v>31270697</v>
      </c>
      <c r="N464" s="30" t="n">
        <f aca="false">O464+P464</f>
        <v>77283097</v>
      </c>
      <c r="O464" s="30" t="n">
        <f aca="false">O465</f>
        <v>0</v>
      </c>
      <c r="P464" s="30" t="n">
        <f aca="false">P465</f>
        <v>77283097</v>
      </c>
      <c r="Q464" s="31" t="n">
        <f aca="false">N464-J464</f>
        <v>25222400</v>
      </c>
      <c r="R464" s="30" t="n">
        <f aca="false">R465</f>
        <v>9343668.92</v>
      </c>
      <c r="S464" s="32" t="n">
        <f aca="false">R464-J464</f>
        <v>-42717028.08</v>
      </c>
      <c r="T464" s="33" t="n">
        <f aca="false">(R464/G464)*100</f>
        <v>44.9430924482925</v>
      </c>
      <c r="U464" s="33" t="n">
        <f aca="false">(R464/J464)*100</f>
        <v>17.9476446886602</v>
      </c>
    </row>
    <row r="465" customFormat="false" ht="37.5" hidden="false" customHeight="false" outlineLevel="0" collapsed="false">
      <c r="A465" s="28" t="s">
        <v>52</v>
      </c>
      <c r="B465" s="13" t="s">
        <v>221</v>
      </c>
      <c r="C465" s="29" t="s">
        <v>151</v>
      </c>
      <c r="D465" s="29" t="s">
        <v>81</v>
      </c>
      <c r="E465" s="29" t="s">
        <v>278</v>
      </c>
      <c r="F465" s="29" t="s">
        <v>53</v>
      </c>
      <c r="G465" s="30" t="n">
        <f aca="false">H465+I465</f>
        <v>20790000</v>
      </c>
      <c r="H465" s="30" t="n">
        <f aca="false">H466</f>
        <v>0</v>
      </c>
      <c r="I465" s="30" t="n">
        <f aca="false">I466</f>
        <v>20790000</v>
      </c>
      <c r="J465" s="30" t="n">
        <f aca="false">K465+L465</f>
        <v>52060697</v>
      </c>
      <c r="K465" s="30" t="n">
        <f aca="false">K466</f>
        <v>0</v>
      </c>
      <c r="L465" s="30" t="n">
        <f aca="false">L466</f>
        <v>52060697</v>
      </c>
      <c r="M465" s="31" t="n">
        <f aca="false">J465-G465</f>
        <v>31270697</v>
      </c>
      <c r="N465" s="30" t="n">
        <f aca="false">O465+P465</f>
        <v>77283097</v>
      </c>
      <c r="O465" s="30" t="n">
        <f aca="false">O466</f>
        <v>0</v>
      </c>
      <c r="P465" s="30" t="n">
        <f aca="false">P466</f>
        <v>77283097</v>
      </c>
      <c r="Q465" s="31" t="n">
        <f aca="false">N465-J465</f>
        <v>25222400</v>
      </c>
      <c r="R465" s="30" t="n">
        <f aca="false">R466</f>
        <v>9343668.92</v>
      </c>
      <c r="S465" s="32" t="n">
        <f aca="false">R465-J465</f>
        <v>-42717028.08</v>
      </c>
      <c r="T465" s="33" t="n">
        <f aca="false">(R465/G465)*100</f>
        <v>44.9430924482925</v>
      </c>
      <c r="U465" s="33" t="n">
        <f aca="false">(R465/J465)*100</f>
        <v>17.9476446886602</v>
      </c>
    </row>
    <row r="466" customFormat="false" ht="18.75" hidden="false" customHeight="false" outlineLevel="0" collapsed="false">
      <c r="A466" s="28" t="s">
        <v>279</v>
      </c>
      <c r="B466" s="13" t="s">
        <v>221</v>
      </c>
      <c r="C466" s="29" t="s">
        <v>151</v>
      </c>
      <c r="D466" s="29" t="s">
        <v>81</v>
      </c>
      <c r="E466" s="13" t="s">
        <v>278</v>
      </c>
      <c r="F466" s="13" t="s">
        <v>280</v>
      </c>
      <c r="G466" s="30" t="n">
        <f aca="false">H466+I466</f>
        <v>20790000</v>
      </c>
      <c r="H466" s="30"/>
      <c r="I466" s="30" t="n">
        <v>20790000</v>
      </c>
      <c r="J466" s="30" t="n">
        <f aca="false">K466+L466</f>
        <v>52060697</v>
      </c>
      <c r="K466" s="30"/>
      <c r="L466" s="30" t="n">
        <v>52060697</v>
      </c>
      <c r="M466" s="31" t="n">
        <f aca="false">J466-G466</f>
        <v>31270697</v>
      </c>
      <c r="N466" s="30" t="n">
        <f aca="false">O466+P466</f>
        <v>77283097</v>
      </c>
      <c r="O466" s="30"/>
      <c r="P466" s="30" t="n">
        <v>77283097</v>
      </c>
      <c r="Q466" s="31" t="n">
        <f aca="false">N466-J466</f>
        <v>25222400</v>
      </c>
      <c r="R466" s="30" t="n">
        <v>9343668.92</v>
      </c>
      <c r="S466" s="32" t="n">
        <f aca="false">R466-J466</f>
        <v>-42717028.08</v>
      </c>
      <c r="T466" s="33" t="n">
        <f aca="false">(R466/G466)*100</f>
        <v>44.9430924482925</v>
      </c>
      <c r="U466" s="33" t="n">
        <f aca="false">(R466/J466)*100</f>
        <v>17.9476446886602</v>
      </c>
    </row>
    <row r="467" customFormat="false" ht="18.75" hidden="false" customHeight="false" outlineLevel="0" collapsed="false">
      <c r="A467" s="28" t="s">
        <v>178</v>
      </c>
      <c r="B467" s="13" t="s">
        <v>221</v>
      </c>
      <c r="C467" s="29" t="s">
        <v>137</v>
      </c>
      <c r="D467" s="13" t="s">
        <v>23</v>
      </c>
      <c r="E467" s="29"/>
      <c r="F467" s="29"/>
      <c r="G467" s="30" t="n">
        <f aca="false">H467+I467</f>
        <v>18023800</v>
      </c>
      <c r="H467" s="30" t="n">
        <f aca="false">H468</f>
        <v>18023800</v>
      </c>
      <c r="I467" s="30" t="n">
        <f aca="false">I468</f>
        <v>0</v>
      </c>
      <c r="J467" s="30" t="n">
        <f aca="false">K467+L467</f>
        <v>18044900</v>
      </c>
      <c r="K467" s="30" t="n">
        <f aca="false">K468</f>
        <v>18044900</v>
      </c>
      <c r="L467" s="30" t="n">
        <f aca="false">L468</f>
        <v>0</v>
      </c>
      <c r="M467" s="31" t="n">
        <f aca="false">J467-G467</f>
        <v>21100</v>
      </c>
      <c r="N467" s="30" t="n">
        <f aca="false">O467+P467</f>
        <v>18044900</v>
      </c>
      <c r="O467" s="30" t="n">
        <f aca="false">O468</f>
        <v>18044900</v>
      </c>
      <c r="P467" s="30" t="n">
        <f aca="false">P468</f>
        <v>0</v>
      </c>
      <c r="Q467" s="31" t="n">
        <f aca="false">N467-J467</f>
        <v>0</v>
      </c>
      <c r="R467" s="30" t="n">
        <f aca="false">R468</f>
        <v>18041405.68</v>
      </c>
      <c r="S467" s="32" t="n">
        <f aca="false">R467-J467</f>
        <v>-3494.3200000003</v>
      </c>
      <c r="T467" s="33" t="n">
        <f aca="false">(R467/G467)*100</f>
        <v>100.097680178431</v>
      </c>
      <c r="U467" s="33" t="n">
        <f aca="false">(R467/J467)*100</f>
        <v>99.9806354149926</v>
      </c>
    </row>
    <row r="468" customFormat="false" ht="18.75" hidden="false" customHeight="false" outlineLevel="0" collapsed="false">
      <c r="A468" s="28" t="s">
        <v>281</v>
      </c>
      <c r="B468" s="13" t="s">
        <v>221</v>
      </c>
      <c r="C468" s="29" t="s">
        <v>137</v>
      </c>
      <c r="D468" s="29" t="s">
        <v>22</v>
      </c>
      <c r="E468" s="29"/>
      <c r="F468" s="29"/>
      <c r="G468" s="30" t="n">
        <f aca="false">H468+I468</f>
        <v>18023800</v>
      </c>
      <c r="H468" s="30" t="n">
        <f aca="false">H469+H475</f>
        <v>18023800</v>
      </c>
      <c r="I468" s="30" t="n">
        <f aca="false">I469+I475</f>
        <v>0</v>
      </c>
      <c r="J468" s="30" t="n">
        <f aca="false">K468+L468</f>
        <v>18044900</v>
      </c>
      <c r="K468" s="30" t="n">
        <f aca="false">K469+K475</f>
        <v>18044900</v>
      </c>
      <c r="L468" s="30" t="n">
        <f aca="false">L469+L475</f>
        <v>0</v>
      </c>
      <c r="M468" s="31" t="n">
        <f aca="false">J468-G468</f>
        <v>21100</v>
      </c>
      <c r="N468" s="30" t="n">
        <f aca="false">O468+P468</f>
        <v>18044900</v>
      </c>
      <c r="O468" s="30" t="n">
        <f aca="false">O469+O475</f>
        <v>18044900</v>
      </c>
      <c r="P468" s="30" t="n">
        <f aca="false">P469+P475</f>
        <v>0</v>
      </c>
      <c r="Q468" s="31" t="n">
        <f aca="false">N468-J468</f>
        <v>0</v>
      </c>
      <c r="R468" s="30" t="n">
        <f aca="false">R469+R475</f>
        <v>18041405.68</v>
      </c>
      <c r="S468" s="32" t="n">
        <f aca="false">R468-J468</f>
        <v>-3494.3200000003</v>
      </c>
      <c r="T468" s="33" t="n">
        <f aca="false">(R468/G468)*100</f>
        <v>100.097680178431</v>
      </c>
      <c r="U468" s="33" t="n">
        <f aca="false">(R468/J468)*100</f>
        <v>99.9806354149926</v>
      </c>
    </row>
    <row r="469" customFormat="false" ht="18.75" hidden="false" customHeight="false" outlineLevel="0" collapsed="false">
      <c r="A469" s="28" t="s">
        <v>282</v>
      </c>
      <c r="B469" s="13" t="s">
        <v>221</v>
      </c>
      <c r="C469" s="29" t="s">
        <v>137</v>
      </c>
      <c r="D469" s="29" t="s">
        <v>22</v>
      </c>
      <c r="E469" s="29" t="s">
        <v>283</v>
      </c>
      <c r="F469" s="29"/>
      <c r="G469" s="30" t="n">
        <f aca="false">H469+I469</f>
        <v>18023800</v>
      </c>
      <c r="H469" s="30" t="n">
        <f aca="false">H470</f>
        <v>18023800</v>
      </c>
      <c r="I469" s="30" t="n">
        <f aca="false">I470</f>
        <v>0</v>
      </c>
      <c r="J469" s="30" t="n">
        <f aca="false">K469+L469</f>
        <v>18023800</v>
      </c>
      <c r="K469" s="30" t="n">
        <f aca="false">K470</f>
        <v>18023800</v>
      </c>
      <c r="L469" s="30" t="n">
        <f aca="false">L470</f>
        <v>0</v>
      </c>
      <c r="M469" s="31" t="n">
        <f aca="false">J469-G469</f>
        <v>0</v>
      </c>
      <c r="N469" s="30" t="n">
        <f aca="false">O469+P469</f>
        <v>18023800</v>
      </c>
      <c r="O469" s="30" t="n">
        <f aca="false">O470</f>
        <v>18023800</v>
      </c>
      <c r="P469" s="30" t="n">
        <f aca="false">P470</f>
        <v>0</v>
      </c>
      <c r="Q469" s="31" t="n">
        <f aca="false">N469-J469</f>
        <v>0</v>
      </c>
      <c r="R469" s="30" t="n">
        <f aca="false">R470</f>
        <v>18023800</v>
      </c>
      <c r="S469" s="32" t="n">
        <f aca="false">R469-J469</f>
        <v>0</v>
      </c>
      <c r="T469" s="33" t="n">
        <f aca="false">(R469/G469)*100</f>
        <v>100</v>
      </c>
      <c r="U469" s="33" t="n">
        <f aca="false">(R469/J469)*100</f>
        <v>100</v>
      </c>
    </row>
    <row r="470" customFormat="false" ht="18.75" hidden="false" customHeight="false" outlineLevel="0" collapsed="false">
      <c r="A470" s="28" t="s">
        <v>284</v>
      </c>
      <c r="B470" s="13" t="s">
        <v>221</v>
      </c>
      <c r="C470" s="29" t="s">
        <v>137</v>
      </c>
      <c r="D470" s="29" t="s">
        <v>22</v>
      </c>
      <c r="E470" s="29" t="s">
        <v>285</v>
      </c>
      <c r="F470" s="29"/>
      <c r="G470" s="30" t="n">
        <f aca="false">H470+I470</f>
        <v>18023800</v>
      </c>
      <c r="H470" s="30" t="n">
        <f aca="false">H471</f>
        <v>18023800</v>
      </c>
      <c r="I470" s="30" t="n">
        <f aca="false">I471</f>
        <v>0</v>
      </c>
      <c r="J470" s="30" t="n">
        <f aca="false">K470+L470</f>
        <v>18023800</v>
      </c>
      <c r="K470" s="30" t="n">
        <f aca="false">K471</f>
        <v>18023800</v>
      </c>
      <c r="L470" s="30" t="n">
        <f aca="false">L471</f>
        <v>0</v>
      </c>
      <c r="M470" s="31" t="n">
        <f aca="false">J470-G470</f>
        <v>0</v>
      </c>
      <c r="N470" s="30" t="n">
        <f aca="false">O470+P470</f>
        <v>18023800</v>
      </c>
      <c r="O470" s="30" t="n">
        <f aca="false">O471</f>
        <v>18023800</v>
      </c>
      <c r="P470" s="30" t="n">
        <f aca="false">P471</f>
        <v>0</v>
      </c>
      <c r="Q470" s="31" t="n">
        <f aca="false">N470-J470</f>
        <v>0</v>
      </c>
      <c r="R470" s="30" t="n">
        <f aca="false">R471</f>
        <v>18023800</v>
      </c>
      <c r="S470" s="32" t="n">
        <f aca="false">R470-J470</f>
        <v>0</v>
      </c>
      <c r="T470" s="33" t="n">
        <f aca="false">(R470/G470)*100</f>
        <v>100</v>
      </c>
      <c r="U470" s="33" t="n">
        <f aca="false">(R470/J470)*100</f>
        <v>100</v>
      </c>
    </row>
    <row r="471" customFormat="false" ht="56.25" hidden="false" customHeight="false" outlineLevel="0" collapsed="false">
      <c r="A471" s="28" t="s">
        <v>184</v>
      </c>
      <c r="B471" s="13" t="s">
        <v>221</v>
      </c>
      <c r="C471" s="29" t="s">
        <v>137</v>
      </c>
      <c r="D471" s="29" t="s">
        <v>22</v>
      </c>
      <c r="E471" s="29" t="s">
        <v>285</v>
      </c>
      <c r="F471" s="29" t="s">
        <v>185</v>
      </c>
      <c r="G471" s="30" t="n">
        <f aca="false">H471+I471</f>
        <v>18023800</v>
      </c>
      <c r="H471" s="30" t="n">
        <f aca="false">H472</f>
        <v>18023800</v>
      </c>
      <c r="I471" s="30" t="n">
        <f aca="false">I472</f>
        <v>0</v>
      </c>
      <c r="J471" s="30" t="n">
        <f aca="false">K471+L471</f>
        <v>18023800</v>
      </c>
      <c r="K471" s="30" t="n">
        <f aca="false">K472</f>
        <v>18023800</v>
      </c>
      <c r="L471" s="30" t="n">
        <f aca="false">L472</f>
        <v>0</v>
      </c>
      <c r="M471" s="31" t="n">
        <f aca="false">J471-G471</f>
        <v>0</v>
      </c>
      <c r="N471" s="30" t="n">
        <f aca="false">O471+P471</f>
        <v>18023800</v>
      </c>
      <c r="O471" s="30" t="n">
        <f aca="false">O472</f>
        <v>18023800</v>
      </c>
      <c r="P471" s="30" t="n">
        <f aca="false">P472</f>
        <v>0</v>
      </c>
      <c r="Q471" s="31" t="n">
        <f aca="false">N471-J471</f>
        <v>0</v>
      </c>
      <c r="R471" s="30" t="n">
        <f aca="false">R472</f>
        <v>18023800</v>
      </c>
      <c r="S471" s="32" t="n">
        <f aca="false">R471-J471</f>
        <v>0</v>
      </c>
      <c r="T471" s="33" t="n">
        <f aca="false">(R471/G471)*100</f>
        <v>100</v>
      </c>
      <c r="U471" s="33" t="n">
        <f aca="false">(R471/J471)*100</f>
        <v>100</v>
      </c>
    </row>
    <row r="472" customFormat="false" ht="18.75" hidden="false" customHeight="false" outlineLevel="0" collapsed="false">
      <c r="A472" s="28" t="s">
        <v>186</v>
      </c>
      <c r="B472" s="13" t="s">
        <v>221</v>
      </c>
      <c r="C472" s="29" t="s">
        <v>137</v>
      </c>
      <c r="D472" s="29" t="s">
        <v>22</v>
      </c>
      <c r="E472" s="29" t="s">
        <v>285</v>
      </c>
      <c r="F472" s="29" t="s">
        <v>187</v>
      </c>
      <c r="G472" s="30" t="n">
        <f aca="false">H472+I472</f>
        <v>18023800</v>
      </c>
      <c r="H472" s="30" t="n">
        <f aca="false">H473+H474</f>
        <v>18023800</v>
      </c>
      <c r="I472" s="30" t="n">
        <f aca="false">I473+I474</f>
        <v>0</v>
      </c>
      <c r="J472" s="30" t="n">
        <f aca="false">K472+L472</f>
        <v>18023800</v>
      </c>
      <c r="K472" s="30" t="n">
        <f aca="false">K473+K474</f>
        <v>18023800</v>
      </c>
      <c r="L472" s="30" t="n">
        <f aca="false">L473+L474</f>
        <v>0</v>
      </c>
      <c r="M472" s="31" t="n">
        <f aca="false">J472-G472</f>
        <v>0</v>
      </c>
      <c r="N472" s="30" t="n">
        <f aca="false">O472+P472</f>
        <v>18023800</v>
      </c>
      <c r="O472" s="30" t="n">
        <f aca="false">O473+O474</f>
        <v>18023800</v>
      </c>
      <c r="P472" s="30" t="n">
        <f aca="false">P473+P474</f>
        <v>0</v>
      </c>
      <c r="Q472" s="31" t="n">
        <f aca="false">N472-J472</f>
        <v>0</v>
      </c>
      <c r="R472" s="30" t="n">
        <f aca="false">R473+R474</f>
        <v>18023800</v>
      </c>
      <c r="S472" s="32" t="n">
        <f aca="false">R472-J472</f>
        <v>0</v>
      </c>
      <c r="T472" s="33" t="n">
        <f aca="false">(R472/G472)*100</f>
        <v>100</v>
      </c>
      <c r="U472" s="33" t="n">
        <f aca="false">(R472/J472)*100</f>
        <v>100</v>
      </c>
    </row>
    <row r="473" customFormat="false" ht="54.6" hidden="false" customHeight="true" outlineLevel="0" collapsed="false">
      <c r="A473" s="28" t="s">
        <v>188</v>
      </c>
      <c r="B473" s="13" t="s">
        <v>221</v>
      </c>
      <c r="C473" s="29" t="s">
        <v>137</v>
      </c>
      <c r="D473" s="29" t="s">
        <v>22</v>
      </c>
      <c r="E473" s="13" t="s">
        <v>285</v>
      </c>
      <c r="F473" s="13" t="s">
        <v>189</v>
      </c>
      <c r="G473" s="30" t="n">
        <f aca="false">H473+I473</f>
        <v>17830800</v>
      </c>
      <c r="H473" s="30" t="n">
        <v>17830800</v>
      </c>
      <c r="I473" s="30"/>
      <c r="J473" s="30" t="n">
        <f aca="false">K473+L473</f>
        <v>18023800</v>
      </c>
      <c r="K473" s="30" t="n">
        <v>18023800</v>
      </c>
      <c r="L473" s="30"/>
      <c r="M473" s="31" t="n">
        <f aca="false">J473-G473</f>
        <v>193000</v>
      </c>
      <c r="N473" s="30" t="n">
        <f aca="false">O473+P473</f>
        <v>18023800</v>
      </c>
      <c r="O473" s="30" t="n">
        <v>18023800</v>
      </c>
      <c r="P473" s="30"/>
      <c r="Q473" s="31" t="n">
        <f aca="false">N473-J473</f>
        <v>0</v>
      </c>
      <c r="R473" s="30" t="n">
        <v>18023800</v>
      </c>
      <c r="S473" s="32" t="n">
        <f aca="false">R473-J473</f>
        <v>0</v>
      </c>
      <c r="T473" s="33" t="n">
        <f aca="false">(R473/G473)*100</f>
        <v>101.082396751688</v>
      </c>
      <c r="U473" s="33" t="n">
        <f aca="false">(R473/J473)*100</f>
        <v>100</v>
      </c>
    </row>
    <row r="474" customFormat="false" ht="18.75" hidden="false" customHeight="false" outlineLevel="0" collapsed="false">
      <c r="A474" s="28" t="s">
        <v>190</v>
      </c>
      <c r="B474" s="13" t="s">
        <v>221</v>
      </c>
      <c r="C474" s="29" t="s">
        <v>137</v>
      </c>
      <c r="D474" s="29" t="s">
        <v>22</v>
      </c>
      <c r="E474" s="13" t="s">
        <v>285</v>
      </c>
      <c r="F474" s="13" t="s">
        <v>191</v>
      </c>
      <c r="G474" s="30" t="n">
        <f aca="false">H474+I474</f>
        <v>193000</v>
      </c>
      <c r="H474" s="30" t="n">
        <v>193000</v>
      </c>
      <c r="I474" s="30"/>
      <c r="J474" s="30" t="n">
        <f aca="false">K474+L474</f>
        <v>0</v>
      </c>
      <c r="K474" s="30" t="n">
        <v>0</v>
      </c>
      <c r="L474" s="30"/>
      <c r="M474" s="31" t="n">
        <f aca="false">J474-G474</f>
        <v>-193000</v>
      </c>
      <c r="N474" s="30" t="n">
        <f aca="false">O474+P474</f>
        <v>0</v>
      </c>
      <c r="O474" s="30" t="n">
        <v>0</v>
      </c>
      <c r="P474" s="30"/>
      <c r="Q474" s="31" t="n">
        <f aca="false">N474-J474</f>
        <v>0</v>
      </c>
      <c r="R474" s="30" t="n">
        <v>0</v>
      </c>
      <c r="S474" s="32" t="n">
        <f aca="false">R474-J474</f>
        <v>0</v>
      </c>
      <c r="T474" s="38"/>
      <c r="U474" s="38"/>
    </row>
    <row r="475" customFormat="false" ht="18.75" hidden="false" customHeight="false" outlineLevel="0" collapsed="false">
      <c r="A475" s="28" t="s">
        <v>74</v>
      </c>
      <c r="B475" s="13" t="s">
        <v>221</v>
      </c>
      <c r="C475" s="29" t="s">
        <v>137</v>
      </c>
      <c r="D475" s="29" t="s">
        <v>22</v>
      </c>
      <c r="E475" s="13" t="s">
        <v>75</v>
      </c>
      <c r="F475" s="13"/>
      <c r="G475" s="30"/>
      <c r="H475" s="30" t="n">
        <f aca="false">H476</f>
        <v>0</v>
      </c>
      <c r="I475" s="30" t="n">
        <f aca="false">I476</f>
        <v>0</v>
      </c>
      <c r="J475" s="30" t="n">
        <f aca="false">K475+L475</f>
        <v>21100</v>
      </c>
      <c r="K475" s="30" t="n">
        <f aca="false">K476</f>
        <v>21100</v>
      </c>
      <c r="L475" s="30" t="n">
        <f aca="false">L476</f>
        <v>0</v>
      </c>
      <c r="M475" s="31" t="n">
        <f aca="false">J475-G475</f>
        <v>21100</v>
      </c>
      <c r="N475" s="30" t="n">
        <f aca="false">O475+P475</f>
        <v>21100</v>
      </c>
      <c r="O475" s="30" t="n">
        <f aca="false">O476</f>
        <v>21100</v>
      </c>
      <c r="P475" s="30" t="n">
        <f aca="false">P476</f>
        <v>0</v>
      </c>
      <c r="Q475" s="31" t="n">
        <f aca="false">N475-J475</f>
        <v>0</v>
      </c>
      <c r="R475" s="30" t="n">
        <f aca="false">R476</f>
        <v>17605.68</v>
      </c>
      <c r="S475" s="32" t="n">
        <f aca="false">R475-J475</f>
        <v>-3494.32</v>
      </c>
      <c r="T475" s="38"/>
      <c r="U475" s="38" t="n">
        <f aca="false">(R475/J475)*100</f>
        <v>83.4392417061611</v>
      </c>
    </row>
    <row r="476" customFormat="false" ht="55.9" hidden="false" customHeight="true" outlineLevel="0" collapsed="false">
      <c r="A476" s="28" t="s">
        <v>84</v>
      </c>
      <c r="B476" s="13" t="s">
        <v>221</v>
      </c>
      <c r="C476" s="29" t="s">
        <v>137</v>
      </c>
      <c r="D476" s="29" t="s">
        <v>22</v>
      </c>
      <c r="E476" s="13" t="s">
        <v>85</v>
      </c>
      <c r="F476" s="13"/>
      <c r="G476" s="30"/>
      <c r="H476" s="30" t="n">
        <f aca="false">H477</f>
        <v>0</v>
      </c>
      <c r="I476" s="30" t="n">
        <f aca="false">I477</f>
        <v>0</v>
      </c>
      <c r="J476" s="30" t="n">
        <f aca="false">K476+L476</f>
        <v>21100</v>
      </c>
      <c r="K476" s="30" t="n">
        <f aca="false">K477</f>
        <v>21100</v>
      </c>
      <c r="L476" s="30" t="n">
        <f aca="false">L477</f>
        <v>0</v>
      </c>
      <c r="M476" s="31" t="n">
        <f aca="false">J476-G476</f>
        <v>21100</v>
      </c>
      <c r="N476" s="30" t="n">
        <f aca="false">O476+P476</f>
        <v>21100</v>
      </c>
      <c r="O476" s="30" t="n">
        <f aca="false">O477</f>
        <v>21100</v>
      </c>
      <c r="P476" s="30" t="n">
        <f aca="false">P477</f>
        <v>0</v>
      </c>
      <c r="Q476" s="31" t="n">
        <f aca="false">N476-J476</f>
        <v>0</v>
      </c>
      <c r="R476" s="30" t="n">
        <f aca="false">R477</f>
        <v>17605.68</v>
      </c>
      <c r="S476" s="32" t="n">
        <f aca="false">R476-J476</f>
        <v>-3494.32</v>
      </c>
      <c r="T476" s="38"/>
      <c r="U476" s="38" t="n">
        <f aca="false">(R476/J476)*100</f>
        <v>83.4392417061611</v>
      </c>
    </row>
    <row r="477" customFormat="false" ht="39.75" hidden="false" customHeight="true" outlineLevel="0" collapsed="false">
      <c r="A477" s="28" t="s">
        <v>86</v>
      </c>
      <c r="B477" s="13" t="s">
        <v>221</v>
      </c>
      <c r="C477" s="29" t="s">
        <v>137</v>
      </c>
      <c r="D477" s="29" t="s">
        <v>22</v>
      </c>
      <c r="E477" s="13" t="s">
        <v>87</v>
      </c>
      <c r="F477" s="13"/>
      <c r="G477" s="30"/>
      <c r="H477" s="30" t="n">
        <f aca="false">H478</f>
        <v>0</v>
      </c>
      <c r="I477" s="30" t="n">
        <f aca="false">I478</f>
        <v>0</v>
      </c>
      <c r="J477" s="30" t="n">
        <f aca="false">K477+L477</f>
        <v>21100</v>
      </c>
      <c r="K477" s="30" t="n">
        <f aca="false">K478</f>
        <v>21100</v>
      </c>
      <c r="L477" s="30" t="n">
        <f aca="false">L478</f>
        <v>0</v>
      </c>
      <c r="M477" s="31" t="n">
        <f aca="false">J477-G477</f>
        <v>21100</v>
      </c>
      <c r="N477" s="30" t="n">
        <f aca="false">O477+P477</f>
        <v>21100</v>
      </c>
      <c r="O477" s="30" t="n">
        <f aca="false">O478</f>
        <v>21100</v>
      </c>
      <c r="P477" s="30" t="n">
        <f aca="false">P478</f>
        <v>0</v>
      </c>
      <c r="Q477" s="31" t="n">
        <f aca="false">N477-J477</f>
        <v>0</v>
      </c>
      <c r="R477" s="30" t="n">
        <f aca="false">R478</f>
        <v>17605.68</v>
      </c>
      <c r="S477" s="32" t="n">
        <f aca="false">R477-J477</f>
        <v>-3494.32</v>
      </c>
      <c r="T477" s="38"/>
      <c r="U477" s="38" t="n">
        <f aca="false">(R477/J477)*100</f>
        <v>83.4392417061611</v>
      </c>
    </row>
    <row r="478" customFormat="false" ht="56.25" hidden="false" customHeight="false" outlineLevel="0" collapsed="false">
      <c r="A478" s="28" t="s">
        <v>184</v>
      </c>
      <c r="B478" s="13" t="s">
        <v>221</v>
      </c>
      <c r="C478" s="29" t="s">
        <v>137</v>
      </c>
      <c r="D478" s="29" t="s">
        <v>22</v>
      </c>
      <c r="E478" s="13" t="s">
        <v>87</v>
      </c>
      <c r="F478" s="13" t="s">
        <v>185</v>
      </c>
      <c r="G478" s="30"/>
      <c r="H478" s="30" t="n">
        <f aca="false">H479</f>
        <v>0</v>
      </c>
      <c r="I478" s="30" t="n">
        <f aca="false">I479</f>
        <v>0</v>
      </c>
      <c r="J478" s="30" t="n">
        <f aca="false">K478+L478</f>
        <v>21100</v>
      </c>
      <c r="K478" s="30" t="n">
        <f aca="false">K479</f>
        <v>21100</v>
      </c>
      <c r="L478" s="30" t="n">
        <f aca="false">L479</f>
        <v>0</v>
      </c>
      <c r="M478" s="31" t="n">
        <f aca="false">J478-G478</f>
        <v>21100</v>
      </c>
      <c r="N478" s="30" t="n">
        <f aca="false">O478+P478</f>
        <v>21100</v>
      </c>
      <c r="O478" s="30" t="n">
        <f aca="false">O479</f>
        <v>21100</v>
      </c>
      <c r="P478" s="30" t="n">
        <f aca="false">P479</f>
        <v>0</v>
      </c>
      <c r="Q478" s="31" t="n">
        <f aca="false">N478-J478</f>
        <v>0</v>
      </c>
      <c r="R478" s="30" t="n">
        <f aca="false">R479</f>
        <v>17605.68</v>
      </c>
      <c r="S478" s="32" t="n">
        <f aca="false">R478-J478</f>
        <v>-3494.32</v>
      </c>
      <c r="T478" s="38"/>
      <c r="U478" s="38" t="n">
        <f aca="false">(R478/J478)*100</f>
        <v>83.4392417061611</v>
      </c>
    </row>
    <row r="479" customFormat="false" ht="18.75" hidden="false" customHeight="false" outlineLevel="0" collapsed="false">
      <c r="A479" s="28" t="s">
        <v>186</v>
      </c>
      <c r="B479" s="13" t="s">
        <v>221</v>
      </c>
      <c r="C479" s="29" t="s">
        <v>137</v>
      </c>
      <c r="D479" s="29" t="s">
        <v>22</v>
      </c>
      <c r="E479" s="13" t="s">
        <v>87</v>
      </c>
      <c r="F479" s="13" t="s">
        <v>187</v>
      </c>
      <c r="G479" s="30"/>
      <c r="H479" s="30" t="n">
        <f aca="false">H480</f>
        <v>0</v>
      </c>
      <c r="I479" s="30" t="n">
        <f aca="false">I480</f>
        <v>0</v>
      </c>
      <c r="J479" s="30" t="n">
        <f aca="false">K479+L479</f>
        <v>21100</v>
      </c>
      <c r="K479" s="30" t="n">
        <f aca="false">K480</f>
        <v>21100</v>
      </c>
      <c r="L479" s="30" t="n">
        <f aca="false">L480</f>
        <v>0</v>
      </c>
      <c r="M479" s="31" t="n">
        <f aca="false">J479-G479</f>
        <v>21100</v>
      </c>
      <c r="N479" s="30" t="n">
        <f aca="false">O479+P479</f>
        <v>21100</v>
      </c>
      <c r="O479" s="30" t="n">
        <f aca="false">O480</f>
        <v>21100</v>
      </c>
      <c r="P479" s="30" t="n">
        <f aca="false">P480</f>
        <v>0</v>
      </c>
      <c r="Q479" s="31" t="n">
        <f aca="false">N479-J479</f>
        <v>0</v>
      </c>
      <c r="R479" s="30" t="n">
        <f aca="false">R480</f>
        <v>17605.68</v>
      </c>
      <c r="S479" s="32" t="n">
        <f aca="false">R479-J479</f>
        <v>-3494.32</v>
      </c>
      <c r="T479" s="38"/>
      <c r="U479" s="38" t="n">
        <f aca="false">(R479/J479)*100</f>
        <v>83.4392417061611</v>
      </c>
    </row>
    <row r="480" customFormat="false" ht="18.75" hidden="false" customHeight="false" outlineLevel="0" collapsed="false">
      <c r="A480" s="28" t="s">
        <v>190</v>
      </c>
      <c r="B480" s="13" t="s">
        <v>221</v>
      </c>
      <c r="C480" s="29" t="s">
        <v>137</v>
      </c>
      <c r="D480" s="29" t="s">
        <v>22</v>
      </c>
      <c r="E480" s="13" t="s">
        <v>87</v>
      </c>
      <c r="F480" s="13" t="s">
        <v>191</v>
      </c>
      <c r="G480" s="30"/>
      <c r="H480" s="30"/>
      <c r="I480" s="30"/>
      <c r="J480" s="30" t="n">
        <f aca="false">K480+L480</f>
        <v>21100</v>
      </c>
      <c r="K480" s="30" t="n">
        <v>21100</v>
      </c>
      <c r="L480" s="30"/>
      <c r="M480" s="31" t="n">
        <f aca="false">J480-G480</f>
        <v>21100</v>
      </c>
      <c r="N480" s="30" t="n">
        <f aca="false">O480+P480</f>
        <v>21100</v>
      </c>
      <c r="O480" s="30" t="n">
        <v>21100</v>
      </c>
      <c r="P480" s="30"/>
      <c r="Q480" s="31" t="n">
        <f aca="false">N480-J480</f>
        <v>0</v>
      </c>
      <c r="R480" s="30" t="n">
        <v>17605.68</v>
      </c>
      <c r="S480" s="32" t="n">
        <f aca="false">R480-J480</f>
        <v>-3494.32</v>
      </c>
      <c r="T480" s="38"/>
      <c r="U480" s="38" t="n">
        <f aca="false">(R480/J480)*100</f>
        <v>83.4392417061611</v>
      </c>
    </row>
    <row r="481" s="27" customFormat="true" ht="37.5" hidden="false" customHeight="false" outlineLevel="0" collapsed="false">
      <c r="A481" s="25" t="s">
        <v>286</v>
      </c>
      <c r="B481" s="26" t="s">
        <v>287</v>
      </c>
      <c r="C481" s="26"/>
      <c r="D481" s="26"/>
      <c r="E481" s="26"/>
      <c r="F481" s="26"/>
      <c r="G481" s="20" t="n">
        <f aca="false">H481+I481</f>
        <v>2146271500</v>
      </c>
      <c r="H481" s="20" t="n">
        <f aca="false">H482+H493+H506+H751</f>
        <v>962483500</v>
      </c>
      <c r="I481" s="20" t="n">
        <f aca="false">I482+I493+I506+I751</f>
        <v>1183788000</v>
      </c>
      <c r="J481" s="20" t="n">
        <f aca="false">K481+L481</f>
        <v>2293307194</v>
      </c>
      <c r="K481" s="20" t="n">
        <f aca="false">K482+K493+K506+K751</f>
        <v>1054400794</v>
      </c>
      <c r="L481" s="20" t="n">
        <f aca="false">L482+L493+L506+L751</f>
        <v>1238906400</v>
      </c>
      <c r="M481" s="21" t="n">
        <f aca="false">J481-G481</f>
        <v>147035694</v>
      </c>
      <c r="N481" s="20" t="n">
        <f aca="false">O481+P481</f>
        <v>2321348214</v>
      </c>
      <c r="O481" s="20" t="n">
        <f aca="false">O482+O493+O506+O751</f>
        <v>1070471414</v>
      </c>
      <c r="P481" s="20" t="n">
        <f aca="false">P482+P493+P506+P751</f>
        <v>1250876800</v>
      </c>
      <c r="Q481" s="21" t="n">
        <f aca="false">N481-J481</f>
        <v>28041020</v>
      </c>
      <c r="R481" s="20" t="n">
        <f aca="false">R482+R493+R506+R751</f>
        <v>1788446952.35</v>
      </c>
      <c r="S481" s="22" t="n">
        <f aca="false">R481-J481</f>
        <v>-504860241.65</v>
      </c>
      <c r="T481" s="23" t="n">
        <f aca="false">(R481/G481)*100</f>
        <v>83.3280855823692</v>
      </c>
      <c r="U481" s="23" t="n">
        <f aca="false">(R481/J481)*100</f>
        <v>77.9854943563222</v>
      </c>
    </row>
    <row r="482" customFormat="false" ht="18.75" hidden="false" customHeight="false" outlineLevel="0" collapsed="false">
      <c r="A482" s="28" t="s">
        <v>21</v>
      </c>
      <c r="B482" s="13" t="s">
        <v>287</v>
      </c>
      <c r="C482" s="29" t="s">
        <v>22</v>
      </c>
      <c r="D482" s="29" t="s">
        <v>23</v>
      </c>
      <c r="E482" s="29"/>
      <c r="F482" s="29"/>
      <c r="G482" s="30" t="n">
        <f aca="false">H482+I482</f>
        <v>507400</v>
      </c>
      <c r="H482" s="30" t="n">
        <f aca="false">H483</f>
        <v>507400</v>
      </c>
      <c r="I482" s="30"/>
      <c r="J482" s="30" t="n">
        <f aca="false">K482+L482</f>
        <v>507400</v>
      </c>
      <c r="K482" s="30" t="n">
        <f aca="false">K483</f>
        <v>507400</v>
      </c>
      <c r="L482" s="30"/>
      <c r="M482" s="31" t="n">
        <f aca="false">J482-G482</f>
        <v>0</v>
      </c>
      <c r="N482" s="30" t="n">
        <f aca="false">O482+P482</f>
        <v>507400</v>
      </c>
      <c r="O482" s="30" t="n">
        <f aca="false">O483</f>
        <v>507400</v>
      </c>
      <c r="P482" s="30"/>
      <c r="Q482" s="31" t="n">
        <f aca="false">N482-J482</f>
        <v>0</v>
      </c>
      <c r="R482" s="30" t="n">
        <f aca="false">R483</f>
        <v>325996</v>
      </c>
      <c r="S482" s="32" t="n">
        <f aca="false">R482-J482</f>
        <v>-181404</v>
      </c>
      <c r="T482" s="33" t="n">
        <f aca="false">(R482/G482)*100</f>
        <v>64.2483247930627</v>
      </c>
      <c r="U482" s="33" t="n">
        <f aca="false">(R482/J482)*100</f>
        <v>64.2483247930627</v>
      </c>
    </row>
    <row r="483" customFormat="false" ht="18.75" hidden="false" customHeight="false" outlineLevel="0" collapsed="false">
      <c r="A483" s="28" t="s">
        <v>72</v>
      </c>
      <c r="B483" s="13" t="s">
        <v>287</v>
      </c>
      <c r="C483" s="29" t="s">
        <v>22</v>
      </c>
      <c r="D483" s="29" t="s">
        <v>73</v>
      </c>
      <c r="E483" s="29"/>
      <c r="F483" s="29"/>
      <c r="G483" s="30" t="n">
        <f aca="false">H483+I483</f>
        <v>507400</v>
      </c>
      <c r="H483" s="30" t="n">
        <f aca="false">H484</f>
        <v>507400</v>
      </c>
      <c r="I483" s="30" t="n">
        <f aca="false">I484</f>
        <v>0</v>
      </c>
      <c r="J483" s="30" t="n">
        <f aca="false">K483+L483</f>
        <v>507400</v>
      </c>
      <c r="K483" s="30" t="n">
        <f aca="false">K484</f>
        <v>507400</v>
      </c>
      <c r="L483" s="30" t="n">
        <f aca="false">L484</f>
        <v>0</v>
      </c>
      <c r="M483" s="31" t="n">
        <f aca="false">J483-G483</f>
        <v>0</v>
      </c>
      <c r="N483" s="30" t="n">
        <f aca="false">O483+P483</f>
        <v>507400</v>
      </c>
      <c r="O483" s="30" t="n">
        <f aca="false">O484</f>
        <v>507400</v>
      </c>
      <c r="P483" s="30" t="n">
        <f aca="false">P484</f>
        <v>0</v>
      </c>
      <c r="Q483" s="31" t="n">
        <f aca="false">N483-J483</f>
        <v>0</v>
      </c>
      <c r="R483" s="30" t="n">
        <f aca="false">R484</f>
        <v>325996</v>
      </c>
      <c r="S483" s="32" t="n">
        <f aca="false">R483-J483</f>
        <v>-181404</v>
      </c>
      <c r="T483" s="33" t="n">
        <f aca="false">(R483/G483)*100</f>
        <v>64.2483247930627</v>
      </c>
      <c r="U483" s="33" t="n">
        <f aca="false">(R483/J483)*100</f>
        <v>64.2483247930627</v>
      </c>
    </row>
    <row r="484" customFormat="false" ht="18.75" hidden="false" customHeight="false" outlineLevel="0" collapsed="false">
      <c r="A484" s="28" t="s">
        <v>74</v>
      </c>
      <c r="B484" s="13" t="s">
        <v>287</v>
      </c>
      <c r="C484" s="29" t="s">
        <v>22</v>
      </c>
      <c r="D484" s="29" t="s">
        <v>73</v>
      </c>
      <c r="E484" s="29" t="s">
        <v>75</v>
      </c>
      <c r="F484" s="29"/>
      <c r="G484" s="30" t="n">
        <f aca="false">H484+I484</f>
        <v>507400</v>
      </c>
      <c r="H484" s="30" t="n">
        <f aca="false">H485+H489</f>
        <v>507400</v>
      </c>
      <c r="I484" s="30" t="n">
        <f aca="false">I485+I489</f>
        <v>0</v>
      </c>
      <c r="J484" s="30" t="n">
        <f aca="false">K484+L484</f>
        <v>507400</v>
      </c>
      <c r="K484" s="30" t="n">
        <f aca="false">K485+K489</f>
        <v>507400</v>
      </c>
      <c r="L484" s="30" t="n">
        <f aca="false">L485+L489</f>
        <v>0</v>
      </c>
      <c r="M484" s="31" t="n">
        <f aca="false">J484-G484</f>
        <v>0</v>
      </c>
      <c r="N484" s="30" t="n">
        <f aca="false">O484+P484</f>
        <v>507400</v>
      </c>
      <c r="O484" s="30" t="n">
        <f aca="false">O485+O489</f>
        <v>507400</v>
      </c>
      <c r="P484" s="30" t="n">
        <f aca="false">P485+P489</f>
        <v>0</v>
      </c>
      <c r="Q484" s="31" t="n">
        <f aca="false">N484-J484</f>
        <v>0</v>
      </c>
      <c r="R484" s="30" t="n">
        <f aca="false">R485+R489</f>
        <v>325996</v>
      </c>
      <c r="S484" s="32" t="n">
        <f aca="false">R484-J484</f>
        <v>-181404</v>
      </c>
      <c r="T484" s="33" t="n">
        <f aca="false">(R484/G484)*100</f>
        <v>64.2483247930627</v>
      </c>
      <c r="U484" s="33" t="n">
        <f aca="false">(R484/J484)*100</f>
        <v>64.2483247930627</v>
      </c>
    </row>
    <row r="485" customFormat="false" ht="75" hidden="false" customHeight="false" outlineLevel="0" collapsed="false">
      <c r="A485" s="28" t="s">
        <v>106</v>
      </c>
      <c r="B485" s="13" t="s">
        <v>287</v>
      </c>
      <c r="C485" s="29" t="s">
        <v>22</v>
      </c>
      <c r="D485" s="29" t="s">
        <v>73</v>
      </c>
      <c r="E485" s="29" t="s">
        <v>107</v>
      </c>
      <c r="F485" s="29"/>
      <c r="G485" s="30" t="n">
        <f aca="false">H485+I485</f>
        <v>357400</v>
      </c>
      <c r="H485" s="30" t="n">
        <f aca="false">H486</f>
        <v>357400</v>
      </c>
      <c r="I485" s="30" t="n">
        <f aca="false">I486</f>
        <v>0</v>
      </c>
      <c r="J485" s="30" t="n">
        <f aca="false">K485+L485</f>
        <v>357400</v>
      </c>
      <c r="K485" s="30" t="n">
        <f aca="false">K486</f>
        <v>357400</v>
      </c>
      <c r="L485" s="30" t="n">
        <f aca="false">L486</f>
        <v>0</v>
      </c>
      <c r="M485" s="31" t="n">
        <f aca="false">J485-G485</f>
        <v>0</v>
      </c>
      <c r="N485" s="30" t="n">
        <f aca="false">O485+P485</f>
        <v>357400</v>
      </c>
      <c r="O485" s="30" t="n">
        <f aca="false">O486</f>
        <v>357400</v>
      </c>
      <c r="P485" s="30" t="n">
        <f aca="false">P486</f>
        <v>0</v>
      </c>
      <c r="Q485" s="31" t="n">
        <f aca="false">N485-J485</f>
        <v>0</v>
      </c>
      <c r="R485" s="30" t="n">
        <f aca="false">R486</f>
        <v>274996</v>
      </c>
      <c r="S485" s="32" t="n">
        <f aca="false">R485-J485</f>
        <v>-82404</v>
      </c>
      <c r="T485" s="33" t="n">
        <f aca="false">(R485/G485)*100</f>
        <v>76.9434806939004</v>
      </c>
      <c r="U485" s="33" t="n">
        <f aca="false">(R485/J485)*100</f>
        <v>76.9434806939004</v>
      </c>
    </row>
    <row r="486" s="24" customFormat="true" ht="18.75" hidden="false" customHeight="false" outlineLevel="0" collapsed="false">
      <c r="A486" s="28" t="s">
        <v>42</v>
      </c>
      <c r="B486" s="13" t="s">
        <v>287</v>
      </c>
      <c r="C486" s="29" t="s">
        <v>22</v>
      </c>
      <c r="D486" s="29" t="s">
        <v>73</v>
      </c>
      <c r="E486" s="29" t="s">
        <v>107</v>
      </c>
      <c r="F486" s="29" t="s">
        <v>43</v>
      </c>
      <c r="G486" s="30" t="n">
        <f aca="false">H486+I486</f>
        <v>357400</v>
      </c>
      <c r="H486" s="30" t="n">
        <f aca="false">H487</f>
        <v>357400</v>
      </c>
      <c r="I486" s="30" t="n">
        <f aca="false">I487</f>
        <v>0</v>
      </c>
      <c r="J486" s="30" t="n">
        <f aca="false">K486+L486</f>
        <v>357400</v>
      </c>
      <c r="K486" s="30" t="n">
        <f aca="false">K487</f>
        <v>357400</v>
      </c>
      <c r="L486" s="30" t="n">
        <f aca="false">L487</f>
        <v>0</v>
      </c>
      <c r="M486" s="31" t="n">
        <f aca="false">J486-G486</f>
        <v>0</v>
      </c>
      <c r="N486" s="30" t="n">
        <f aca="false">O486+P486</f>
        <v>357400</v>
      </c>
      <c r="O486" s="30" t="n">
        <f aca="false">O487</f>
        <v>357400</v>
      </c>
      <c r="P486" s="30" t="n">
        <f aca="false">P487</f>
        <v>0</v>
      </c>
      <c r="Q486" s="31" t="n">
        <f aca="false">N486-J486</f>
        <v>0</v>
      </c>
      <c r="R486" s="30" t="n">
        <f aca="false">R487</f>
        <v>274996</v>
      </c>
      <c r="S486" s="32" t="n">
        <f aca="false">R486-J486</f>
        <v>-82404</v>
      </c>
      <c r="T486" s="33" t="n">
        <f aca="false">(R486/G486)*100</f>
        <v>76.9434806939004</v>
      </c>
      <c r="U486" s="33" t="n">
        <f aca="false">(R486/J486)*100</f>
        <v>76.9434806939004</v>
      </c>
    </row>
    <row r="487" customFormat="false" ht="37.5" hidden="false" customHeight="false" outlineLevel="0" collapsed="false">
      <c r="A487" s="28" t="s">
        <v>44</v>
      </c>
      <c r="B487" s="13" t="s">
        <v>287</v>
      </c>
      <c r="C487" s="29" t="s">
        <v>22</v>
      </c>
      <c r="D487" s="29" t="s">
        <v>73</v>
      </c>
      <c r="E487" s="29" t="s">
        <v>107</v>
      </c>
      <c r="F487" s="29" t="s">
        <v>45</v>
      </c>
      <c r="G487" s="30" t="n">
        <f aca="false">H487+I487</f>
        <v>357400</v>
      </c>
      <c r="H487" s="30" t="n">
        <f aca="false">H488</f>
        <v>357400</v>
      </c>
      <c r="I487" s="30" t="n">
        <f aca="false">I488</f>
        <v>0</v>
      </c>
      <c r="J487" s="30" t="n">
        <f aca="false">K487+L487</f>
        <v>357400</v>
      </c>
      <c r="K487" s="30" t="n">
        <f aca="false">K488</f>
        <v>357400</v>
      </c>
      <c r="L487" s="30" t="n">
        <f aca="false">L488</f>
        <v>0</v>
      </c>
      <c r="M487" s="31" t="n">
        <f aca="false">J487-G487</f>
        <v>0</v>
      </c>
      <c r="N487" s="30" t="n">
        <f aca="false">O487+P487</f>
        <v>357400</v>
      </c>
      <c r="O487" s="30" t="n">
        <f aca="false">O488</f>
        <v>357400</v>
      </c>
      <c r="P487" s="30" t="n">
        <f aca="false">P488</f>
        <v>0</v>
      </c>
      <c r="Q487" s="31" t="n">
        <f aca="false">N487-J487</f>
        <v>0</v>
      </c>
      <c r="R487" s="30" t="n">
        <f aca="false">R488</f>
        <v>274996</v>
      </c>
      <c r="S487" s="32" t="n">
        <f aca="false">R487-J487</f>
        <v>-82404</v>
      </c>
      <c r="T487" s="33" t="n">
        <f aca="false">(R487/G487)*100</f>
        <v>76.9434806939004</v>
      </c>
      <c r="U487" s="33" t="n">
        <f aca="false">(R487/J487)*100</f>
        <v>76.9434806939004</v>
      </c>
    </row>
    <row r="488" customFormat="false" ht="37.5" hidden="false" customHeight="false" outlineLevel="0" collapsed="false">
      <c r="A488" s="28" t="s">
        <v>46</v>
      </c>
      <c r="B488" s="13" t="s">
        <v>287</v>
      </c>
      <c r="C488" s="29" t="s">
        <v>22</v>
      </c>
      <c r="D488" s="29" t="s">
        <v>73</v>
      </c>
      <c r="E488" s="13" t="s">
        <v>107</v>
      </c>
      <c r="F488" s="13" t="s">
        <v>47</v>
      </c>
      <c r="G488" s="30" t="n">
        <f aca="false">H488+I488</f>
        <v>357400</v>
      </c>
      <c r="H488" s="30" t="n">
        <v>357400</v>
      </c>
      <c r="I488" s="30"/>
      <c r="J488" s="30" t="n">
        <f aca="false">K488+L488</f>
        <v>357400</v>
      </c>
      <c r="K488" s="30" t="n">
        <v>357400</v>
      </c>
      <c r="L488" s="30"/>
      <c r="M488" s="31" t="n">
        <f aca="false">J488-G488</f>
        <v>0</v>
      </c>
      <c r="N488" s="30" t="n">
        <f aca="false">O488+P488</f>
        <v>357400</v>
      </c>
      <c r="O488" s="30" t="n">
        <v>357400</v>
      </c>
      <c r="P488" s="30"/>
      <c r="Q488" s="31" t="n">
        <f aca="false">N488-J488</f>
        <v>0</v>
      </c>
      <c r="R488" s="30" t="n">
        <v>274996</v>
      </c>
      <c r="S488" s="32" t="n">
        <f aca="false">R488-J488</f>
        <v>-82404</v>
      </c>
      <c r="T488" s="33" t="n">
        <f aca="false">(R488/G488)*100</f>
        <v>76.9434806939004</v>
      </c>
      <c r="U488" s="33" t="n">
        <f aca="false">(R488/J488)*100</f>
        <v>76.9434806939004</v>
      </c>
    </row>
    <row r="489" customFormat="false" ht="56.25" hidden="false" customHeight="false" outlineLevel="0" collapsed="false">
      <c r="A489" s="28" t="s">
        <v>76</v>
      </c>
      <c r="B489" s="13" t="s">
        <v>287</v>
      </c>
      <c r="C489" s="29" t="s">
        <v>22</v>
      </c>
      <c r="D489" s="29" t="s">
        <v>73</v>
      </c>
      <c r="E489" s="29" t="s">
        <v>77</v>
      </c>
      <c r="F489" s="29"/>
      <c r="G489" s="30" t="n">
        <f aca="false">H489+I489</f>
        <v>150000</v>
      </c>
      <c r="H489" s="30" t="n">
        <f aca="false">H490</f>
        <v>150000</v>
      </c>
      <c r="I489" s="30" t="n">
        <f aca="false">I490</f>
        <v>0</v>
      </c>
      <c r="J489" s="30" t="n">
        <f aca="false">K489+L489</f>
        <v>150000</v>
      </c>
      <c r="K489" s="30" t="n">
        <f aca="false">K490</f>
        <v>150000</v>
      </c>
      <c r="L489" s="30" t="n">
        <f aca="false">L490</f>
        <v>0</v>
      </c>
      <c r="M489" s="31" t="n">
        <f aca="false">J489-G489</f>
        <v>0</v>
      </c>
      <c r="N489" s="30" t="n">
        <f aca="false">O489+P489</f>
        <v>150000</v>
      </c>
      <c r="O489" s="30" t="n">
        <f aca="false">O490</f>
        <v>150000</v>
      </c>
      <c r="P489" s="30" t="n">
        <f aca="false">P490</f>
        <v>0</v>
      </c>
      <c r="Q489" s="31" t="n">
        <f aca="false">N489-J489</f>
        <v>0</v>
      </c>
      <c r="R489" s="30" t="n">
        <f aca="false">R490</f>
        <v>51000</v>
      </c>
      <c r="S489" s="32" t="n">
        <f aca="false">R489-J489</f>
        <v>-99000</v>
      </c>
      <c r="T489" s="33" t="n">
        <f aca="false">(R489/G489)*100</f>
        <v>34</v>
      </c>
      <c r="U489" s="33" t="n">
        <f aca="false">(R489/J489)*100</f>
        <v>34</v>
      </c>
    </row>
    <row r="490" customFormat="false" ht="18.75" hidden="false" customHeight="false" outlineLevel="0" collapsed="false">
      <c r="A490" s="28" t="s">
        <v>42</v>
      </c>
      <c r="B490" s="13" t="s">
        <v>287</v>
      </c>
      <c r="C490" s="29" t="s">
        <v>22</v>
      </c>
      <c r="D490" s="29" t="s">
        <v>73</v>
      </c>
      <c r="E490" s="29" t="s">
        <v>77</v>
      </c>
      <c r="F490" s="29" t="s">
        <v>43</v>
      </c>
      <c r="G490" s="30" t="n">
        <f aca="false">H490+I490</f>
        <v>150000</v>
      </c>
      <c r="H490" s="30" t="n">
        <f aca="false">H491</f>
        <v>150000</v>
      </c>
      <c r="I490" s="30" t="n">
        <f aca="false">I491</f>
        <v>0</v>
      </c>
      <c r="J490" s="30" t="n">
        <f aca="false">K490+L490</f>
        <v>150000</v>
      </c>
      <c r="K490" s="30" t="n">
        <f aca="false">K491</f>
        <v>150000</v>
      </c>
      <c r="L490" s="30" t="n">
        <f aca="false">L491</f>
        <v>0</v>
      </c>
      <c r="M490" s="31" t="n">
        <f aca="false">J490-G490</f>
        <v>0</v>
      </c>
      <c r="N490" s="30" t="n">
        <f aca="false">O490+P490</f>
        <v>150000</v>
      </c>
      <c r="O490" s="30" t="n">
        <f aca="false">O491</f>
        <v>150000</v>
      </c>
      <c r="P490" s="30" t="n">
        <f aca="false">P491</f>
        <v>0</v>
      </c>
      <c r="Q490" s="31" t="n">
        <f aca="false">N490-J490</f>
        <v>0</v>
      </c>
      <c r="R490" s="30" t="n">
        <f aca="false">R491</f>
        <v>51000</v>
      </c>
      <c r="S490" s="32" t="n">
        <f aca="false">R490-J490</f>
        <v>-99000</v>
      </c>
      <c r="T490" s="33" t="n">
        <f aca="false">(R490/G490)*100</f>
        <v>34</v>
      </c>
      <c r="U490" s="33" t="n">
        <f aca="false">(R490/J490)*100</f>
        <v>34</v>
      </c>
    </row>
    <row r="491" customFormat="false" ht="37.5" hidden="false" customHeight="false" outlineLevel="0" collapsed="false">
      <c r="A491" s="28" t="s">
        <v>44</v>
      </c>
      <c r="B491" s="13" t="s">
        <v>287</v>
      </c>
      <c r="C491" s="29" t="s">
        <v>22</v>
      </c>
      <c r="D491" s="29" t="s">
        <v>73</v>
      </c>
      <c r="E491" s="29" t="s">
        <v>77</v>
      </c>
      <c r="F491" s="29" t="s">
        <v>45</v>
      </c>
      <c r="G491" s="30" t="n">
        <f aca="false">H491+I491</f>
        <v>150000</v>
      </c>
      <c r="H491" s="30" t="n">
        <f aca="false">H492</f>
        <v>150000</v>
      </c>
      <c r="I491" s="30" t="n">
        <f aca="false">I492</f>
        <v>0</v>
      </c>
      <c r="J491" s="30" t="n">
        <f aca="false">K491+L491</f>
        <v>150000</v>
      </c>
      <c r="K491" s="30" t="n">
        <f aca="false">K492</f>
        <v>150000</v>
      </c>
      <c r="L491" s="30" t="n">
        <f aca="false">L492</f>
        <v>0</v>
      </c>
      <c r="M491" s="31" t="n">
        <f aca="false">J491-G491</f>
        <v>0</v>
      </c>
      <c r="N491" s="30" t="n">
        <f aca="false">O491+P491</f>
        <v>150000</v>
      </c>
      <c r="O491" s="30" t="n">
        <f aca="false">O492</f>
        <v>150000</v>
      </c>
      <c r="P491" s="30" t="n">
        <f aca="false">P492</f>
        <v>0</v>
      </c>
      <c r="Q491" s="31" t="n">
        <f aca="false">N491-J491</f>
        <v>0</v>
      </c>
      <c r="R491" s="30" t="n">
        <f aca="false">R492</f>
        <v>51000</v>
      </c>
      <c r="S491" s="32" t="n">
        <f aca="false">R491-J491</f>
        <v>-99000</v>
      </c>
      <c r="T491" s="33" t="n">
        <f aca="false">(R491/G491)*100</f>
        <v>34</v>
      </c>
      <c r="U491" s="33" t="n">
        <f aca="false">(R491/J491)*100</f>
        <v>34</v>
      </c>
    </row>
    <row r="492" customFormat="false" ht="37.5" hidden="false" customHeight="false" outlineLevel="0" collapsed="false">
      <c r="A492" s="28" t="s">
        <v>48</v>
      </c>
      <c r="B492" s="13" t="s">
        <v>287</v>
      </c>
      <c r="C492" s="29" t="s">
        <v>22</v>
      </c>
      <c r="D492" s="29" t="s">
        <v>73</v>
      </c>
      <c r="E492" s="13" t="s">
        <v>77</v>
      </c>
      <c r="F492" s="13" t="s">
        <v>49</v>
      </c>
      <c r="G492" s="30" t="n">
        <f aca="false">H492+I492</f>
        <v>150000</v>
      </c>
      <c r="H492" s="30" t="n">
        <v>150000</v>
      </c>
      <c r="I492" s="30"/>
      <c r="J492" s="30" t="n">
        <f aca="false">K492+L492</f>
        <v>150000</v>
      </c>
      <c r="K492" s="30" t="n">
        <v>150000</v>
      </c>
      <c r="L492" s="30"/>
      <c r="M492" s="31" t="n">
        <f aca="false">J492-G492</f>
        <v>0</v>
      </c>
      <c r="N492" s="30" t="n">
        <f aca="false">O492+P492</f>
        <v>150000</v>
      </c>
      <c r="O492" s="30" t="n">
        <v>150000</v>
      </c>
      <c r="P492" s="30"/>
      <c r="Q492" s="31" t="n">
        <f aca="false">N492-J492</f>
        <v>0</v>
      </c>
      <c r="R492" s="30" t="n">
        <v>51000</v>
      </c>
      <c r="S492" s="32" t="n">
        <f aca="false">R492-J492</f>
        <v>-99000</v>
      </c>
      <c r="T492" s="33" t="n">
        <f aca="false">(R492/G492)*100</f>
        <v>34</v>
      </c>
      <c r="U492" s="33" t="n">
        <f aca="false">(R492/J492)*100</f>
        <v>34</v>
      </c>
    </row>
    <row r="493" customFormat="false" ht="18.75" hidden="false" customHeight="false" outlineLevel="0" collapsed="false">
      <c r="A493" s="28" t="s">
        <v>129</v>
      </c>
      <c r="B493" s="13" t="s">
        <v>287</v>
      </c>
      <c r="C493" s="13" t="s">
        <v>81</v>
      </c>
      <c r="D493" s="29" t="s">
        <v>23</v>
      </c>
      <c r="E493" s="13"/>
      <c r="F493" s="13"/>
      <c r="G493" s="30"/>
      <c r="H493" s="30" t="n">
        <f aca="false">H494+H500</f>
        <v>0</v>
      </c>
      <c r="I493" s="30" t="n">
        <f aca="false">I494+I500</f>
        <v>0</v>
      </c>
      <c r="J493" s="30" t="n">
        <f aca="false">K493+L493</f>
        <v>1762346</v>
      </c>
      <c r="K493" s="30" t="n">
        <f aca="false">K494+K500</f>
        <v>1762346</v>
      </c>
      <c r="L493" s="30" t="n">
        <f aca="false">L494+L500</f>
        <v>0</v>
      </c>
      <c r="M493" s="31" t="n">
        <f aca="false">J493-G493</f>
        <v>1762346</v>
      </c>
      <c r="N493" s="30" t="n">
        <f aca="false">O493+P493</f>
        <v>1762346</v>
      </c>
      <c r="O493" s="30" t="n">
        <f aca="false">O494+O500</f>
        <v>1762346</v>
      </c>
      <c r="P493" s="30" t="n">
        <f aca="false">P494+P500</f>
        <v>0</v>
      </c>
      <c r="Q493" s="31" t="n">
        <f aca="false">N493-J493</f>
        <v>0</v>
      </c>
      <c r="R493" s="30" t="n">
        <f aca="false">R494+R500</f>
        <v>1403550.49</v>
      </c>
      <c r="S493" s="32" t="n">
        <f aca="false">R493-J493</f>
        <v>-358795.51</v>
      </c>
      <c r="T493" s="38"/>
      <c r="U493" s="38" t="n">
        <f aca="false">(R493/J493)*100</f>
        <v>79.6410290601278</v>
      </c>
    </row>
    <row r="494" customFormat="false" ht="18.75" hidden="false" customHeight="false" outlineLevel="0" collapsed="false">
      <c r="A494" s="28" t="s">
        <v>288</v>
      </c>
      <c r="B494" s="13" t="s">
        <v>287</v>
      </c>
      <c r="C494" s="13" t="s">
        <v>81</v>
      </c>
      <c r="D494" s="29" t="s">
        <v>22</v>
      </c>
      <c r="E494" s="13"/>
      <c r="F494" s="13"/>
      <c r="G494" s="30"/>
      <c r="H494" s="30" t="n">
        <f aca="false">H495</f>
        <v>0</v>
      </c>
      <c r="I494" s="30" t="n">
        <f aca="false">I495</f>
        <v>0</v>
      </c>
      <c r="J494" s="30" t="n">
        <f aca="false">K494+L494</f>
        <v>1592346</v>
      </c>
      <c r="K494" s="30" t="n">
        <f aca="false">K495</f>
        <v>1592346</v>
      </c>
      <c r="L494" s="30" t="n">
        <f aca="false">L495</f>
        <v>0</v>
      </c>
      <c r="M494" s="31" t="n">
        <f aca="false">J494-G494</f>
        <v>1592346</v>
      </c>
      <c r="N494" s="30" t="n">
        <f aca="false">O494+P494</f>
        <v>1592346</v>
      </c>
      <c r="O494" s="30" t="n">
        <f aca="false">O495</f>
        <v>1592346</v>
      </c>
      <c r="P494" s="30" t="n">
        <f aca="false">P495</f>
        <v>0</v>
      </c>
      <c r="Q494" s="31" t="n">
        <f aca="false">N494-J494</f>
        <v>0</v>
      </c>
      <c r="R494" s="30" t="n">
        <f aca="false">R495</f>
        <v>1233550.49</v>
      </c>
      <c r="S494" s="32" t="n">
        <f aca="false">R494-J494</f>
        <v>-358795.51</v>
      </c>
      <c r="T494" s="38"/>
      <c r="U494" s="38" t="n">
        <f aca="false">(R494/J494)*100</f>
        <v>77.4674907337978</v>
      </c>
    </row>
    <row r="495" customFormat="false" ht="18.75" hidden="false" customHeight="false" outlineLevel="0" collapsed="false">
      <c r="A495" s="28" t="s">
        <v>131</v>
      </c>
      <c r="B495" s="13" t="s">
        <v>287</v>
      </c>
      <c r="C495" s="13" t="s">
        <v>81</v>
      </c>
      <c r="D495" s="29" t="s">
        <v>22</v>
      </c>
      <c r="E495" s="13" t="s">
        <v>120</v>
      </c>
      <c r="F495" s="13"/>
      <c r="G495" s="30"/>
      <c r="H495" s="30" t="n">
        <f aca="false">H496</f>
        <v>0</v>
      </c>
      <c r="I495" s="30" t="n">
        <f aca="false">I496</f>
        <v>0</v>
      </c>
      <c r="J495" s="30" t="n">
        <f aca="false">K495+L495</f>
        <v>1592346</v>
      </c>
      <c r="K495" s="30" t="n">
        <f aca="false">K496</f>
        <v>1592346</v>
      </c>
      <c r="L495" s="30" t="n">
        <f aca="false">L496</f>
        <v>0</v>
      </c>
      <c r="M495" s="31" t="n">
        <f aca="false">J495-G495</f>
        <v>1592346</v>
      </c>
      <c r="N495" s="30" t="n">
        <f aca="false">O495+P495</f>
        <v>1592346</v>
      </c>
      <c r="O495" s="30" t="n">
        <f aca="false">O496</f>
        <v>1592346</v>
      </c>
      <c r="P495" s="30" t="n">
        <f aca="false">P496</f>
        <v>0</v>
      </c>
      <c r="Q495" s="31" t="n">
        <f aca="false">N495-J495</f>
        <v>0</v>
      </c>
      <c r="R495" s="30" t="n">
        <f aca="false">R496</f>
        <v>1233550.49</v>
      </c>
      <c r="S495" s="32" t="n">
        <f aca="false">R495-J495</f>
        <v>-358795.51</v>
      </c>
      <c r="T495" s="38"/>
      <c r="U495" s="38" t="n">
        <f aca="false">(R495/J495)*100</f>
        <v>77.4674907337978</v>
      </c>
    </row>
    <row r="496" customFormat="false" ht="24" hidden="false" customHeight="true" outlineLevel="0" collapsed="false">
      <c r="A496" s="28" t="s">
        <v>289</v>
      </c>
      <c r="B496" s="13" t="s">
        <v>287</v>
      </c>
      <c r="C496" s="13" t="s">
        <v>81</v>
      </c>
      <c r="D496" s="29" t="s">
        <v>22</v>
      </c>
      <c r="E496" s="13" t="s">
        <v>290</v>
      </c>
      <c r="F496" s="13"/>
      <c r="G496" s="30"/>
      <c r="H496" s="30" t="n">
        <f aca="false">H497</f>
        <v>0</v>
      </c>
      <c r="I496" s="30" t="n">
        <f aca="false">I497</f>
        <v>0</v>
      </c>
      <c r="J496" s="30" t="n">
        <f aca="false">K496+L496</f>
        <v>1592346</v>
      </c>
      <c r="K496" s="30" t="n">
        <f aca="false">K497</f>
        <v>1592346</v>
      </c>
      <c r="L496" s="30" t="n">
        <f aca="false">L497</f>
        <v>0</v>
      </c>
      <c r="M496" s="31" t="n">
        <f aca="false">J496-G496</f>
        <v>1592346</v>
      </c>
      <c r="N496" s="30" t="n">
        <f aca="false">O496+P496</f>
        <v>1592346</v>
      </c>
      <c r="O496" s="30" t="n">
        <f aca="false">O497</f>
        <v>1592346</v>
      </c>
      <c r="P496" s="30" t="n">
        <f aca="false">P497</f>
        <v>0</v>
      </c>
      <c r="Q496" s="31" t="n">
        <f aca="false">N496-J496</f>
        <v>0</v>
      </c>
      <c r="R496" s="30" t="n">
        <f aca="false">R497</f>
        <v>1233550.49</v>
      </c>
      <c r="S496" s="32" t="n">
        <f aca="false">R496-J496</f>
        <v>-358795.51</v>
      </c>
      <c r="T496" s="38"/>
      <c r="U496" s="38" t="n">
        <f aca="false">(R496/J496)*100</f>
        <v>77.4674907337978</v>
      </c>
    </row>
    <row r="497" customFormat="false" ht="56.25" hidden="false" customHeight="false" outlineLevel="0" collapsed="false">
      <c r="A497" s="28" t="s">
        <v>184</v>
      </c>
      <c r="B497" s="13" t="s">
        <v>287</v>
      </c>
      <c r="C497" s="13" t="s">
        <v>81</v>
      </c>
      <c r="D497" s="29" t="s">
        <v>22</v>
      </c>
      <c r="E497" s="13" t="s">
        <v>290</v>
      </c>
      <c r="F497" s="13" t="s">
        <v>185</v>
      </c>
      <c r="G497" s="30"/>
      <c r="H497" s="30" t="n">
        <f aca="false">H498</f>
        <v>0</v>
      </c>
      <c r="I497" s="30" t="n">
        <f aca="false">I498</f>
        <v>0</v>
      </c>
      <c r="J497" s="30" t="n">
        <f aca="false">K497+L497</f>
        <v>1592346</v>
      </c>
      <c r="K497" s="30" t="n">
        <f aca="false">K498</f>
        <v>1592346</v>
      </c>
      <c r="L497" s="30" t="n">
        <f aca="false">L498</f>
        <v>0</v>
      </c>
      <c r="M497" s="31" t="n">
        <f aca="false">J497-G497</f>
        <v>1592346</v>
      </c>
      <c r="N497" s="30" t="n">
        <f aca="false">O497+P497</f>
        <v>1592346</v>
      </c>
      <c r="O497" s="30" t="n">
        <f aca="false">O498</f>
        <v>1592346</v>
      </c>
      <c r="P497" s="30" t="n">
        <f aca="false">P498</f>
        <v>0</v>
      </c>
      <c r="Q497" s="31" t="n">
        <f aca="false">N497-J497</f>
        <v>0</v>
      </c>
      <c r="R497" s="30" t="n">
        <f aca="false">R498</f>
        <v>1233550.49</v>
      </c>
      <c r="S497" s="32" t="n">
        <f aca="false">R497-J497</f>
        <v>-358795.51</v>
      </c>
      <c r="T497" s="38"/>
      <c r="U497" s="38" t="n">
        <f aca="false">(R497/J497)*100</f>
        <v>77.4674907337978</v>
      </c>
    </row>
    <row r="498" customFormat="false" ht="18.75" hidden="false" customHeight="false" outlineLevel="0" collapsed="false">
      <c r="A498" s="28" t="s">
        <v>291</v>
      </c>
      <c r="B498" s="13" t="s">
        <v>287</v>
      </c>
      <c r="C498" s="13" t="s">
        <v>81</v>
      </c>
      <c r="D498" s="29" t="s">
        <v>22</v>
      </c>
      <c r="E498" s="13" t="s">
        <v>290</v>
      </c>
      <c r="F498" s="13" t="s">
        <v>292</v>
      </c>
      <c r="G498" s="30"/>
      <c r="H498" s="30" t="n">
        <f aca="false">H499</f>
        <v>0</v>
      </c>
      <c r="I498" s="30" t="n">
        <f aca="false">I499</f>
        <v>0</v>
      </c>
      <c r="J498" s="30" t="n">
        <f aca="false">K498+L498</f>
        <v>1592346</v>
      </c>
      <c r="K498" s="30" t="n">
        <f aca="false">K499</f>
        <v>1592346</v>
      </c>
      <c r="L498" s="30" t="n">
        <f aca="false">L499</f>
        <v>0</v>
      </c>
      <c r="M498" s="31" t="n">
        <f aca="false">J498-G498</f>
        <v>1592346</v>
      </c>
      <c r="N498" s="30" t="n">
        <f aca="false">O498+P498</f>
        <v>1592346</v>
      </c>
      <c r="O498" s="30" t="n">
        <f aca="false">O499</f>
        <v>1592346</v>
      </c>
      <c r="P498" s="30" t="n">
        <f aca="false">P499</f>
        <v>0</v>
      </c>
      <c r="Q498" s="31" t="n">
        <f aca="false">N498-J498</f>
        <v>0</v>
      </c>
      <c r="R498" s="30" t="n">
        <f aca="false">R499</f>
        <v>1233550.49</v>
      </c>
      <c r="S498" s="32" t="n">
        <f aca="false">R498-J498</f>
        <v>-358795.51</v>
      </c>
      <c r="T498" s="38"/>
      <c r="U498" s="38" t="n">
        <f aca="false">(R498/J498)*100</f>
        <v>77.4674907337978</v>
      </c>
    </row>
    <row r="499" customFormat="false" ht="18.75" hidden="false" customHeight="false" outlineLevel="0" collapsed="false">
      <c r="A499" s="28" t="s">
        <v>293</v>
      </c>
      <c r="B499" s="13" t="s">
        <v>287</v>
      </c>
      <c r="C499" s="13" t="s">
        <v>81</v>
      </c>
      <c r="D499" s="29" t="s">
        <v>22</v>
      </c>
      <c r="E499" s="13" t="s">
        <v>290</v>
      </c>
      <c r="F499" s="13" t="s">
        <v>294</v>
      </c>
      <c r="G499" s="30"/>
      <c r="H499" s="30"/>
      <c r="I499" s="30"/>
      <c r="J499" s="30" t="n">
        <f aca="false">K499+L499</f>
        <v>1592346</v>
      </c>
      <c r="K499" s="30" t="n">
        <v>1592346</v>
      </c>
      <c r="L499" s="30"/>
      <c r="M499" s="31" t="n">
        <f aca="false">J499-G499</f>
        <v>1592346</v>
      </c>
      <c r="N499" s="30" t="n">
        <f aca="false">O499+P499</f>
        <v>1592346</v>
      </c>
      <c r="O499" s="30" t="n">
        <v>1592346</v>
      </c>
      <c r="P499" s="30"/>
      <c r="Q499" s="31" t="n">
        <f aca="false">N499-J499</f>
        <v>0</v>
      </c>
      <c r="R499" s="30" t="n">
        <v>1233550.49</v>
      </c>
      <c r="S499" s="32" t="n">
        <f aca="false">R499-J499</f>
        <v>-358795.51</v>
      </c>
      <c r="T499" s="38"/>
      <c r="U499" s="38" t="n">
        <f aca="false">(R499/J499)*100</f>
        <v>77.4674907337978</v>
      </c>
    </row>
    <row r="500" customFormat="false" ht="18.75" hidden="false" customHeight="false" outlineLevel="0" collapsed="false">
      <c r="A500" s="28" t="s">
        <v>136</v>
      </c>
      <c r="B500" s="13" t="s">
        <v>287</v>
      </c>
      <c r="C500" s="13" t="s">
        <v>81</v>
      </c>
      <c r="D500" s="29" t="s">
        <v>137</v>
      </c>
      <c r="E500" s="13"/>
      <c r="F500" s="13"/>
      <c r="G500" s="30"/>
      <c r="H500" s="30" t="n">
        <f aca="false">H501</f>
        <v>0</v>
      </c>
      <c r="I500" s="30" t="n">
        <f aca="false">I501</f>
        <v>0</v>
      </c>
      <c r="J500" s="30" t="n">
        <f aca="false">K500+L500</f>
        <v>170000</v>
      </c>
      <c r="K500" s="30" t="n">
        <f aca="false">K501</f>
        <v>170000</v>
      </c>
      <c r="L500" s="30" t="n">
        <f aca="false">L501</f>
        <v>0</v>
      </c>
      <c r="M500" s="31" t="n">
        <f aca="false">J500-G500</f>
        <v>170000</v>
      </c>
      <c r="N500" s="30" t="n">
        <f aca="false">O500+P500</f>
        <v>170000</v>
      </c>
      <c r="O500" s="30" t="n">
        <f aca="false">O501</f>
        <v>170000</v>
      </c>
      <c r="P500" s="30" t="n">
        <f aca="false">P501</f>
        <v>0</v>
      </c>
      <c r="Q500" s="31" t="n">
        <f aca="false">N500-J500</f>
        <v>0</v>
      </c>
      <c r="R500" s="30" t="n">
        <f aca="false">R501</f>
        <v>170000</v>
      </c>
      <c r="S500" s="32" t="n">
        <f aca="false">R500-J500</f>
        <v>0</v>
      </c>
      <c r="T500" s="38"/>
      <c r="U500" s="38" t="n">
        <f aca="false">(R500/J500)*100</f>
        <v>100</v>
      </c>
    </row>
    <row r="501" customFormat="false" ht="18.75" hidden="false" customHeight="false" outlineLevel="0" collapsed="false">
      <c r="A501" s="28" t="s">
        <v>131</v>
      </c>
      <c r="B501" s="13" t="s">
        <v>287</v>
      </c>
      <c r="C501" s="13" t="s">
        <v>81</v>
      </c>
      <c r="D501" s="29" t="s">
        <v>137</v>
      </c>
      <c r="E501" s="13" t="s">
        <v>120</v>
      </c>
      <c r="F501" s="13"/>
      <c r="G501" s="30"/>
      <c r="H501" s="30" t="n">
        <f aca="false">H502</f>
        <v>0</v>
      </c>
      <c r="I501" s="30" t="n">
        <f aca="false">I502</f>
        <v>0</v>
      </c>
      <c r="J501" s="30" t="n">
        <f aca="false">K501+L501</f>
        <v>170000</v>
      </c>
      <c r="K501" s="30" t="n">
        <f aca="false">K502</f>
        <v>170000</v>
      </c>
      <c r="L501" s="30" t="n">
        <f aca="false">L502</f>
        <v>0</v>
      </c>
      <c r="M501" s="31" t="n">
        <f aca="false">J501-G501</f>
        <v>170000</v>
      </c>
      <c r="N501" s="30" t="n">
        <f aca="false">O501+P501</f>
        <v>170000</v>
      </c>
      <c r="O501" s="30" t="n">
        <f aca="false">O502</f>
        <v>170000</v>
      </c>
      <c r="P501" s="30" t="n">
        <f aca="false">P502</f>
        <v>0</v>
      </c>
      <c r="Q501" s="31" t="n">
        <f aca="false">N501-J501</f>
        <v>0</v>
      </c>
      <c r="R501" s="30" t="n">
        <f aca="false">R502</f>
        <v>170000</v>
      </c>
      <c r="S501" s="32" t="n">
        <f aca="false">R501-J501</f>
        <v>0</v>
      </c>
      <c r="T501" s="38"/>
      <c r="U501" s="38" t="n">
        <f aca="false">(R501/J501)*100</f>
        <v>100</v>
      </c>
    </row>
    <row r="502" customFormat="false" ht="56.25" hidden="false" customHeight="false" outlineLevel="0" collapsed="false">
      <c r="A502" s="28" t="s">
        <v>141</v>
      </c>
      <c r="B502" s="13" t="s">
        <v>287</v>
      </c>
      <c r="C502" s="13" t="s">
        <v>81</v>
      </c>
      <c r="D502" s="29" t="s">
        <v>137</v>
      </c>
      <c r="E502" s="13" t="s">
        <v>142</v>
      </c>
      <c r="F502" s="13"/>
      <c r="G502" s="30"/>
      <c r="H502" s="30" t="n">
        <f aca="false">H503</f>
        <v>0</v>
      </c>
      <c r="I502" s="30" t="n">
        <f aca="false">I503</f>
        <v>0</v>
      </c>
      <c r="J502" s="30" t="n">
        <f aca="false">K502+L502</f>
        <v>170000</v>
      </c>
      <c r="K502" s="30" t="n">
        <f aca="false">K503</f>
        <v>170000</v>
      </c>
      <c r="L502" s="30" t="n">
        <f aca="false">L503</f>
        <v>0</v>
      </c>
      <c r="M502" s="31" t="n">
        <f aca="false">J502-G502</f>
        <v>170000</v>
      </c>
      <c r="N502" s="30" t="n">
        <f aca="false">O502+P502</f>
        <v>170000</v>
      </c>
      <c r="O502" s="30" t="n">
        <f aca="false">O503</f>
        <v>170000</v>
      </c>
      <c r="P502" s="30" t="n">
        <f aca="false">P503</f>
        <v>0</v>
      </c>
      <c r="Q502" s="31" t="n">
        <f aca="false">N502-J502</f>
        <v>0</v>
      </c>
      <c r="R502" s="30" t="n">
        <f aca="false">R503</f>
        <v>170000</v>
      </c>
      <c r="S502" s="32" t="n">
        <f aca="false">R502-J502</f>
        <v>0</v>
      </c>
      <c r="T502" s="38"/>
      <c r="U502" s="38" t="n">
        <f aca="false">(R502/J502)*100</f>
        <v>100</v>
      </c>
    </row>
    <row r="503" customFormat="false" ht="56.25" hidden="false" customHeight="false" outlineLevel="0" collapsed="false">
      <c r="A503" s="28" t="s">
        <v>184</v>
      </c>
      <c r="B503" s="13" t="s">
        <v>287</v>
      </c>
      <c r="C503" s="13" t="s">
        <v>81</v>
      </c>
      <c r="D503" s="29" t="s">
        <v>137</v>
      </c>
      <c r="E503" s="13" t="s">
        <v>142</v>
      </c>
      <c r="F503" s="13" t="s">
        <v>185</v>
      </c>
      <c r="G503" s="30"/>
      <c r="H503" s="30" t="n">
        <f aca="false">H504</f>
        <v>0</v>
      </c>
      <c r="I503" s="30" t="n">
        <f aca="false">I504</f>
        <v>0</v>
      </c>
      <c r="J503" s="30" t="n">
        <f aca="false">K503+L503</f>
        <v>170000</v>
      </c>
      <c r="K503" s="30" t="n">
        <f aca="false">K504</f>
        <v>170000</v>
      </c>
      <c r="L503" s="30" t="n">
        <f aca="false">L504</f>
        <v>0</v>
      </c>
      <c r="M503" s="31" t="n">
        <f aca="false">J503-G503</f>
        <v>170000</v>
      </c>
      <c r="N503" s="30" t="n">
        <f aca="false">O503+P503</f>
        <v>170000</v>
      </c>
      <c r="O503" s="30" t="n">
        <f aca="false">O504</f>
        <v>170000</v>
      </c>
      <c r="P503" s="30" t="n">
        <f aca="false">P504</f>
        <v>0</v>
      </c>
      <c r="Q503" s="31" t="n">
        <f aca="false">N503-J503</f>
        <v>0</v>
      </c>
      <c r="R503" s="30" t="n">
        <f aca="false">R504</f>
        <v>170000</v>
      </c>
      <c r="S503" s="32" t="n">
        <f aca="false">R503-J503</f>
        <v>0</v>
      </c>
      <c r="T503" s="38"/>
      <c r="U503" s="38" t="n">
        <f aca="false">(R503/J503)*100</f>
        <v>100</v>
      </c>
    </row>
    <row r="504" customFormat="false" ht="18.75" hidden="false" customHeight="false" outlineLevel="0" collapsed="false">
      <c r="A504" s="28" t="s">
        <v>291</v>
      </c>
      <c r="B504" s="13" t="s">
        <v>287</v>
      </c>
      <c r="C504" s="13" t="s">
        <v>81</v>
      </c>
      <c r="D504" s="29" t="s">
        <v>137</v>
      </c>
      <c r="E504" s="13" t="s">
        <v>142</v>
      </c>
      <c r="F504" s="13" t="s">
        <v>292</v>
      </c>
      <c r="G504" s="30"/>
      <c r="H504" s="30" t="n">
        <f aca="false">H505</f>
        <v>0</v>
      </c>
      <c r="I504" s="30" t="n">
        <f aca="false">I505</f>
        <v>0</v>
      </c>
      <c r="J504" s="30" t="n">
        <f aca="false">K504+L504</f>
        <v>170000</v>
      </c>
      <c r="K504" s="30" t="n">
        <f aca="false">K505</f>
        <v>170000</v>
      </c>
      <c r="L504" s="30" t="n">
        <f aca="false">L505</f>
        <v>0</v>
      </c>
      <c r="M504" s="31" t="n">
        <f aca="false">J504-G504</f>
        <v>170000</v>
      </c>
      <c r="N504" s="30" t="n">
        <f aca="false">O504+P504</f>
        <v>170000</v>
      </c>
      <c r="O504" s="30" t="n">
        <f aca="false">O505</f>
        <v>170000</v>
      </c>
      <c r="P504" s="30" t="n">
        <f aca="false">P505</f>
        <v>0</v>
      </c>
      <c r="Q504" s="31" t="n">
        <f aca="false">N504-J504</f>
        <v>0</v>
      </c>
      <c r="R504" s="30" t="n">
        <f aca="false">R505</f>
        <v>170000</v>
      </c>
      <c r="S504" s="32" t="n">
        <f aca="false">R504-J504</f>
        <v>0</v>
      </c>
      <c r="T504" s="38"/>
      <c r="U504" s="38" t="n">
        <f aca="false">(R504/J504)*100</f>
        <v>100</v>
      </c>
    </row>
    <row r="505" customFormat="false" ht="18.75" hidden="false" customHeight="false" outlineLevel="0" collapsed="false">
      <c r="A505" s="28" t="s">
        <v>293</v>
      </c>
      <c r="B505" s="13" t="s">
        <v>287</v>
      </c>
      <c r="C505" s="13" t="s">
        <v>81</v>
      </c>
      <c r="D505" s="29" t="s">
        <v>137</v>
      </c>
      <c r="E505" s="13" t="s">
        <v>142</v>
      </c>
      <c r="F505" s="13" t="s">
        <v>294</v>
      </c>
      <c r="G505" s="30"/>
      <c r="H505" s="30"/>
      <c r="I505" s="30"/>
      <c r="J505" s="30" t="n">
        <f aca="false">K505+L505</f>
        <v>170000</v>
      </c>
      <c r="K505" s="30" t="n">
        <v>170000</v>
      </c>
      <c r="L505" s="30"/>
      <c r="M505" s="31" t="n">
        <f aca="false">J505-G505</f>
        <v>170000</v>
      </c>
      <c r="N505" s="30" t="n">
        <f aca="false">O505+P505</f>
        <v>170000</v>
      </c>
      <c r="O505" s="30" t="n">
        <v>170000</v>
      </c>
      <c r="P505" s="30"/>
      <c r="Q505" s="31" t="n">
        <f aca="false">N505-J505</f>
        <v>0</v>
      </c>
      <c r="R505" s="30" t="n">
        <v>170000</v>
      </c>
      <c r="S505" s="32" t="n">
        <f aca="false">R505-J505</f>
        <v>0</v>
      </c>
      <c r="T505" s="38"/>
      <c r="U505" s="38" t="n">
        <f aca="false">(R505/J505)*100</f>
        <v>100</v>
      </c>
    </row>
    <row r="506" customFormat="false" ht="18.75" hidden="false" customHeight="false" outlineLevel="0" collapsed="false">
      <c r="A506" s="28" t="s">
        <v>295</v>
      </c>
      <c r="B506" s="13" t="s">
        <v>287</v>
      </c>
      <c r="C506" s="29" t="s">
        <v>296</v>
      </c>
      <c r="D506" s="13" t="s">
        <v>23</v>
      </c>
      <c r="E506" s="29"/>
      <c r="F506" s="29"/>
      <c r="G506" s="30" t="n">
        <f aca="false">H506+I506</f>
        <v>2117501100</v>
      </c>
      <c r="H506" s="30" t="n">
        <f aca="false">H507+H554+H645+H710</f>
        <v>961976100</v>
      </c>
      <c r="I506" s="30" t="n">
        <f aca="false">I507+I554+I645+I710</f>
        <v>1155525000</v>
      </c>
      <c r="J506" s="30" t="n">
        <f aca="false">K506+L506</f>
        <v>2254891377</v>
      </c>
      <c r="K506" s="30" t="n">
        <f aca="false">K507+K554+K645+K710</f>
        <v>1044247977</v>
      </c>
      <c r="L506" s="30" t="n">
        <f aca="false">L507+L554+L645+L710</f>
        <v>1210643400</v>
      </c>
      <c r="M506" s="31" t="n">
        <f aca="false">J506-G506</f>
        <v>137390277</v>
      </c>
      <c r="N506" s="30" t="n">
        <f aca="false">O506+P506</f>
        <v>2281032397</v>
      </c>
      <c r="O506" s="30" t="n">
        <f aca="false">O507+O554+O645+O710</f>
        <v>1060318597</v>
      </c>
      <c r="P506" s="30" t="n">
        <f aca="false">P507+P554+P645+P710</f>
        <v>1220713800</v>
      </c>
      <c r="Q506" s="31" t="n">
        <f aca="false">N506-J506</f>
        <v>26141020</v>
      </c>
      <c r="R506" s="30" t="n">
        <f aca="false">R507+R554+R645+R710</f>
        <v>1765554405.86</v>
      </c>
      <c r="S506" s="32" t="n">
        <f aca="false">R506-J506</f>
        <v>-489336971.14</v>
      </c>
      <c r="T506" s="33" t="n">
        <f aca="false">(R506/G506)*100</f>
        <v>83.3791494068173</v>
      </c>
      <c r="U506" s="33" t="n">
        <f aca="false">(R506/J506)*100</f>
        <v>78.2988672478302</v>
      </c>
    </row>
    <row r="507" customFormat="false" ht="18.75" hidden="false" customHeight="false" outlineLevel="0" collapsed="false">
      <c r="A507" s="28" t="s">
        <v>297</v>
      </c>
      <c r="B507" s="13" t="s">
        <v>287</v>
      </c>
      <c r="C507" s="29" t="s">
        <v>296</v>
      </c>
      <c r="D507" s="29" t="s">
        <v>22</v>
      </c>
      <c r="E507" s="29"/>
      <c r="F507" s="29"/>
      <c r="G507" s="30" t="n">
        <f aca="false">H507+I507</f>
        <v>567763000</v>
      </c>
      <c r="H507" s="30" t="n">
        <f aca="false">H508+H529</f>
        <v>561972000</v>
      </c>
      <c r="I507" s="30" t="n">
        <f aca="false">I508+I529</f>
        <v>5791000</v>
      </c>
      <c r="J507" s="30" t="n">
        <f aca="false">K507+L507</f>
        <v>604395400</v>
      </c>
      <c r="K507" s="30" t="n">
        <f aca="false">K508+K517+K529</f>
        <v>598604400</v>
      </c>
      <c r="L507" s="30" t="n">
        <f aca="false">L508+L529</f>
        <v>5791000</v>
      </c>
      <c r="M507" s="31" t="n">
        <f aca="false">J507-G507</f>
        <v>36632400</v>
      </c>
      <c r="N507" s="30" t="n">
        <f aca="false">O507+P507</f>
        <v>611506738</v>
      </c>
      <c r="O507" s="30" t="n">
        <f aca="false">O508+O517+O529</f>
        <v>605715738</v>
      </c>
      <c r="P507" s="30" t="n">
        <f aca="false">P508+P529</f>
        <v>5791000</v>
      </c>
      <c r="Q507" s="31" t="n">
        <f aca="false">N507-J507</f>
        <v>7111338</v>
      </c>
      <c r="R507" s="30" t="n">
        <f aca="false">R508+R517+R529</f>
        <v>482792545.3</v>
      </c>
      <c r="S507" s="32" t="n">
        <f aca="false">R507-J507</f>
        <v>-121602854.7</v>
      </c>
      <c r="T507" s="33" t="n">
        <f aca="false">(R507/G507)*100</f>
        <v>85.0341683589808</v>
      </c>
      <c r="U507" s="33" t="n">
        <f aca="false">(R507/J507)*100</f>
        <v>79.8802481455021</v>
      </c>
    </row>
    <row r="508" customFormat="false" ht="18.75" hidden="false" customHeight="false" outlineLevel="0" collapsed="false">
      <c r="A508" s="28" t="s">
        <v>298</v>
      </c>
      <c r="B508" s="13" t="s">
        <v>287</v>
      </c>
      <c r="C508" s="29" t="s">
        <v>296</v>
      </c>
      <c r="D508" s="29" t="s">
        <v>22</v>
      </c>
      <c r="E508" s="29" t="s">
        <v>299</v>
      </c>
      <c r="F508" s="29"/>
      <c r="G508" s="30" t="n">
        <f aca="false">H508+I508</f>
        <v>558949000</v>
      </c>
      <c r="H508" s="30" t="n">
        <f aca="false">H509</f>
        <v>553158000</v>
      </c>
      <c r="I508" s="30" t="n">
        <f aca="false">I509</f>
        <v>5791000</v>
      </c>
      <c r="J508" s="30" t="n">
        <f aca="false">K508+L508</f>
        <v>589299000</v>
      </c>
      <c r="K508" s="30" t="n">
        <f aca="false">K509</f>
        <v>583508000</v>
      </c>
      <c r="L508" s="30" t="n">
        <f aca="false">L509</f>
        <v>5791000</v>
      </c>
      <c r="M508" s="31" t="n">
        <f aca="false">J508-G508</f>
        <v>30350000</v>
      </c>
      <c r="N508" s="30" t="n">
        <f aca="false">O508+P508</f>
        <v>589299000</v>
      </c>
      <c r="O508" s="30" t="n">
        <f aca="false">O509</f>
        <v>583508000</v>
      </c>
      <c r="P508" s="30" t="n">
        <f aca="false">P509</f>
        <v>5791000</v>
      </c>
      <c r="Q508" s="31" t="n">
        <f aca="false">N508-J508</f>
        <v>0</v>
      </c>
      <c r="R508" s="30" t="n">
        <f aca="false">R509</f>
        <v>472423987</v>
      </c>
      <c r="S508" s="32" t="n">
        <f aca="false">R508-J508</f>
        <v>-116875013</v>
      </c>
      <c r="T508" s="33" t="n">
        <f aca="false">(R508/G508)*100</f>
        <v>84.5200522766836</v>
      </c>
      <c r="U508" s="33" t="n">
        <f aca="false">(R508/J508)*100</f>
        <v>80.1671116020899</v>
      </c>
    </row>
    <row r="509" customFormat="false" ht="18.75" hidden="false" customHeight="false" outlineLevel="0" collapsed="false">
      <c r="A509" s="28" t="s">
        <v>182</v>
      </c>
      <c r="B509" s="13" t="s">
        <v>287</v>
      </c>
      <c r="C509" s="29" t="s">
        <v>296</v>
      </c>
      <c r="D509" s="29" t="s">
        <v>22</v>
      </c>
      <c r="E509" s="29" t="s">
        <v>300</v>
      </c>
      <c r="F509" s="29"/>
      <c r="G509" s="30" t="n">
        <f aca="false">H509+I509</f>
        <v>558949000</v>
      </c>
      <c r="H509" s="30" t="n">
        <f aca="false">H510</f>
        <v>553158000</v>
      </c>
      <c r="I509" s="30" t="n">
        <f aca="false">I510</f>
        <v>5791000</v>
      </c>
      <c r="J509" s="30" t="n">
        <f aca="false">K509+L509</f>
        <v>589299000</v>
      </c>
      <c r="K509" s="30" t="n">
        <f aca="false">K510</f>
        <v>583508000</v>
      </c>
      <c r="L509" s="30" t="n">
        <f aca="false">L510</f>
        <v>5791000</v>
      </c>
      <c r="M509" s="31" t="n">
        <f aca="false">J509-G509</f>
        <v>30350000</v>
      </c>
      <c r="N509" s="30" t="n">
        <f aca="false">O509+P509</f>
        <v>589299000</v>
      </c>
      <c r="O509" s="30" t="n">
        <f aca="false">O510</f>
        <v>583508000</v>
      </c>
      <c r="P509" s="30" t="n">
        <f aca="false">P510</f>
        <v>5791000</v>
      </c>
      <c r="Q509" s="31" t="n">
        <f aca="false">N509-J509</f>
        <v>0</v>
      </c>
      <c r="R509" s="30" t="n">
        <f aca="false">R510</f>
        <v>472423987</v>
      </c>
      <c r="S509" s="32" t="n">
        <f aca="false">R509-J509</f>
        <v>-116875013</v>
      </c>
      <c r="T509" s="33" t="n">
        <f aca="false">(R509/G509)*100</f>
        <v>84.5200522766836</v>
      </c>
      <c r="U509" s="33" t="n">
        <f aca="false">(R509/J509)*100</f>
        <v>80.1671116020899</v>
      </c>
    </row>
    <row r="510" customFormat="false" ht="56.25" hidden="false" customHeight="false" outlineLevel="0" collapsed="false">
      <c r="A510" s="28" t="s">
        <v>184</v>
      </c>
      <c r="B510" s="13" t="s">
        <v>287</v>
      </c>
      <c r="C510" s="29" t="s">
        <v>296</v>
      </c>
      <c r="D510" s="29" t="s">
        <v>22</v>
      </c>
      <c r="E510" s="29" t="s">
        <v>300</v>
      </c>
      <c r="F510" s="29" t="s">
        <v>185</v>
      </c>
      <c r="G510" s="30" t="n">
        <f aca="false">H510+I510</f>
        <v>558949000</v>
      </c>
      <c r="H510" s="30" t="n">
        <f aca="false">H511+H514</f>
        <v>553158000</v>
      </c>
      <c r="I510" s="30" t="n">
        <f aca="false">I511+I514</f>
        <v>5791000</v>
      </c>
      <c r="J510" s="30" t="n">
        <f aca="false">K510+L510</f>
        <v>589299000</v>
      </c>
      <c r="K510" s="30" t="n">
        <f aca="false">K511+K514</f>
        <v>583508000</v>
      </c>
      <c r="L510" s="30" t="n">
        <f aca="false">L511+L514</f>
        <v>5791000</v>
      </c>
      <c r="M510" s="31" t="n">
        <f aca="false">J510-G510</f>
        <v>30350000</v>
      </c>
      <c r="N510" s="30" t="n">
        <f aca="false">O510+P510</f>
        <v>589299000</v>
      </c>
      <c r="O510" s="30" t="n">
        <f aca="false">O511+O514</f>
        <v>583508000</v>
      </c>
      <c r="P510" s="30" t="n">
        <f aca="false">P511+P514</f>
        <v>5791000</v>
      </c>
      <c r="Q510" s="31" t="n">
        <f aca="false">N510-J510</f>
        <v>0</v>
      </c>
      <c r="R510" s="30" t="n">
        <f aca="false">R511+R514</f>
        <v>472423987</v>
      </c>
      <c r="S510" s="32" t="n">
        <f aca="false">R510-J510</f>
        <v>-116875013</v>
      </c>
      <c r="T510" s="33" t="n">
        <f aca="false">(R510/G510)*100</f>
        <v>84.5200522766836</v>
      </c>
      <c r="U510" s="33" t="n">
        <f aca="false">(R510/J510)*100</f>
        <v>80.1671116020899</v>
      </c>
    </row>
    <row r="511" customFormat="false" ht="18.75" hidden="false" customHeight="false" outlineLevel="0" collapsed="false">
      <c r="A511" s="34" t="s">
        <v>291</v>
      </c>
      <c r="B511" s="13" t="s">
        <v>287</v>
      </c>
      <c r="C511" s="29" t="s">
        <v>296</v>
      </c>
      <c r="D511" s="29" t="s">
        <v>22</v>
      </c>
      <c r="E511" s="29" t="s">
        <v>300</v>
      </c>
      <c r="F511" s="29" t="s">
        <v>292</v>
      </c>
      <c r="G511" s="30" t="n">
        <f aca="false">H511+I511</f>
        <v>309150000</v>
      </c>
      <c r="H511" s="30" t="n">
        <f aca="false">H512+H513</f>
        <v>305058000</v>
      </c>
      <c r="I511" s="30" t="n">
        <f aca="false">I512+I513</f>
        <v>4092000</v>
      </c>
      <c r="J511" s="30" t="n">
        <f aca="false">K511+L511</f>
        <v>326387000</v>
      </c>
      <c r="K511" s="30" t="n">
        <f aca="false">K512+K513</f>
        <v>322518000</v>
      </c>
      <c r="L511" s="30" t="n">
        <f aca="false">L512+L513</f>
        <v>3869000</v>
      </c>
      <c r="M511" s="31" t="n">
        <f aca="false">J511-G511</f>
        <v>17237000</v>
      </c>
      <c r="N511" s="30" t="n">
        <f aca="false">O511+P511</f>
        <v>326387000</v>
      </c>
      <c r="O511" s="30" t="n">
        <f aca="false">O512+O513</f>
        <v>322518000</v>
      </c>
      <c r="P511" s="30" t="n">
        <f aca="false">P512+P513</f>
        <v>3869000</v>
      </c>
      <c r="Q511" s="31" t="n">
        <f aca="false">N511-J511</f>
        <v>0</v>
      </c>
      <c r="R511" s="30" t="n">
        <f aca="false">R512+R513</f>
        <v>270380000</v>
      </c>
      <c r="S511" s="32" t="n">
        <f aca="false">R511-J511</f>
        <v>-56007000</v>
      </c>
      <c r="T511" s="33" t="n">
        <f aca="false">(R511/G511)*100</f>
        <v>87.4591622189876</v>
      </c>
      <c r="U511" s="33" t="n">
        <f aca="false">(R511/J511)*100</f>
        <v>82.8403092034916</v>
      </c>
    </row>
    <row r="512" customFormat="false" ht="61.15" hidden="false" customHeight="true" outlineLevel="0" collapsed="false">
      <c r="A512" s="28" t="s">
        <v>301</v>
      </c>
      <c r="B512" s="13" t="s">
        <v>287</v>
      </c>
      <c r="C512" s="29" t="s">
        <v>296</v>
      </c>
      <c r="D512" s="29" t="s">
        <v>22</v>
      </c>
      <c r="E512" s="13" t="s">
        <v>300</v>
      </c>
      <c r="F512" s="13" t="s">
        <v>302</v>
      </c>
      <c r="G512" s="30" t="n">
        <f aca="false">H512+I512</f>
        <v>307568000</v>
      </c>
      <c r="H512" s="30" t="n">
        <v>305058000</v>
      </c>
      <c r="I512" s="30" t="n">
        <v>2510000</v>
      </c>
      <c r="J512" s="30" t="n">
        <f aca="false">K512+L512</f>
        <v>318094000</v>
      </c>
      <c r="K512" s="30" t="n">
        <v>315584000</v>
      </c>
      <c r="L512" s="30" t="n">
        <v>2510000</v>
      </c>
      <c r="M512" s="31" t="n">
        <f aca="false">J512-G512</f>
        <v>10526000</v>
      </c>
      <c r="N512" s="30" t="n">
        <f aca="false">O512+P512</f>
        <v>318094000</v>
      </c>
      <c r="O512" s="30" t="n">
        <v>315584000</v>
      </c>
      <c r="P512" s="30" t="n">
        <v>2510000</v>
      </c>
      <c r="Q512" s="31" t="n">
        <f aca="false">N512-J512</f>
        <v>0</v>
      </c>
      <c r="R512" s="30" t="n">
        <v>262545000</v>
      </c>
      <c r="S512" s="32" t="n">
        <f aca="false">R512-J512</f>
        <v>-55549000</v>
      </c>
      <c r="T512" s="33" t="n">
        <f aca="false">(R512/G512)*100</f>
        <v>85.3616110908807</v>
      </c>
      <c r="U512" s="33" t="n">
        <f aca="false">(R512/J512)*100</f>
        <v>82.5369230479041</v>
      </c>
    </row>
    <row r="513" customFormat="false" ht="18.75" hidden="false" customHeight="false" outlineLevel="0" collapsed="false">
      <c r="A513" s="28" t="s">
        <v>293</v>
      </c>
      <c r="B513" s="13" t="s">
        <v>287</v>
      </c>
      <c r="C513" s="29" t="s">
        <v>296</v>
      </c>
      <c r="D513" s="29" t="s">
        <v>22</v>
      </c>
      <c r="E513" s="13" t="s">
        <v>300</v>
      </c>
      <c r="F513" s="13" t="s">
        <v>294</v>
      </c>
      <c r="G513" s="30" t="n">
        <f aca="false">H513+I513</f>
        <v>1582000</v>
      </c>
      <c r="H513" s="30"/>
      <c r="I513" s="30" t="n">
        <v>1582000</v>
      </c>
      <c r="J513" s="30" t="n">
        <f aca="false">K513+L513</f>
        <v>8293000</v>
      </c>
      <c r="K513" s="30" t="n">
        <v>6934000</v>
      </c>
      <c r="L513" s="30" t="n">
        <v>1359000</v>
      </c>
      <c r="M513" s="31" t="n">
        <f aca="false">J513-G513</f>
        <v>6711000</v>
      </c>
      <c r="N513" s="30" t="n">
        <f aca="false">O513+P513</f>
        <v>8293000</v>
      </c>
      <c r="O513" s="30" t="n">
        <v>6934000</v>
      </c>
      <c r="P513" s="30" t="n">
        <v>1359000</v>
      </c>
      <c r="Q513" s="31" t="n">
        <f aca="false">N513-J513</f>
        <v>0</v>
      </c>
      <c r="R513" s="30" t="n">
        <v>7835000</v>
      </c>
      <c r="S513" s="32" t="n">
        <f aca="false">R513-J513</f>
        <v>-458000</v>
      </c>
      <c r="T513" s="33" t="n">
        <f aca="false">(R513/G513)*100</f>
        <v>495.259165613148</v>
      </c>
      <c r="U513" s="33" t="n">
        <f aca="false">(R513/J513)*100</f>
        <v>94.4772699867358</v>
      </c>
    </row>
    <row r="514" customFormat="false" ht="18.75" hidden="false" customHeight="false" outlineLevel="0" collapsed="false">
      <c r="A514" s="28" t="s">
        <v>186</v>
      </c>
      <c r="B514" s="13" t="s">
        <v>287</v>
      </c>
      <c r="C514" s="29" t="s">
        <v>296</v>
      </c>
      <c r="D514" s="29" t="s">
        <v>22</v>
      </c>
      <c r="E514" s="29" t="s">
        <v>300</v>
      </c>
      <c r="F514" s="29" t="s">
        <v>187</v>
      </c>
      <c r="G514" s="30" t="n">
        <f aca="false">H514+I514</f>
        <v>249799000</v>
      </c>
      <c r="H514" s="30" t="n">
        <f aca="false">H515+H516</f>
        <v>248100000</v>
      </c>
      <c r="I514" s="30" t="n">
        <f aca="false">I515+I516</f>
        <v>1699000</v>
      </c>
      <c r="J514" s="30" t="n">
        <f aca="false">K514+L514</f>
        <v>262912000</v>
      </c>
      <c r="K514" s="30" t="n">
        <f aca="false">K515+K516</f>
        <v>260990000</v>
      </c>
      <c r="L514" s="30" t="n">
        <f aca="false">L515+L516</f>
        <v>1922000</v>
      </c>
      <c r="M514" s="31" t="n">
        <f aca="false">J514-G514</f>
        <v>13113000</v>
      </c>
      <c r="N514" s="30" t="n">
        <f aca="false">O514+P514</f>
        <v>262912000</v>
      </c>
      <c r="O514" s="30" t="n">
        <f aca="false">O515+O516</f>
        <v>260990000</v>
      </c>
      <c r="P514" s="30" t="n">
        <f aca="false">P515+P516</f>
        <v>1922000</v>
      </c>
      <c r="Q514" s="31" t="n">
        <f aca="false">N514-J514</f>
        <v>0</v>
      </c>
      <c r="R514" s="30" t="n">
        <f aca="false">R515+R516</f>
        <v>202043987</v>
      </c>
      <c r="S514" s="32" t="n">
        <f aca="false">R514-J514</f>
        <v>-60868013</v>
      </c>
      <c r="T514" s="33" t="n">
        <f aca="false">(R514/G514)*100</f>
        <v>80.8826244300417</v>
      </c>
      <c r="U514" s="33" t="n">
        <f aca="false">(R514/J514)*100</f>
        <v>76.8485223192551</v>
      </c>
    </row>
    <row r="515" customFormat="false" ht="62.45" hidden="false" customHeight="true" outlineLevel="0" collapsed="false">
      <c r="A515" s="28" t="s">
        <v>188</v>
      </c>
      <c r="B515" s="13" t="s">
        <v>287</v>
      </c>
      <c r="C515" s="29" t="s">
        <v>296</v>
      </c>
      <c r="D515" s="29" t="s">
        <v>22</v>
      </c>
      <c r="E515" s="13" t="s">
        <v>300</v>
      </c>
      <c r="F515" s="13" t="s">
        <v>189</v>
      </c>
      <c r="G515" s="30" t="n">
        <f aca="false">H515+I515</f>
        <v>249483000</v>
      </c>
      <c r="H515" s="30" t="n">
        <v>248100000</v>
      </c>
      <c r="I515" s="30" t="n">
        <v>1383000</v>
      </c>
      <c r="J515" s="30" t="n">
        <f aca="false">K515+L515</f>
        <v>258568000</v>
      </c>
      <c r="K515" s="30" t="n">
        <v>257185000</v>
      </c>
      <c r="L515" s="30" t="n">
        <v>1383000</v>
      </c>
      <c r="M515" s="31" t="n">
        <f aca="false">J515-G515</f>
        <v>9085000</v>
      </c>
      <c r="N515" s="30" t="n">
        <f aca="false">O515+P515</f>
        <v>258568000</v>
      </c>
      <c r="O515" s="30" t="n">
        <v>257185000</v>
      </c>
      <c r="P515" s="30" t="n">
        <v>1383000</v>
      </c>
      <c r="Q515" s="31" t="n">
        <f aca="false">N515-J515</f>
        <v>0</v>
      </c>
      <c r="R515" s="30" t="n">
        <v>198002987</v>
      </c>
      <c r="S515" s="32" t="n">
        <f aca="false">R515-J515</f>
        <v>-60565013</v>
      </c>
      <c r="T515" s="33" t="n">
        <f aca="false">(R515/G515)*100</f>
        <v>79.3653222864885</v>
      </c>
      <c r="U515" s="33" t="n">
        <f aca="false">(R515/J515)*100</f>
        <v>76.5767562111321</v>
      </c>
    </row>
    <row r="516" customFormat="false" ht="18.75" hidden="false" customHeight="false" outlineLevel="0" collapsed="false">
      <c r="A516" s="28" t="s">
        <v>190</v>
      </c>
      <c r="B516" s="13" t="s">
        <v>287</v>
      </c>
      <c r="C516" s="29" t="s">
        <v>296</v>
      </c>
      <c r="D516" s="29" t="s">
        <v>22</v>
      </c>
      <c r="E516" s="13" t="s">
        <v>300</v>
      </c>
      <c r="F516" s="13" t="s">
        <v>191</v>
      </c>
      <c r="G516" s="30" t="n">
        <f aca="false">H516+I516</f>
        <v>316000</v>
      </c>
      <c r="H516" s="30"/>
      <c r="I516" s="30" t="n">
        <v>316000</v>
      </c>
      <c r="J516" s="30" t="n">
        <f aca="false">K516+L516</f>
        <v>4344000</v>
      </c>
      <c r="K516" s="30" t="n">
        <v>3805000</v>
      </c>
      <c r="L516" s="30" t="n">
        <v>539000</v>
      </c>
      <c r="M516" s="31" t="n">
        <f aca="false">J516-G516</f>
        <v>4028000</v>
      </c>
      <c r="N516" s="30" t="n">
        <f aca="false">O516+P516</f>
        <v>4344000</v>
      </c>
      <c r="O516" s="30" t="n">
        <v>3805000</v>
      </c>
      <c r="P516" s="30" t="n">
        <v>539000</v>
      </c>
      <c r="Q516" s="31" t="n">
        <f aca="false">N516-J516</f>
        <v>0</v>
      </c>
      <c r="R516" s="30" t="n">
        <v>4041000</v>
      </c>
      <c r="S516" s="32" t="n">
        <f aca="false">R516-J516</f>
        <v>-303000</v>
      </c>
      <c r="T516" s="33" t="n">
        <f aca="false">(R516/G516)*100</f>
        <v>1278.79746835443</v>
      </c>
      <c r="U516" s="33" t="n">
        <f aca="false">(R516/J516)*100</f>
        <v>93.024861878453</v>
      </c>
    </row>
    <row r="517" customFormat="false" ht="18.75" hidden="false" customHeight="false" outlineLevel="0" collapsed="false">
      <c r="A517" s="28" t="s">
        <v>131</v>
      </c>
      <c r="B517" s="13" t="s">
        <v>287</v>
      </c>
      <c r="C517" s="29" t="s">
        <v>296</v>
      </c>
      <c r="D517" s="29" t="s">
        <v>22</v>
      </c>
      <c r="E517" s="29" t="s">
        <v>120</v>
      </c>
      <c r="F517" s="29"/>
      <c r="G517" s="30"/>
      <c r="H517" s="30" t="n">
        <f aca="false">H522+H533</f>
        <v>11208000</v>
      </c>
      <c r="I517" s="30" t="n">
        <f aca="false">I522+I533</f>
        <v>0</v>
      </c>
      <c r="J517" s="30" t="n">
        <f aca="false">K517+L517</f>
        <v>4760000</v>
      </c>
      <c r="K517" s="30" t="n">
        <f aca="false">K522</f>
        <v>4760000</v>
      </c>
      <c r="L517" s="30" t="n">
        <f aca="false">L522+L533</f>
        <v>0</v>
      </c>
      <c r="M517" s="31" t="n">
        <f aca="false">J517-G517</f>
        <v>4760000</v>
      </c>
      <c r="N517" s="30" t="n">
        <f aca="false">O517+P517</f>
        <v>11871338</v>
      </c>
      <c r="O517" s="30" t="n">
        <f aca="false">O522+O518</f>
        <v>11871338</v>
      </c>
      <c r="P517" s="30" t="n">
        <f aca="false">P522+P533</f>
        <v>0</v>
      </c>
      <c r="Q517" s="31" t="n">
        <f aca="false">N517-J517</f>
        <v>7111338</v>
      </c>
      <c r="R517" s="30" t="n">
        <f aca="false">R522</f>
        <v>2500000</v>
      </c>
      <c r="S517" s="32" t="n">
        <f aca="false">R517-J517</f>
        <v>-2260000</v>
      </c>
      <c r="T517" s="38"/>
      <c r="U517" s="38" t="n">
        <f aca="false">(R517/J517)*100</f>
        <v>52.5210084033614</v>
      </c>
    </row>
    <row r="518" customFormat="false" ht="60" hidden="false" customHeight="true" outlineLevel="0" collapsed="false">
      <c r="A518" s="28" t="s">
        <v>303</v>
      </c>
      <c r="B518" s="13" t="s">
        <v>287</v>
      </c>
      <c r="C518" s="29" t="s">
        <v>296</v>
      </c>
      <c r="D518" s="29" t="s">
        <v>22</v>
      </c>
      <c r="E518" s="37" t="s">
        <v>304</v>
      </c>
      <c r="F518" s="37"/>
      <c r="G518" s="30"/>
      <c r="H518" s="30"/>
      <c r="I518" s="30"/>
      <c r="J518" s="30"/>
      <c r="K518" s="30"/>
      <c r="L518" s="30"/>
      <c r="M518" s="31"/>
      <c r="N518" s="30" t="n">
        <f aca="false">O518+P518</f>
        <v>7111338</v>
      </c>
      <c r="O518" s="30" t="n">
        <f aca="false">O519</f>
        <v>7111338</v>
      </c>
      <c r="P518" s="30"/>
      <c r="Q518" s="31" t="n">
        <f aca="false">N518-J518</f>
        <v>7111338</v>
      </c>
      <c r="R518" s="30"/>
      <c r="S518" s="32"/>
      <c r="T518" s="38"/>
      <c r="U518" s="38"/>
    </row>
    <row r="519" customFormat="false" ht="56.25" hidden="false" customHeight="false" outlineLevel="0" collapsed="false">
      <c r="A519" s="28" t="s">
        <v>184</v>
      </c>
      <c r="B519" s="13" t="s">
        <v>287</v>
      </c>
      <c r="C519" s="29" t="s">
        <v>296</v>
      </c>
      <c r="D519" s="29" t="s">
        <v>22</v>
      </c>
      <c r="E519" s="37" t="s">
        <v>304</v>
      </c>
      <c r="F519" s="41" t="s">
        <v>185</v>
      </c>
      <c r="G519" s="30"/>
      <c r="H519" s="30"/>
      <c r="I519" s="30"/>
      <c r="J519" s="30"/>
      <c r="K519" s="30"/>
      <c r="L519" s="30"/>
      <c r="M519" s="31"/>
      <c r="N519" s="30" t="n">
        <f aca="false">O519+P519</f>
        <v>7111338</v>
      </c>
      <c r="O519" s="30" t="n">
        <f aca="false">O520</f>
        <v>7111338</v>
      </c>
      <c r="P519" s="30"/>
      <c r="Q519" s="31" t="n">
        <f aca="false">N519-J519</f>
        <v>7111338</v>
      </c>
      <c r="R519" s="30"/>
      <c r="S519" s="32"/>
      <c r="T519" s="38"/>
      <c r="U519" s="38"/>
    </row>
    <row r="520" customFormat="false" ht="18.75" hidden="false" customHeight="false" outlineLevel="0" collapsed="false">
      <c r="A520" s="28" t="s">
        <v>186</v>
      </c>
      <c r="B520" s="13" t="s">
        <v>287</v>
      </c>
      <c r="C520" s="29" t="s">
        <v>296</v>
      </c>
      <c r="D520" s="29" t="s">
        <v>22</v>
      </c>
      <c r="E520" s="37" t="s">
        <v>304</v>
      </c>
      <c r="F520" s="41" t="s">
        <v>187</v>
      </c>
      <c r="G520" s="30"/>
      <c r="H520" s="30"/>
      <c r="I520" s="30"/>
      <c r="J520" s="30"/>
      <c r="K520" s="30"/>
      <c r="L520" s="30"/>
      <c r="M520" s="31"/>
      <c r="N520" s="30" t="n">
        <f aca="false">O520+P520</f>
        <v>7111338</v>
      </c>
      <c r="O520" s="30" t="n">
        <f aca="false">O521</f>
        <v>7111338</v>
      </c>
      <c r="P520" s="30"/>
      <c r="Q520" s="31" t="n">
        <f aca="false">N520-J520</f>
        <v>7111338</v>
      </c>
      <c r="R520" s="30"/>
      <c r="S520" s="32"/>
      <c r="T520" s="38"/>
      <c r="U520" s="38"/>
    </row>
    <row r="521" customFormat="false" ht="18.75" hidden="false" customHeight="false" outlineLevel="0" collapsed="false">
      <c r="A521" s="28" t="s">
        <v>190</v>
      </c>
      <c r="B521" s="13" t="s">
        <v>287</v>
      </c>
      <c r="C521" s="29" t="s">
        <v>296</v>
      </c>
      <c r="D521" s="29" t="s">
        <v>22</v>
      </c>
      <c r="E521" s="37" t="s">
        <v>304</v>
      </c>
      <c r="F521" s="37" t="s">
        <v>191</v>
      </c>
      <c r="G521" s="30"/>
      <c r="H521" s="30"/>
      <c r="I521" s="30"/>
      <c r="J521" s="30"/>
      <c r="K521" s="30"/>
      <c r="L521" s="30"/>
      <c r="M521" s="31"/>
      <c r="N521" s="30" t="n">
        <f aca="false">O521+P521</f>
        <v>7111338</v>
      </c>
      <c r="O521" s="30" t="n">
        <v>7111338</v>
      </c>
      <c r="P521" s="30"/>
      <c r="Q521" s="31" t="n">
        <f aca="false">N521-J521</f>
        <v>7111338</v>
      </c>
      <c r="R521" s="30"/>
      <c r="S521" s="32"/>
      <c r="T521" s="38"/>
      <c r="U521" s="38"/>
    </row>
    <row r="522" customFormat="false" ht="37.5" hidden="false" customHeight="false" outlineLevel="0" collapsed="false">
      <c r="A522" s="28" t="s">
        <v>305</v>
      </c>
      <c r="B522" s="13" t="s">
        <v>287</v>
      </c>
      <c r="C522" s="29" t="s">
        <v>296</v>
      </c>
      <c r="D522" s="29" t="s">
        <v>22</v>
      </c>
      <c r="E522" s="29" t="s">
        <v>306</v>
      </c>
      <c r="F522" s="29"/>
      <c r="G522" s="30"/>
      <c r="H522" s="30" t="n">
        <f aca="false">H523+H529</f>
        <v>10674000</v>
      </c>
      <c r="I522" s="30" t="n">
        <f aca="false">I523+I529</f>
        <v>0</v>
      </c>
      <c r="J522" s="30" t="n">
        <f aca="false">K522+L522</f>
        <v>4760000</v>
      </c>
      <c r="K522" s="30" t="n">
        <f aca="false">K523</f>
        <v>4760000</v>
      </c>
      <c r="L522" s="30" t="n">
        <f aca="false">L523+L529</f>
        <v>0</v>
      </c>
      <c r="M522" s="31" t="n">
        <f aca="false">J522-G522</f>
        <v>4760000</v>
      </c>
      <c r="N522" s="30" t="n">
        <f aca="false">O522+P522</f>
        <v>4760000</v>
      </c>
      <c r="O522" s="30" t="n">
        <f aca="false">O523</f>
        <v>4760000</v>
      </c>
      <c r="P522" s="30" t="n">
        <f aca="false">P523+P529</f>
        <v>0</v>
      </c>
      <c r="Q522" s="31" t="n">
        <f aca="false">N522-J522</f>
        <v>0</v>
      </c>
      <c r="R522" s="30" t="n">
        <f aca="false">R523</f>
        <v>2500000</v>
      </c>
      <c r="S522" s="32" t="n">
        <f aca="false">R522-J522</f>
        <v>-2260000</v>
      </c>
      <c r="T522" s="38"/>
      <c r="U522" s="38" t="n">
        <f aca="false">(R522/J522)*100</f>
        <v>52.5210084033614</v>
      </c>
    </row>
    <row r="523" customFormat="false" ht="37.5" hidden="false" customHeight="false" outlineLevel="0" collapsed="false">
      <c r="A523" s="28" t="s">
        <v>307</v>
      </c>
      <c r="B523" s="13" t="s">
        <v>287</v>
      </c>
      <c r="C523" s="29" t="s">
        <v>296</v>
      </c>
      <c r="D523" s="29" t="s">
        <v>22</v>
      </c>
      <c r="E523" s="29" t="s">
        <v>308</v>
      </c>
      <c r="F523" s="29"/>
      <c r="G523" s="30"/>
      <c r="H523" s="30" t="n">
        <f aca="false">H524</f>
        <v>1860000</v>
      </c>
      <c r="I523" s="30" t="n">
        <f aca="false">I524</f>
        <v>0</v>
      </c>
      <c r="J523" s="30" t="n">
        <f aca="false">K523+L523</f>
        <v>4760000</v>
      </c>
      <c r="K523" s="30" t="n">
        <f aca="false">K524</f>
        <v>4760000</v>
      </c>
      <c r="L523" s="30" t="n">
        <f aca="false">L524</f>
        <v>0</v>
      </c>
      <c r="M523" s="31" t="n">
        <f aca="false">J523-G523</f>
        <v>4760000</v>
      </c>
      <c r="N523" s="30" t="n">
        <f aca="false">O523+P523</f>
        <v>4760000</v>
      </c>
      <c r="O523" s="30" t="n">
        <f aca="false">O524</f>
        <v>4760000</v>
      </c>
      <c r="P523" s="30" t="n">
        <f aca="false">P524</f>
        <v>0</v>
      </c>
      <c r="Q523" s="31" t="n">
        <f aca="false">N523-J523</f>
        <v>0</v>
      </c>
      <c r="R523" s="30" t="n">
        <f aca="false">R524</f>
        <v>2500000</v>
      </c>
      <c r="S523" s="32" t="n">
        <f aca="false">R523-J523</f>
        <v>-2260000</v>
      </c>
      <c r="T523" s="38"/>
      <c r="U523" s="38" t="n">
        <f aca="false">(R523/J523)*100</f>
        <v>52.5210084033614</v>
      </c>
    </row>
    <row r="524" customFormat="false" ht="56.25" hidden="false" customHeight="false" outlineLevel="0" collapsed="false">
      <c r="A524" s="28" t="s">
        <v>184</v>
      </c>
      <c r="B524" s="13" t="s">
        <v>287</v>
      </c>
      <c r="C524" s="29" t="s">
        <v>296</v>
      </c>
      <c r="D524" s="29" t="s">
        <v>22</v>
      </c>
      <c r="E524" s="29" t="s">
        <v>308</v>
      </c>
      <c r="F524" s="13" t="s">
        <v>185</v>
      </c>
      <c r="G524" s="30"/>
      <c r="H524" s="30" t="n">
        <f aca="false">H525</f>
        <v>1860000</v>
      </c>
      <c r="I524" s="30" t="n">
        <f aca="false">I525</f>
        <v>0</v>
      </c>
      <c r="J524" s="30" t="n">
        <f aca="false">K524+L524</f>
        <v>4760000</v>
      </c>
      <c r="K524" s="30" t="n">
        <f aca="false">K525+K527</f>
        <v>4760000</v>
      </c>
      <c r="L524" s="30" t="n">
        <f aca="false">L525</f>
        <v>0</v>
      </c>
      <c r="M524" s="31" t="n">
        <f aca="false">J524-G524</f>
        <v>4760000</v>
      </c>
      <c r="N524" s="30" t="n">
        <f aca="false">O524+P524</f>
        <v>4760000</v>
      </c>
      <c r="O524" s="30" t="n">
        <f aca="false">O525+O527</f>
        <v>4760000</v>
      </c>
      <c r="P524" s="30" t="n">
        <f aca="false">P525</f>
        <v>0</v>
      </c>
      <c r="Q524" s="31" t="n">
        <f aca="false">N524-J524</f>
        <v>0</v>
      </c>
      <c r="R524" s="30" t="n">
        <f aca="false">R525+R527</f>
        <v>2500000</v>
      </c>
      <c r="S524" s="32" t="n">
        <f aca="false">R524-J524</f>
        <v>-2260000</v>
      </c>
      <c r="T524" s="38"/>
      <c r="U524" s="38" t="n">
        <f aca="false">(R524/J524)*100</f>
        <v>52.5210084033614</v>
      </c>
    </row>
    <row r="525" customFormat="false" ht="18.75" hidden="false" customHeight="false" outlineLevel="0" collapsed="false">
      <c r="A525" s="28" t="s">
        <v>291</v>
      </c>
      <c r="B525" s="13" t="s">
        <v>287</v>
      </c>
      <c r="C525" s="29" t="s">
        <v>296</v>
      </c>
      <c r="D525" s="29" t="s">
        <v>22</v>
      </c>
      <c r="E525" s="29" t="s">
        <v>308</v>
      </c>
      <c r="F525" s="13" t="s">
        <v>292</v>
      </c>
      <c r="G525" s="30"/>
      <c r="H525" s="30" t="n">
        <f aca="false">H526</f>
        <v>1860000</v>
      </c>
      <c r="I525" s="30" t="n">
        <f aca="false">I526</f>
        <v>0</v>
      </c>
      <c r="J525" s="30" t="n">
        <f aca="false">K525+L525</f>
        <v>2260000</v>
      </c>
      <c r="K525" s="30" t="n">
        <f aca="false">K526</f>
        <v>2260000</v>
      </c>
      <c r="L525" s="30" t="n">
        <f aca="false">L526</f>
        <v>0</v>
      </c>
      <c r="M525" s="31" t="n">
        <f aca="false">J525-G525</f>
        <v>2260000</v>
      </c>
      <c r="N525" s="30" t="n">
        <f aca="false">O525+P525</f>
        <v>2260000</v>
      </c>
      <c r="O525" s="30" t="n">
        <f aca="false">O526</f>
        <v>2260000</v>
      </c>
      <c r="P525" s="30" t="n">
        <f aca="false">P526</f>
        <v>0</v>
      </c>
      <c r="Q525" s="31" t="n">
        <f aca="false">N525-J525</f>
        <v>0</v>
      </c>
      <c r="R525" s="30" t="n">
        <f aca="false">R526</f>
        <v>0</v>
      </c>
      <c r="S525" s="32" t="n">
        <f aca="false">R525-J525</f>
        <v>-2260000</v>
      </c>
      <c r="T525" s="38"/>
      <c r="U525" s="38" t="n">
        <f aca="false">(R525/J525)*100</f>
        <v>0</v>
      </c>
    </row>
    <row r="526" customFormat="false" ht="18.75" hidden="false" customHeight="false" outlineLevel="0" collapsed="false">
      <c r="A526" s="28" t="s">
        <v>293</v>
      </c>
      <c r="B526" s="13" t="s">
        <v>287</v>
      </c>
      <c r="C526" s="29" t="s">
        <v>296</v>
      </c>
      <c r="D526" s="29" t="s">
        <v>22</v>
      </c>
      <c r="E526" s="29" t="s">
        <v>308</v>
      </c>
      <c r="F526" s="13" t="s">
        <v>294</v>
      </c>
      <c r="G526" s="30"/>
      <c r="H526" s="30" t="n">
        <v>1860000</v>
      </c>
      <c r="I526" s="30"/>
      <c r="J526" s="30" t="n">
        <f aca="false">K526+L526</f>
        <v>2260000</v>
      </c>
      <c r="K526" s="30" t="n">
        <v>2260000</v>
      </c>
      <c r="L526" s="30"/>
      <c r="M526" s="31" t="n">
        <f aca="false">J526-G526</f>
        <v>2260000</v>
      </c>
      <c r="N526" s="30" t="n">
        <f aca="false">O526+P526</f>
        <v>2260000</v>
      </c>
      <c r="O526" s="30" t="n">
        <v>2260000</v>
      </c>
      <c r="P526" s="30"/>
      <c r="Q526" s="31" t="n">
        <f aca="false">N526-J526</f>
        <v>0</v>
      </c>
      <c r="R526" s="30" t="n">
        <v>0</v>
      </c>
      <c r="S526" s="32" t="n">
        <f aca="false">R526-J526</f>
        <v>-2260000</v>
      </c>
      <c r="T526" s="38"/>
      <c r="U526" s="38" t="n">
        <f aca="false">(R526/J526)*100</f>
        <v>0</v>
      </c>
    </row>
    <row r="527" customFormat="false" ht="18.75" hidden="false" customHeight="false" outlineLevel="0" collapsed="false">
      <c r="A527" s="28" t="s">
        <v>186</v>
      </c>
      <c r="B527" s="13" t="s">
        <v>287</v>
      </c>
      <c r="C527" s="29" t="s">
        <v>296</v>
      </c>
      <c r="D527" s="29" t="s">
        <v>22</v>
      </c>
      <c r="E527" s="29" t="s">
        <v>308</v>
      </c>
      <c r="F527" s="29" t="s">
        <v>187</v>
      </c>
      <c r="G527" s="30"/>
      <c r="H527" s="30"/>
      <c r="I527" s="30"/>
      <c r="J527" s="30" t="n">
        <f aca="false">K527+L527</f>
        <v>2500000</v>
      </c>
      <c r="K527" s="30" t="n">
        <f aca="false">K528</f>
        <v>2500000</v>
      </c>
      <c r="L527" s="30"/>
      <c r="M527" s="31" t="n">
        <f aca="false">J527-G527</f>
        <v>2500000</v>
      </c>
      <c r="N527" s="30" t="n">
        <f aca="false">O527+P527</f>
        <v>2500000</v>
      </c>
      <c r="O527" s="30" t="n">
        <f aca="false">O528</f>
        <v>2500000</v>
      </c>
      <c r="P527" s="30"/>
      <c r="Q527" s="31" t="n">
        <f aca="false">N527-J527</f>
        <v>0</v>
      </c>
      <c r="R527" s="30" t="n">
        <f aca="false">R528</f>
        <v>2500000</v>
      </c>
      <c r="S527" s="32" t="n">
        <f aca="false">R527-J527</f>
        <v>0</v>
      </c>
      <c r="T527" s="38"/>
      <c r="U527" s="38" t="n">
        <f aca="false">(R527/J527)*100</f>
        <v>100</v>
      </c>
    </row>
    <row r="528" customFormat="false" ht="18.75" hidden="false" customHeight="false" outlineLevel="0" collapsed="false">
      <c r="A528" s="28" t="s">
        <v>190</v>
      </c>
      <c r="B528" s="13" t="s">
        <v>287</v>
      </c>
      <c r="C528" s="29" t="s">
        <v>296</v>
      </c>
      <c r="D528" s="29" t="s">
        <v>22</v>
      </c>
      <c r="E528" s="29" t="s">
        <v>308</v>
      </c>
      <c r="F528" s="13" t="s">
        <v>191</v>
      </c>
      <c r="G528" s="30"/>
      <c r="H528" s="30"/>
      <c r="I528" s="30"/>
      <c r="J528" s="30" t="n">
        <f aca="false">K528+L528</f>
        <v>2500000</v>
      </c>
      <c r="K528" s="30" t="n">
        <v>2500000</v>
      </c>
      <c r="L528" s="30"/>
      <c r="M528" s="31" t="n">
        <f aca="false">J528-G528</f>
        <v>2500000</v>
      </c>
      <c r="N528" s="30" t="n">
        <f aca="false">O528+P528</f>
        <v>2500000</v>
      </c>
      <c r="O528" s="30" t="n">
        <v>2500000</v>
      </c>
      <c r="P528" s="30"/>
      <c r="Q528" s="31" t="n">
        <f aca="false">N528-J528</f>
        <v>0</v>
      </c>
      <c r="R528" s="30" t="n">
        <v>2500000</v>
      </c>
      <c r="S528" s="32" t="n">
        <f aca="false">R528-J528</f>
        <v>0</v>
      </c>
      <c r="T528" s="38"/>
      <c r="U528" s="38" t="n">
        <f aca="false">(R528/J528)*100</f>
        <v>100</v>
      </c>
    </row>
    <row r="529" customFormat="false" ht="18.75" hidden="false" customHeight="false" outlineLevel="0" collapsed="false">
      <c r="A529" s="28" t="s">
        <v>74</v>
      </c>
      <c r="B529" s="13" t="s">
        <v>287</v>
      </c>
      <c r="C529" s="29" t="s">
        <v>296</v>
      </c>
      <c r="D529" s="29" t="s">
        <v>22</v>
      </c>
      <c r="E529" s="29" t="s">
        <v>75</v>
      </c>
      <c r="F529" s="29"/>
      <c r="G529" s="30" t="n">
        <f aca="false">H529+I529</f>
        <v>8814000</v>
      </c>
      <c r="H529" s="30" t="n">
        <f aca="false">H530+H541+H548</f>
        <v>8814000</v>
      </c>
      <c r="I529" s="30" t="n">
        <f aca="false">I530+I541+I548</f>
        <v>0</v>
      </c>
      <c r="J529" s="30" t="n">
        <f aca="false">K529+L529</f>
        <v>10336400</v>
      </c>
      <c r="K529" s="30" t="n">
        <f aca="false">K530+K541+K548</f>
        <v>10336400</v>
      </c>
      <c r="L529" s="30" t="n">
        <f aca="false">L530+L541+L548</f>
        <v>0</v>
      </c>
      <c r="M529" s="31" t="n">
        <f aca="false">J529-G529</f>
        <v>1522400</v>
      </c>
      <c r="N529" s="30" t="n">
        <f aca="false">O529+P529</f>
        <v>10336400</v>
      </c>
      <c r="O529" s="30" t="n">
        <f aca="false">O530+O541+O548</f>
        <v>10336400</v>
      </c>
      <c r="P529" s="30" t="n">
        <f aca="false">P530+P541+P548</f>
        <v>0</v>
      </c>
      <c r="Q529" s="31" t="n">
        <f aca="false">N529-J529</f>
        <v>0</v>
      </c>
      <c r="R529" s="30" t="n">
        <f aca="false">R530+R541+R548</f>
        <v>7868558.3</v>
      </c>
      <c r="S529" s="32" t="n">
        <f aca="false">R529-J529</f>
        <v>-2467841.7</v>
      </c>
      <c r="T529" s="33" t="n">
        <f aca="false">(R529/G529)*100</f>
        <v>89.2734093487633</v>
      </c>
      <c r="U529" s="33" t="n">
        <f aca="false">(R529/J529)*100</f>
        <v>76.1247465268372</v>
      </c>
    </row>
    <row r="530" customFormat="false" ht="37.5" hidden="false" customHeight="false" outlineLevel="0" collapsed="false">
      <c r="A530" s="28" t="s">
        <v>309</v>
      </c>
      <c r="B530" s="13" t="s">
        <v>287</v>
      </c>
      <c r="C530" s="29" t="s">
        <v>296</v>
      </c>
      <c r="D530" s="29" t="s">
        <v>22</v>
      </c>
      <c r="E530" s="29" t="s">
        <v>310</v>
      </c>
      <c r="F530" s="29"/>
      <c r="G530" s="30" t="n">
        <f aca="false">H530+I530</f>
        <v>7214000</v>
      </c>
      <c r="H530" s="30" t="n">
        <f aca="false">H531+H535</f>
        <v>7214000</v>
      </c>
      <c r="I530" s="30" t="n">
        <f aca="false">I531+I535</f>
        <v>0</v>
      </c>
      <c r="J530" s="30" t="n">
        <f aca="false">K530+L530</f>
        <v>7214000</v>
      </c>
      <c r="K530" s="30" t="n">
        <f aca="false">K531+K535</f>
        <v>7214000</v>
      </c>
      <c r="L530" s="30" t="n">
        <f aca="false">L531+L535</f>
        <v>0</v>
      </c>
      <c r="M530" s="31" t="n">
        <f aca="false">J530-G530</f>
        <v>0</v>
      </c>
      <c r="N530" s="30" t="n">
        <f aca="false">O530+P530</f>
        <v>7214000</v>
      </c>
      <c r="O530" s="30" t="n">
        <f aca="false">O531+O535</f>
        <v>7214000</v>
      </c>
      <c r="P530" s="30" t="n">
        <f aca="false">P531+P535</f>
        <v>0</v>
      </c>
      <c r="Q530" s="31" t="n">
        <f aca="false">N530-J530</f>
        <v>0</v>
      </c>
      <c r="R530" s="30" t="n">
        <f aca="false">R531+R535</f>
        <v>4830158.3</v>
      </c>
      <c r="S530" s="32" t="n">
        <f aca="false">R530-J530</f>
        <v>-2383841.7</v>
      </c>
      <c r="T530" s="33" t="n">
        <f aca="false">(R530/G530)*100</f>
        <v>66.9553410036041</v>
      </c>
      <c r="U530" s="33" t="n">
        <f aca="false">(R530/J530)*100</f>
        <v>66.9553410036041</v>
      </c>
    </row>
    <row r="531" customFormat="false" ht="18.75" hidden="false" customHeight="false" outlineLevel="0" collapsed="false">
      <c r="A531" s="28" t="s">
        <v>311</v>
      </c>
      <c r="B531" s="13" t="s">
        <v>287</v>
      </c>
      <c r="C531" s="29" t="s">
        <v>296</v>
      </c>
      <c r="D531" s="29" t="s">
        <v>22</v>
      </c>
      <c r="E531" s="29" t="s">
        <v>312</v>
      </c>
      <c r="F531" s="29"/>
      <c r="G531" s="30" t="n">
        <f aca="false">H531+I531</f>
        <v>534000</v>
      </c>
      <c r="H531" s="30" t="n">
        <f aca="false">H532</f>
        <v>534000</v>
      </c>
      <c r="I531" s="30" t="n">
        <f aca="false">I532</f>
        <v>0</v>
      </c>
      <c r="J531" s="30" t="n">
        <f aca="false">K531+L531</f>
        <v>534000</v>
      </c>
      <c r="K531" s="30" t="n">
        <f aca="false">K532</f>
        <v>534000</v>
      </c>
      <c r="L531" s="30" t="n">
        <f aca="false">L532</f>
        <v>0</v>
      </c>
      <c r="M531" s="31" t="n">
        <f aca="false">J531-G531</f>
        <v>0</v>
      </c>
      <c r="N531" s="30" t="n">
        <f aca="false">O531+P531</f>
        <v>534000</v>
      </c>
      <c r="O531" s="30" t="n">
        <f aca="false">O532</f>
        <v>534000</v>
      </c>
      <c r="P531" s="30" t="n">
        <f aca="false">P532</f>
        <v>0</v>
      </c>
      <c r="Q531" s="31" t="n">
        <f aca="false">N531-J531</f>
        <v>0</v>
      </c>
      <c r="R531" s="30" t="n">
        <f aca="false">R532</f>
        <v>46000</v>
      </c>
      <c r="S531" s="32" t="n">
        <f aca="false">R531-J531</f>
        <v>-488000</v>
      </c>
      <c r="T531" s="33" t="n">
        <f aca="false">(R531/G531)*100</f>
        <v>8.61423220973783</v>
      </c>
      <c r="U531" s="33" t="n">
        <f aca="false">(R531/J531)*100</f>
        <v>8.61423220973783</v>
      </c>
    </row>
    <row r="532" customFormat="false" ht="56.25" hidden="false" customHeight="false" outlineLevel="0" collapsed="false">
      <c r="A532" s="28" t="s">
        <v>184</v>
      </c>
      <c r="B532" s="13" t="s">
        <v>287</v>
      </c>
      <c r="C532" s="29" t="s">
        <v>296</v>
      </c>
      <c r="D532" s="29" t="s">
        <v>22</v>
      </c>
      <c r="E532" s="29" t="s">
        <v>312</v>
      </c>
      <c r="F532" s="29" t="s">
        <v>185</v>
      </c>
      <c r="G532" s="30" t="n">
        <f aca="false">H532+I532</f>
        <v>534000</v>
      </c>
      <c r="H532" s="30" t="n">
        <f aca="false">H533</f>
        <v>534000</v>
      </c>
      <c r="I532" s="30" t="n">
        <f aca="false">I533</f>
        <v>0</v>
      </c>
      <c r="J532" s="30" t="n">
        <f aca="false">K532+L532</f>
        <v>534000</v>
      </c>
      <c r="K532" s="30" t="n">
        <f aca="false">K533</f>
        <v>534000</v>
      </c>
      <c r="L532" s="30" t="n">
        <f aca="false">L533</f>
        <v>0</v>
      </c>
      <c r="M532" s="31" t="n">
        <f aca="false">J532-G532</f>
        <v>0</v>
      </c>
      <c r="N532" s="30" t="n">
        <f aca="false">O532+P532</f>
        <v>534000</v>
      </c>
      <c r="O532" s="30" t="n">
        <f aca="false">O533</f>
        <v>534000</v>
      </c>
      <c r="P532" s="30" t="n">
        <f aca="false">P533</f>
        <v>0</v>
      </c>
      <c r="Q532" s="31" t="n">
        <f aca="false">N532-J532</f>
        <v>0</v>
      </c>
      <c r="R532" s="30" t="n">
        <f aca="false">R533</f>
        <v>46000</v>
      </c>
      <c r="S532" s="32" t="n">
        <f aca="false">R532-J532</f>
        <v>-488000</v>
      </c>
      <c r="T532" s="33" t="n">
        <f aca="false">(R532/G532)*100</f>
        <v>8.61423220973783</v>
      </c>
      <c r="U532" s="33" t="n">
        <f aca="false">(R532/J532)*100</f>
        <v>8.61423220973783</v>
      </c>
    </row>
    <row r="533" customFormat="false" ht="18.75" hidden="false" customHeight="false" outlineLevel="0" collapsed="false">
      <c r="A533" s="28" t="s">
        <v>291</v>
      </c>
      <c r="B533" s="13" t="s">
        <v>287</v>
      </c>
      <c r="C533" s="29" t="s">
        <v>296</v>
      </c>
      <c r="D533" s="29" t="s">
        <v>22</v>
      </c>
      <c r="E533" s="29" t="s">
        <v>312</v>
      </c>
      <c r="F533" s="29" t="s">
        <v>292</v>
      </c>
      <c r="G533" s="30" t="n">
        <f aca="false">H533+I533</f>
        <v>534000</v>
      </c>
      <c r="H533" s="30" t="n">
        <f aca="false">H534</f>
        <v>534000</v>
      </c>
      <c r="I533" s="30" t="n">
        <f aca="false">I534</f>
        <v>0</v>
      </c>
      <c r="J533" s="30" t="n">
        <f aca="false">K533+L533</f>
        <v>534000</v>
      </c>
      <c r="K533" s="30" t="n">
        <f aca="false">K534</f>
        <v>534000</v>
      </c>
      <c r="L533" s="30" t="n">
        <f aca="false">L534</f>
        <v>0</v>
      </c>
      <c r="M533" s="31" t="n">
        <f aca="false">J533-G533</f>
        <v>0</v>
      </c>
      <c r="N533" s="30" t="n">
        <f aca="false">O533+P533</f>
        <v>534000</v>
      </c>
      <c r="O533" s="30" t="n">
        <f aca="false">O534</f>
        <v>534000</v>
      </c>
      <c r="P533" s="30" t="n">
        <f aca="false">P534</f>
        <v>0</v>
      </c>
      <c r="Q533" s="31" t="n">
        <f aca="false">N533-J533</f>
        <v>0</v>
      </c>
      <c r="R533" s="30" t="n">
        <f aca="false">R534</f>
        <v>46000</v>
      </c>
      <c r="S533" s="32" t="n">
        <f aca="false">R533-J533</f>
        <v>-488000</v>
      </c>
      <c r="T533" s="33" t="n">
        <f aca="false">(R533/G533)*100</f>
        <v>8.61423220973783</v>
      </c>
      <c r="U533" s="33" t="n">
        <f aca="false">(R533/J533)*100</f>
        <v>8.61423220973783</v>
      </c>
    </row>
    <row r="534" customFormat="false" ht="18.75" hidden="false" customHeight="false" outlineLevel="0" collapsed="false">
      <c r="A534" s="28" t="s">
        <v>293</v>
      </c>
      <c r="B534" s="13" t="s">
        <v>287</v>
      </c>
      <c r="C534" s="29" t="s">
        <v>296</v>
      </c>
      <c r="D534" s="29" t="s">
        <v>22</v>
      </c>
      <c r="E534" s="13" t="s">
        <v>312</v>
      </c>
      <c r="F534" s="13" t="s">
        <v>294</v>
      </c>
      <c r="G534" s="30" t="n">
        <f aca="false">H534+I534</f>
        <v>534000</v>
      </c>
      <c r="H534" s="30" t="n">
        <v>534000</v>
      </c>
      <c r="I534" s="30"/>
      <c r="J534" s="30" t="n">
        <f aca="false">K534+L534</f>
        <v>534000</v>
      </c>
      <c r="K534" s="30" t="n">
        <v>534000</v>
      </c>
      <c r="L534" s="30"/>
      <c r="M534" s="31" t="n">
        <f aca="false">J534-G534</f>
        <v>0</v>
      </c>
      <c r="N534" s="30" t="n">
        <f aca="false">O534+P534</f>
        <v>534000</v>
      </c>
      <c r="O534" s="30" t="n">
        <v>534000</v>
      </c>
      <c r="P534" s="30"/>
      <c r="Q534" s="31" t="n">
        <f aca="false">N534-J534</f>
        <v>0</v>
      </c>
      <c r="R534" s="30" t="n">
        <v>46000</v>
      </c>
      <c r="S534" s="32" t="n">
        <f aca="false">R534-J534</f>
        <v>-488000</v>
      </c>
      <c r="T534" s="33" t="n">
        <f aca="false">(R534/G534)*100</f>
        <v>8.61423220973783</v>
      </c>
      <c r="U534" s="33" t="n">
        <f aca="false">(R534/J534)*100</f>
        <v>8.61423220973783</v>
      </c>
    </row>
    <row r="535" customFormat="false" ht="37.5" hidden="false" customHeight="false" outlineLevel="0" collapsed="false">
      <c r="A535" s="28" t="s">
        <v>307</v>
      </c>
      <c r="B535" s="13" t="s">
        <v>287</v>
      </c>
      <c r="C535" s="29" t="s">
        <v>296</v>
      </c>
      <c r="D535" s="29" t="s">
        <v>22</v>
      </c>
      <c r="E535" s="29" t="s">
        <v>313</v>
      </c>
      <c r="F535" s="29"/>
      <c r="G535" s="30" t="n">
        <f aca="false">H535+I535</f>
        <v>6680000</v>
      </c>
      <c r="H535" s="30" t="n">
        <f aca="false">H536</f>
        <v>6680000</v>
      </c>
      <c r="I535" s="30" t="n">
        <f aca="false">I536</f>
        <v>0</v>
      </c>
      <c r="J535" s="30" t="n">
        <f aca="false">K535+L535</f>
        <v>6680000</v>
      </c>
      <c r="K535" s="30" t="n">
        <f aca="false">K536</f>
        <v>6680000</v>
      </c>
      <c r="L535" s="30" t="n">
        <f aca="false">L536</f>
        <v>0</v>
      </c>
      <c r="M535" s="31" t="n">
        <f aca="false">J535-G535</f>
        <v>0</v>
      </c>
      <c r="N535" s="30" t="n">
        <f aca="false">O535+P535</f>
        <v>6680000</v>
      </c>
      <c r="O535" s="30" t="n">
        <f aca="false">O536</f>
        <v>6680000</v>
      </c>
      <c r="P535" s="30" t="n">
        <f aca="false">P536</f>
        <v>0</v>
      </c>
      <c r="Q535" s="31" t="n">
        <f aca="false">N535-J535</f>
        <v>0</v>
      </c>
      <c r="R535" s="30" t="n">
        <f aca="false">R536</f>
        <v>4784158.3</v>
      </c>
      <c r="S535" s="32" t="n">
        <f aca="false">R535-J535</f>
        <v>-1895841.7</v>
      </c>
      <c r="T535" s="33" t="n">
        <f aca="false">(R535/G535)*100</f>
        <v>71.6191362275449</v>
      </c>
      <c r="U535" s="33" t="n">
        <f aca="false">(R535/J535)*100</f>
        <v>71.6191362275449</v>
      </c>
    </row>
    <row r="536" customFormat="false" ht="56.25" hidden="false" customHeight="false" outlineLevel="0" collapsed="false">
      <c r="A536" s="28" t="s">
        <v>184</v>
      </c>
      <c r="B536" s="13" t="s">
        <v>287</v>
      </c>
      <c r="C536" s="29" t="s">
        <v>296</v>
      </c>
      <c r="D536" s="29" t="s">
        <v>22</v>
      </c>
      <c r="E536" s="29" t="s">
        <v>313</v>
      </c>
      <c r="F536" s="29" t="s">
        <v>185</v>
      </c>
      <c r="G536" s="30" t="n">
        <f aca="false">H536+I536</f>
        <v>6680000</v>
      </c>
      <c r="H536" s="30" t="n">
        <f aca="false">H537+H539</f>
        <v>6680000</v>
      </c>
      <c r="I536" s="30" t="n">
        <f aca="false">I537+I539</f>
        <v>0</v>
      </c>
      <c r="J536" s="30" t="n">
        <f aca="false">K536+L536</f>
        <v>6680000</v>
      </c>
      <c r="K536" s="30" t="n">
        <f aca="false">K537+K539</f>
        <v>6680000</v>
      </c>
      <c r="L536" s="30" t="n">
        <f aca="false">L537+L539</f>
        <v>0</v>
      </c>
      <c r="M536" s="31" t="n">
        <f aca="false">J536-G536</f>
        <v>0</v>
      </c>
      <c r="N536" s="30" t="n">
        <f aca="false">O536+P536</f>
        <v>6680000</v>
      </c>
      <c r="O536" s="30" t="n">
        <f aca="false">O537+O539</f>
        <v>6680000</v>
      </c>
      <c r="P536" s="30" t="n">
        <f aca="false">P537+P539</f>
        <v>0</v>
      </c>
      <c r="Q536" s="31" t="n">
        <f aca="false">N536-J536</f>
        <v>0</v>
      </c>
      <c r="R536" s="30" t="n">
        <f aca="false">R537+R539</f>
        <v>4784158.3</v>
      </c>
      <c r="S536" s="32" t="n">
        <f aca="false">R536-J536</f>
        <v>-1895841.7</v>
      </c>
      <c r="T536" s="33" t="n">
        <f aca="false">(R536/G536)*100</f>
        <v>71.6191362275449</v>
      </c>
      <c r="U536" s="33" t="n">
        <f aca="false">(R536/J536)*100</f>
        <v>71.6191362275449</v>
      </c>
    </row>
    <row r="537" customFormat="false" ht="18.75" hidden="false" customHeight="false" outlineLevel="0" collapsed="false">
      <c r="A537" s="28" t="s">
        <v>291</v>
      </c>
      <c r="B537" s="13" t="s">
        <v>287</v>
      </c>
      <c r="C537" s="29" t="s">
        <v>296</v>
      </c>
      <c r="D537" s="29" t="s">
        <v>22</v>
      </c>
      <c r="E537" s="29" t="s">
        <v>313</v>
      </c>
      <c r="F537" s="29" t="s">
        <v>292</v>
      </c>
      <c r="G537" s="30" t="n">
        <f aca="false">H537+I537</f>
        <v>4175000</v>
      </c>
      <c r="H537" s="30" t="n">
        <f aca="false">H538</f>
        <v>4175000</v>
      </c>
      <c r="I537" s="30" t="n">
        <f aca="false">I538</f>
        <v>0</v>
      </c>
      <c r="J537" s="30" t="n">
        <f aca="false">K537+L537</f>
        <v>4175000</v>
      </c>
      <c r="K537" s="30" t="n">
        <f aca="false">K538</f>
        <v>4175000</v>
      </c>
      <c r="L537" s="30" t="n">
        <f aca="false">L538</f>
        <v>0</v>
      </c>
      <c r="M537" s="31" t="n">
        <f aca="false">J537-G537</f>
        <v>0</v>
      </c>
      <c r="N537" s="30" t="n">
        <f aca="false">O537+P537</f>
        <v>4175000</v>
      </c>
      <c r="O537" s="30" t="n">
        <f aca="false">O538</f>
        <v>4175000</v>
      </c>
      <c r="P537" s="30" t="n">
        <f aca="false">P538</f>
        <v>0</v>
      </c>
      <c r="Q537" s="31" t="n">
        <f aca="false">N537-J537</f>
        <v>0</v>
      </c>
      <c r="R537" s="30" t="n">
        <f aca="false">R538</f>
        <v>2279158.3</v>
      </c>
      <c r="S537" s="32" t="n">
        <f aca="false">R537-J537</f>
        <v>-1895841.7</v>
      </c>
      <c r="T537" s="33" t="n">
        <f aca="false">(R537/G537)*100</f>
        <v>54.5906179640719</v>
      </c>
      <c r="U537" s="33" t="n">
        <f aca="false">(R537/J537)*100</f>
        <v>54.5906179640719</v>
      </c>
    </row>
    <row r="538" customFormat="false" ht="18.75" hidden="false" customHeight="false" outlineLevel="0" collapsed="false">
      <c r="A538" s="28" t="s">
        <v>293</v>
      </c>
      <c r="B538" s="13" t="s">
        <v>287</v>
      </c>
      <c r="C538" s="29" t="s">
        <v>296</v>
      </c>
      <c r="D538" s="29" t="s">
        <v>22</v>
      </c>
      <c r="E538" s="13" t="s">
        <v>313</v>
      </c>
      <c r="F538" s="13" t="s">
        <v>294</v>
      </c>
      <c r="G538" s="30" t="n">
        <f aca="false">H538+I538</f>
        <v>4175000</v>
      </c>
      <c r="H538" s="30" t="n">
        <v>4175000</v>
      </c>
      <c r="I538" s="30"/>
      <c r="J538" s="30" t="n">
        <f aca="false">K538+L538</f>
        <v>4175000</v>
      </c>
      <c r="K538" s="30" t="n">
        <v>4175000</v>
      </c>
      <c r="L538" s="30"/>
      <c r="M538" s="31" t="n">
        <f aca="false">J538-G538</f>
        <v>0</v>
      </c>
      <c r="N538" s="30" t="n">
        <f aca="false">O538+P538</f>
        <v>4175000</v>
      </c>
      <c r="O538" s="30" t="n">
        <v>4175000</v>
      </c>
      <c r="P538" s="30"/>
      <c r="Q538" s="31" t="n">
        <f aca="false">N538-J538</f>
        <v>0</v>
      </c>
      <c r="R538" s="30" t="n">
        <v>2279158.3</v>
      </c>
      <c r="S538" s="32" t="n">
        <f aca="false">R538-J538</f>
        <v>-1895841.7</v>
      </c>
      <c r="T538" s="33" t="n">
        <f aca="false">(R538/G538)*100</f>
        <v>54.5906179640719</v>
      </c>
      <c r="U538" s="33" t="n">
        <f aca="false">(R538/J538)*100</f>
        <v>54.5906179640719</v>
      </c>
    </row>
    <row r="539" customFormat="false" ht="18.75" hidden="false" customHeight="false" outlineLevel="0" collapsed="false">
      <c r="A539" s="28" t="s">
        <v>186</v>
      </c>
      <c r="B539" s="13" t="s">
        <v>287</v>
      </c>
      <c r="C539" s="29" t="s">
        <v>296</v>
      </c>
      <c r="D539" s="29" t="s">
        <v>22</v>
      </c>
      <c r="E539" s="29" t="s">
        <v>313</v>
      </c>
      <c r="F539" s="29" t="s">
        <v>187</v>
      </c>
      <c r="G539" s="30" t="n">
        <f aca="false">H539+I539</f>
        <v>2505000</v>
      </c>
      <c r="H539" s="30" t="n">
        <f aca="false">H540</f>
        <v>2505000</v>
      </c>
      <c r="I539" s="30" t="n">
        <f aca="false">I540</f>
        <v>0</v>
      </c>
      <c r="J539" s="30" t="n">
        <f aca="false">K539+L539</f>
        <v>2505000</v>
      </c>
      <c r="K539" s="30" t="n">
        <f aca="false">K540</f>
        <v>2505000</v>
      </c>
      <c r="L539" s="30" t="n">
        <f aca="false">L540</f>
        <v>0</v>
      </c>
      <c r="M539" s="31" t="n">
        <f aca="false">J539-G539</f>
        <v>0</v>
      </c>
      <c r="N539" s="30" t="n">
        <f aca="false">O539+P539</f>
        <v>2505000</v>
      </c>
      <c r="O539" s="30" t="n">
        <f aca="false">O540</f>
        <v>2505000</v>
      </c>
      <c r="P539" s="30" t="n">
        <f aca="false">P540</f>
        <v>0</v>
      </c>
      <c r="Q539" s="31" t="n">
        <f aca="false">N539-J539</f>
        <v>0</v>
      </c>
      <c r="R539" s="30" t="n">
        <f aca="false">R540</f>
        <v>2505000</v>
      </c>
      <c r="S539" s="32" t="n">
        <f aca="false">R539-J539</f>
        <v>0</v>
      </c>
      <c r="T539" s="33" t="n">
        <f aca="false">(R539/G539)*100</f>
        <v>100</v>
      </c>
      <c r="U539" s="33" t="n">
        <f aca="false">(R539/J539)*100</f>
        <v>100</v>
      </c>
    </row>
    <row r="540" customFormat="false" ht="18.75" hidden="false" customHeight="false" outlineLevel="0" collapsed="false">
      <c r="A540" s="28" t="s">
        <v>190</v>
      </c>
      <c r="B540" s="13" t="s">
        <v>287</v>
      </c>
      <c r="C540" s="29" t="s">
        <v>296</v>
      </c>
      <c r="D540" s="29" t="s">
        <v>22</v>
      </c>
      <c r="E540" s="13" t="s">
        <v>313</v>
      </c>
      <c r="F540" s="13" t="s">
        <v>191</v>
      </c>
      <c r="G540" s="30" t="n">
        <f aca="false">H540+I540</f>
        <v>2505000</v>
      </c>
      <c r="H540" s="30" t="n">
        <v>2505000</v>
      </c>
      <c r="I540" s="30"/>
      <c r="J540" s="30" t="n">
        <f aca="false">K540+L540</f>
        <v>2505000</v>
      </c>
      <c r="K540" s="30" t="n">
        <v>2505000</v>
      </c>
      <c r="L540" s="30"/>
      <c r="M540" s="31" t="n">
        <f aca="false">J540-G540</f>
        <v>0</v>
      </c>
      <c r="N540" s="30" t="n">
        <f aca="false">O540+P540</f>
        <v>2505000</v>
      </c>
      <c r="O540" s="30" t="n">
        <v>2505000</v>
      </c>
      <c r="P540" s="30"/>
      <c r="Q540" s="31" t="n">
        <f aca="false">N540-J540</f>
        <v>0</v>
      </c>
      <c r="R540" s="30" t="n">
        <v>2505000</v>
      </c>
      <c r="S540" s="32" t="n">
        <f aca="false">R540-J540</f>
        <v>0</v>
      </c>
      <c r="T540" s="33" t="n">
        <f aca="false">(R540/G540)*100</f>
        <v>100</v>
      </c>
      <c r="U540" s="33" t="n">
        <f aca="false">(R540/J540)*100</f>
        <v>100</v>
      </c>
    </row>
    <row r="541" customFormat="false" ht="60" hidden="false" customHeight="true" outlineLevel="0" collapsed="false">
      <c r="A541" s="28" t="s">
        <v>84</v>
      </c>
      <c r="B541" s="13" t="s">
        <v>287</v>
      </c>
      <c r="C541" s="29" t="s">
        <v>296</v>
      </c>
      <c r="D541" s="29" t="s">
        <v>22</v>
      </c>
      <c r="E541" s="29" t="s">
        <v>85</v>
      </c>
      <c r="F541" s="29"/>
      <c r="G541" s="30" t="n">
        <f aca="false">H541+I541</f>
        <v>1600000</v>
      </c>
      <c r="H541" s="30" t="n">
        <f aca="false">H542</f>
        <v>1600000</v>
      </c>
      <c r="I541" s="30" t="n">
        <f aca="false">I542</f>
        <v>0</v>
      </c>
      <c r="J541" s="30" t="n">
        <f aca="false">K541+L541</f>
        <v>1568000</v>
      </c>
      <c r="K541" s="30" t="n">
        <f aca="false">K542</f>
        <v>1568000</v>
      </c>
      <c r="L541" s="30" t="n">
        <f aca="false">L542</f>
        <v>0</v>
      </c>
      <c r="M541" s="31" t="n">
        <f aca="false">J541-G541</f>
        <v>-32000</v>
      </c>
      <c r="N541" s="30" t="n">
        <f aca="false">O541+P541</f>
        <v>1568000</v>
      </c>
      <c r="O541" s="30" t="n">
        <f aca="false">O542</f>
        <v>1568000</v>
      </c>
      <c r="P541" s="30" t="n">
        <f aca="false">P542</f>
        <v>0</v>
      </c>
      <c r="Q541" s="31" t="n">
        <f aca="false">N541-J541</f>
        <v>0</v>
      </c>
      <c r="R541" s="30" t="n">
        <f aca="false">R542</f>
        <v>1568000</v>
      </c>
      <c r="S541" s="32" t="n">
        <f aca="false">R541-J541</f>
        <v>0</v>
      </c>
      <c r="T541" s="33" t="n">
        <f aca="false">(R541/G541)*100</f>
        <v>98</v>
      </c>
      <c r="U541" s="33" t="n">
        <f aca="false">(R541/J541)*100</f>
        <v>100</v>
      </c>
    </row>
    <row r="542" customFormat="false" ht="40.5" hidden="false" customHeight="true" outlineLevel="0" collapsed="false">
      <c r="A542" s="28" t="s">
        <v>86</v>
      </c>
      <c r="B542" s="13" t="s">
        <v>287</v>
      </c>
      <c r="C542" s="29" t="s">
        <v>296</v>
      </c>
      <c r="D542" s="29" t="s">
        <v>22</v>
      </c>
      <c r="E542" s="29" t="s">
        <v>87</v>
      </c>
      <c r="F542" s="29"/>
      <c r="G542" s="30" t="n">
        <f aca="false">H542+I542</f>
        <v>1600000</v>
      </c>
      <c r="H542" s="30" t="n">
        <f aca="false">H543</f>
        <v>1600000</v>
      </c>
      <c r="I542" s="30" t="n">
        <f aca="false">I543</f>
        <v>0</v>
      </c>
      <c r="J542" s="30" t="n">
        <f aca="false">K542+L542</f>
        <v>1568000</v>
      </c>
      <c r="K542" s="30" t="n">
        <f aca="false">K543</f>
        <v>1568000</v>
      </c>
      <c r="L542" s="30" t="n">
        <f aca="false">L543</f>
        <v>0</v>
      </c>
      <c r="M542" s="31" t="n">
        <f aca="false">J542-G542</f>
        <v>-32000</v>
      </c>
      <c r="N542" s="30" t="n">
        <f aca="false">O542+P542</f>
        <v>1568000</v>
      </c>
      <c r="O542" s="30" t="n">
        <f aca="false">O543</f>
        <v>1568000</v>
      </c>
      <c r="P542" s="30" t="n">
        <f aca="false">P543</f>
        <v>0</v>
      </c>
      <c r="Q542" s="31" t="n">
        <f aca="false">N542-J542</f>
        <v>0</v>
      </c>
      <c r="R542" s="30" t="n">
        <f aca="false">R543</f>
        <v>1568000</v>
      </c>
      <c r="S542" s="32" t="n">
        <f aca="false">R542-J542</f>
        <v>0</v>
      </c>
      <c r="T542" s="33" t="n">
        <f aca="false">(R542/G542)*100</f>
        <v>98</v>
      </c>
      <c r="U542" s="33" t="n">
        <f aca="false">(R542/J542)*100</f>
        <v>100</v>
      </c>
    </row>
    <row r="543" customFormat="false" ht="56.25" hidden="false" customHeight="false" outlineLevel="0" collapsed="false">
      <c r="A543" s="28" t="s">
        <v>184</v>
      </c>
      <c r="B543" s="13" t="s">
        <v>287</v>
      </c>
      <c r="C543" s="29" t="s">
        <v>296</v>
      </c>
      <c r="D543" s="29" t="s">
        <v>22</v>
      </c>
      <c r="E543" s="29" t="s">
        <v>87</v>
      </c>
      <c r="F543" s="29" t="s">
        <v>185</v>
      </c>
      <c r="G543" s="30" t="n">
        <f aca="false">H543+I543</f>
        <v>1600000</v>
      </c>
      <c r="H543" s="30" t="n">
        <f aca="false">H544+H546</f>
        <v>1600000</v>
      </c>
      <c r="I543" s="30" t="n">
        <f aca="false">I544+I546</f>
        <v>0</v>
      </c>
      <c r="J543" s="30" t="n">
        <f aca="false">K543+L543</f>
        <v>1568000</v>
      </c>
      <c r="K543" s="30" t="n">
        <f aca="false">K544+K546</f>
        <v>1568000</v>
      </c>
      <c r="L543" s="30" t="n">
        <f aca="false">L544+L546</f>
        <v>0</v>
      </c>
      <c r="M543" s="31" t="n">
        <f aca="false">J543-G543</f>
        <v>-32000</v>
      </c>
      <c r="N543" s="30" t="n">
        <f aca="false">O543+P543</f>
        <v>1568000</v>
      </c>
      <c r="O543" s="30" t="n">
        <f aca="false">O544+O546</f>
        <v>1568000</v>
      </c>
      <c r="P543" s="30" t="n">
        <f aca="false">P544+P546</f>
        <v>0</v>
      </c>
      <c r="Q543" s="31" t="n">
        <f aca="false">N543-J543</f>
        <v>0</v>
      </c>
      <c r="R543" s="30" t="n">
        <f aca="false">R544+R546</f>
        <v>1568000</v>
      </c>
      <c r="S543" s="32" t="n">
        <f aca="false">R543-J543</f>
        <v>0</v>
      </c>
      <c r="T543" s="33" t="n">
        <f aca="false">(R543/G543)*100</f>
        <v>98</v>
      </c>
      <c r="U543" s="33" t="n">
        <f aca="false">(R543/J543)*100</f>
        <v>100</v>
      </c>
    </row>
    <row r="544" customFormat="false" ht="18.75" hidden="false" customHeight="false" outlineLevel="0" collapsed="false">
      <c r="A544" s="28" t="s">
        <v>291</v>
      </c>
      <c r="B544" s="13" t="s">
        <v>287</v>
      </c>
      <c r="C544" s="29" t="s">
        <v>296</v>
      </c>
      <c r="D544" s="29" t="s">
        <v>22</v>
      </c>
      <c r="E544" s="29" t="s">
        <v>87</v>
      </c>
      <c r="F544" s="29" t="s">
        <v>292</v>
      </c>
      <c r="G544" s="30" t="n">
        <f aca="false">H544+I544</f>
        <v>1000000</v>
      </c>
      <c r="H544" s="30" t="n">
        <f aca="false">H545</f>
        <v>1000000</v>
      </c>
      <c r="I544" s="30" t="n">
        <f aca="false">I545</f>
        <v>0</v>
      </c>
      <c r="J544" s="30" t="n">
        <f aca="false">K544+L544</f>
        <v>980000</v>
      </c>
      <c r="K544" s="30" t="n">
        <f aca="false">K545</f>
        <v>980000</v>
      </c>
      <c r="L544" s="30" t="n">
        <f aca="false">L545</f>
        <v>0</v>
      </c>
      <c r="M544" s="31" t="n">
        <f aca="false">J544-G544</f>
        <v>-20000</v>
      </c>
      <c r="N544" s="30" t="n">
        <f aca="false">O544+P544</f>
        <v>980000</v>
      </c>
      <c r="O544" s="30" t="n">
        <f aca="false">O545</f>
        <v>980000</v>
      </c>
      <c r="P544" s="30" t="n">
        <f aca="false">P545</f>
        <v>0</v>
      </c>
      <c r="Q544" s="31" t="n">
        <f aca="false">N544-J544</f>
        <v>0</v>
      </c>
      <c r="R544" s="30" t="n">
        <f aca="false">R545</f>
        <v>980000</v>
      </c>
      <c r="S544" s="32" t="n">
        <f aca="false">R544-J544</f>
        <v>0</v>
      </c>
      <c r="T544" s="33" t="n">
        <f aca="false">(R544/G544)*100</f>
        <v>98</v>
      </c>
      <c r="U544" s="33" t="n">
        <f aca="false">(R544/J544)*100</f>
        <v>100</v>
      </c>
    </row>
    <row r="545" customFormat="false" ht="18.75" hidden="false" customHeight="false" outlineLevel="0" collapsed="false">
      <c r="A545" s="28" t="s">
        <v>293</v>
      </c>
      <c r="B545" s="13" t="s">
        <v>287</v>
      </c>
      <c r="C545" s="29" t="s">
        <v>296</v>
      </c>
      <c r="D545" s="29" t="s">
        <v>22</v>
      </c>
      <c r="E545" s="13" t="s">
        <v>87</v>
      </c>
      <c r="F545" s="13" t="s">
        <v>294</v>
      </c>
      <c r="G545" s="30" t="n">
        <f aca="false">H545+I545</f>
        <v>1000000</v>
      </c>
      <c r="H545" s="30" t="n">
        <v>1000000</v>
      </c>
      <c r="I545" s="30"/>
      <c r="J545" s="30" t="n">
        <f aca="false">K545+L545</f>
        <v>980000</v>
      </c>
      <c r="K545" s="30" t="n">
        <v>980000</v>
      </c>
      <c r="L545" s="30"/>
      <c r="M545" s="31" t="n">
        <f aca="false">J545-G545</f>
        <v>-20000</v>
      </c>
      <c r="N545" s="30" t="n">
        <f aca="false">O545+P545</f>
        <v>980000</v>
      </c>
      <c r="O545" s="30" t="n">
        <v>980000</v>
      </c>
      <c r="P545" s="30"/>
      <c r="Q545" s="31" t="n">
        <f aca="false">N545-J545</f>
        <v>0</v>
      </c>
      <c r="R545" s="30" t="n">
        <v>980000</v>
      </c>
      <c r="S545" s="32" t="n">
        <f aca="false">R545-J545</f>
        <v>0</v>
      </c>
      <c r="T545" s="33" t="n">
        <f aca="false">(R545/G545)*100</f>
        <v>98</v>
      </c>
      <c r="U545" s="33" t="n">
        <f aca="false">(R545/J545)*100</f>
        <v>100</v>
      </c>
    </row>
    <row r="546" customFormat="false" ht="18.75" hidden="false" customHeight="false" outlineLevel="0" collapsed="false">
      <c r="A546" s="28" t="s">
        <v>186</v>
      </c>
      <c r="B546" s="13" t="s">
        <v>287</v>
      </c>
      <c r="C546" s="29" t="s">
        <v>296</v>
      </c>
      <c r="D546" s="29" t="s">
        <v>22</v>
      </c>
      <c r="E546" s="29" t="s">
        <v>87</v>
      </c>
      <c r="F546" s="29" t="s">
        <v>187</v>
      </c>
      <c r="G546" s="30" t="n">
        <f aca="false">H546+I546</f>
        <v>600000</v>
      </c>
      <c r="H546" s="30" t="n">
        <f aca="false">H547</f>
        <v>600000</v>
      </c>
      <c r="I546" s="30" t="n">
        <f aca="false">I547</f>
        <v>0</v>
      </c>
      <c r="J546" s="30" t="n">
        <f aca="false">K546+L546</f>
        <v>588000</v>
      </c>
      <c r="K546" s="30" t="n">
        <f aca="false">K547</f>
        <v>588000</v>
      </c>
      <c r="L546" s="30" t="n">
        <f aca="false">L547</f>
        <v>0</v>
      </c>
      <c r="M546" s="31" t="n">
        <f aca="false">J546-G546</f>
        <v>-12000</v>
      </c>
      <c r="N546" s="30" t="n">
        <f aca="false">O546+P546</f>
        <v>588000</v>
      </c>
      <c r="O546" s="30" t="n">
        <f aca="false">O547</f>
        <v>588000</v>
      </c>
      <c r="P546" s="30" t="n">
        <f aca="false">P547</f>
        <v>0</v>
      </c>
      <c r="Q546" s="31" t="n">
        <f aca="false">N546-J546</f>
        <v>0</v>
      </c>
      <c r="R546" s="30" t="n">
        <f aca="false">R547</f>
        <v>588000</v>
      </c>
      <c r="S546" s="32" t="n">
        <f aca="false">R546-J546</f>
        <v>0</v>
      </c>
      <c r="T546" s="33" t="n">
        <f aca="false">(R546/G546)*100</f>
        <v>98</v>
      </c>
      <c r="U546" s="33" t="n">
        <f aca="false">(R546/J546)*100</f>
        <v>100</v>
      </c>
    </row>
    <row r="547" customFormat="false" ht="18.75" hidden="false" customHeight="false" outlineLevel="0" collapsed="false">
      <c r="A547" s="28" t="s">
        <v>190</v>
      </c>
      <c r="B547" s="13" t="s">
        <v>287</v>
      </c>
      <c r="C547" s="29" t="s">
        <v>296</v>
      </c>
      <c r="D547" s="29" t="s">
        <v>22</v>
      </c>
      <c r="E547" s="13" t="s">
        <v>87</v>
      </c>
      <c r="F547" s="13" t="s">
        <v>191</v>
      </c>
      <c r="G547" s="30" t="n">
        <f aca="false">H547+I547</f>
        <v>600000</v>
      </c>
      <c r="H547" s="30" t="n">
        <v>600000</v>
      </c>
      <c r="I547" s="30"/>
      <c r="J547" s="30" t="n">
        <f aca="false">K547+L547</f>
        <v>588000</v>
      </c>
      <c r="K547" s="30" t="n">
        <v>588000</v>
      </c>
      <c r="L547" s="30"/>
      <c r="M547" s="31" t="n">
        <f aca="false">J547-G547</f>
        <v>-12000</v>
      </c>
      <c r="N547" s="30" t="n">
        <f aca="false">O547+P547</f>
        <v>588000</v>
      </c>
      <c r="O547" s="30" t="n">
        <v>588000</v>
      </c>
      <c r="P547" s="30"/>
      <c r="Q547" s="31" t="n">
        <f aca="false">N547-J547</f>
        <v>0</v>
      </c>
      <c r="R547" s="30" t="n">
        <v>588000</v>
      </c>
      <c r="S547" s="32" t="n">
        <f aca="false">R547-J547</f>
        <v>0</v>
      </c>
      <c r="T547" s="33" t="n">
        <f aca="false">(R547/G547)*100</f>
        <v>98</v>
      </c>
      <c r="U547" s="33" t="n">
        <f aca="false">(R547/J547)*100</f>
        <v>100</v>
      </c>
    </row>
    <row r="548" customFormat="false" ht="54" hidden="false" customHeight="true" outlineLevel="0" collapsed="false">
      <c r="A548" s="28" t="s">
        <v>88</v>
      </c>
      <c r="B548" s="13" t="s">
        <v>287</v>
      </c>
      <c r="C548" s="29" t="s">
        <v>296</v>
      </c>
      <c r="D548" s="29" t="s">
        <v>22</v>
      </c>
      <c r="E548" s="29" t="s">
        <v>89</v>
      </c>
      <c r="F548" s="13"/>
      <c r="G548" s="30"/>
      <c r="H548" s="30" t="n">
        <f aca="false">H550+H552</f>
        <v>0</v>
      </c>
      <c r="I548" s="30" t="n">
        <f aca="false">I550+I552</f>
        <v>0</v>
      </c>
      <c r="J548" s="30" t="n">
        <f aca="false">K548+L548</f>
        <v>1554400</v>
      </c>
      <c r="K548" s="30" t="n">
        <f aca="false">K550+K552</f>
        <v>1554400</v>
      </c>
      <c r="L548" s="30" t="n">
        <f aca="false">L550+L552</f>
        <v>0</v>
      </c>
      <c r="M548" s="31" t="n">
        <f aca="false">J548-G548</f>
        <v>1554400</v>
      </c>
      <c r="N548" s="30" t="n">
        <f aca="false">O548+P548</f>
        <v>1554400</v>
      </c>
      <c r="O548" s="30" t="n">
        <f aca="false">O550+O552</f>
        <v>1554400</v>
      </c>
      <c r="P548" s="30" t="n">
        <f aca="false">P550+P552</f>
        <v>0</v>
      </c>
      <c r="Q548" s="31" t="n">
        <f aca="false">N548-J548</f>
        <v>0</v>
      </c>
      <c r="R548" s="30" t="n">
        <f aca="false">R550+R552</f>
        <v>1470400</v>
      </c>
      <c r="S548" s="32" t="n">
        <f aca="false">R548-J548</f>
        <v>-84000</v>
      </c>
      <c r="T548" s="38"/>
      <c r="U548" s="38" t="n">
        <f aca="false">(R548/J548)*100</f>
        <v>94.5959855892949</v>
      </c>
    </row>
    <row r="549" customFormat="false" ht="54" hidden="false" customHeight="true" outlineLevel="0" collapsed="false">
      <c r="A549" s="28" t="s">
        <v>184</v>
      </c>
      <c r="B549" s="13" t="s">
        <v>287</v>
      </c>
      <c r="C549" s="29" t="s">
        <v>296</v>
      </c>
      <c r="D549" s="29" t="s">
        <v>22</v>
      </c>
      <c r="E549" s="29" t="s">
        <v>89</v>
      </c>
      <c r="F549" s="29" t="s">
        <v>185</v>
      </c>
      <c r="G549" s="30" t="n">
        <f aca="false">H549+I549</f>
        <v>0</v>
      </c>
      <c r="H549" s="30" t="n">
        <f aca="false">H550+H552</f>
        <v>0</v>
      </c>
      <c r="I549" s="30" t="n">
        <f aca="false">I550+I552</f>
        <v>0</v>
      </c>
      <c r="J549" s="30" t="n">
        <f aca="false">K549+L549</f>
        <v>1554400</v>
      </c>
      <c r="K549" s="30" t="n">
        <f aca="false">K550+K552</f>
        <v>1554400</v>
      </c>
      <c r="L549" s="30" t="n">
        <f aca="false">L550+L552</f>
        <v>0</v>
      </c>
      <c r="M549" s="31" t="n">
        <f aca="false">J549-G549</f>
        <v>1554400</v>
      </c>
      <c r="N549" s="30" t="n">
        <f aca="false">O549+P549</f>
        <v>1554400</v>
      </c>
      <c r="O549" s="30" t="n">
        <f aca="false">O550+O552</f>
        <v>1554400</v>
      </c>
      <c r="P549" s="30" t="n">
        <f aca="false">P550+P552</f>
        <v>0</v>
      </c>
      <c r="Q549" s="31" t="n">
        <f aca="false">N549-J549</f>
        <v>0</v>
      </c>
      <c r="R549" s="30" t="n">
        <f aca="false">R550+R552</f>
        <v>1470400</v>
      </c>
      <c r="S549" s="32" t="n">
        <f aca="false">R549-J549</f>
        <v>-84000</v>
      </c>
      <c r="T549" s="33"/>
      <c r="U549" s="33" t="n">
        <f aca="false">(R549/J549)*100</f>
        <v>94.5959855892949</v>
      </c>
    </row>
    <row r="550" customFormat="false" ht="18.75" hidden="false" customHeight="false" outlineLevel="0" collapsed="false">
      <c r="A550" s="28" t="s">
        <v>291</v>
      </c>
      <c r="B550" s="13" t="s">
        <v>287</v>
      </c>
      <c r="C550" s="29" t="s">
        <v>296</v>
      </c>
      <c r="D550" s="29" t="s">
        <v>22</v>
      </c>
      <c r="E550" s="29" t="s">
        <v>89</v>
      </c>
      <c r="F550" s="29" t="s">
        <v>292</v>
      </c>
      <c r="G550" s="30"/>
      <c r="H550" s="30" t="n">
        <f aca="false">H551</f>
        <v>0</v>
      </c>
      <c r="I550" s="30" t="n">
        <f aca="false">I551</f>
        <v>0</v>
      </c>
      <c r="J550" s="30" t="n">
        <f aca="false">K550+L550</f>
        <v>1357400</v>
      </c>
      <c r="K550" s="30" t="n">
        <f aca="false">K551</f>
        <v>1357400</v>
      </c>
      <c r="L550" s="30" t="n">
        <f aca="false">L551</f>
        <v>0</v>
      </c>
      <c r="M550" s="31" t="n">
        <f aca="false">J550-G550</f>
        <v>1357400</v>
      </c>
      <c r="N550" s="30" t="n">
        <f aca="false">O550+P550</f>
        <v>1357400</v>
      </c>
      <c r="O550" s="30" t="n">
        <f aca="false">O551</f>
        <v>1357400</v>
      </c>
      <c r="P550" s="30" t="n">
        <f aca="false">P551</f>
        <v>0</v>
      </c>
      <c r="Q550" s="31" t="n">
        <f aca="false">N550-J550</f>
        <v>0</v>
      </c>
      <c r="R550" s="30" t="n">
        <f aca="false">R551</f>
        <v>1311400</v>
      </c>
      <c r="S550" s="32" t="n">
        <f aca="false">R550-J550</f>
        <v>-46000</v>
      </c>
      <c r="T550" s="38"/>
      <c r="U550" s="38" t="n">
        <f aca="false">(R550/J550)*100</f>
        <v>96.611168410196</v>
      </c>
    </row>
    <row r="551" customFormat="false" ht="18.75" hidden="false" customHeight="false" outlineLevel="0" collapsed="false">
      <c r="A551" s="28" t="s">
        <v>293</v>
      </c>
      <c r="B551" s="13" t="s">
        <v>287</v>
      </c>
      <c r="C551" s="29" t="s">
        <v>296</v>
      </c>
      <c r="D551" s="29" t="s">
        <v>22</v>
      </c>
      <c r="E551" s="29" t="s">
        <v>89</v>
      </c>
      <c r="F551" s="13" t="s">
        <v>294</v>
      </c>
      <c r="G551" s="30"/>
      <c r="H551" s="30"/>
      <c r="I551" s="30"/>
      <c r="J551" s="30" t="n">
        <f aca="false">K551+L551</f>
        <v>1357400</v>
      </c>
      <c r="K551" s="30" t="n">
        <v>1357400</v>
      </c>
      <c r="L551" s="30"/>
      <c r="M551" s="31" t="n">
        <f aca="false">J551-G551</f>
        <v>1357400</v>
      </c>
      <c r="N551" s="30" t="n">
        <f aca="false">O551+P551</f>
        <v>1357400</v>
      </c>
      <c r="O551" s="30" t="n">
        <v>1357400</v>
      </c>
      <c r="P551" s="30"/>
      <c r="Q551" s="31" t="n">
        <f aca="false">N551-J551</f>
        <v>0</v>
      </c>
      <c r="R551" s="30" t="n">
        <v>1311400</v>
      </c>
      <c r="S551" s="32" t="n">
        <f aca="false">R551-J551</f>
        <v>-46000</v>
      </c>
      <c r="T551" s="38"/>
      <c r="U551" s="38" t="n">
        <f aca="false">(R551/J551)*100</f>
        <v>96.611168410196</v>
      </c>
    </row>
    <row r="552" customFormat="false" ht="18.75" hidden="false" customHeight="false" outlineLevel="0" collapsed="false">
      <c r="A552" s="28" t="s">
        <v>186</v>
      </c>
      <c r="B552" s="13" t="s">
        <v>287</v>
      </c>
      <c r="C552" s="29" t="s">
        <v>296</v>
      </c>
      <c r="D552" s="29" t="s">
        <v>22</v>
      </c>
      <c r="E552" s="29" t="s">
        <v>89</v>
      </c>
      <c r="F552" s="29" t="s">
        <v>187</v>
      </c>
      <c r="G552" s="30"/>
      <c r="H552" s="30" t="n">
        <f aca="false">H553</f>
        <v>0</v>
      </c>
      <c r="I552" s="30" t="n">
        <f aca="false">I553</f>
        <v>0</v>
      </c>
      <c r="J552" s="30" t="n">
        <f aca="false">K552+L552</f>
        <v>197000</v>
      </c>
      <c r="K552" s="30" t="n">
        <f aca="false">K553</f>
        <v>197000</v>
      </c>
      <c r="L552" s="30" t="n">
        <f aca="false">L553</f>
        <v>0</v>
      </c>
      <c r="M552" s="31" t="n">
        <f aca="false">J552-G552</f>
        <v>197000</v>
      </c>
      <c r="N552" s="30" t="n">
        <f aca="false">O552+P552</f>
        <v>197000</v>
      </c>
      <c r="O552" s="30" t="n">
        <f aca="false">O553</f>
        <v>197000</v>
      </c>
      <c r="P552" s="30" t="n">
        <f aca="false">P553</f>
        <v>0</v>
      </c>
      <c r="Q552" s="31" t="n">
        <f aca="false">N552-J552</f>
        <v>0</v>
      </c>
      <c r="R552" s="30" t="n">
        <f aca="false">R553</f>
        <v>159000</v>
      </c>
      <c r="S552" s="32" t="n">
        <f aca="false">R552-J552</f>
        <v>-38000</v>
      </c>
      <c r="T552" s="38"/>
      <c r="U552" s="38" t="n">
        <f aca="false">(R552/J552)*100</f>
        <v>80.7106598984772</v>
      </c>
    </row>
    <row r="553" customFormat="false" ht="18.75" hidden="false" customHeight="false" outlineLevel="0" collapsed="false">
      <c r="A553" s="28" t="s">
        <v>190</v>
      </c>
      <c r="B553" s="13" t="s">
        <v>287</v>
      </c>
      <c r="C553" s="29" t="s">
        <v>296</v>
      </c>
      <c r="D553" s="29" t="s">
        <v>22</v>
      </c>
      <c r="E553" s="29" t="s">
        <v>89</v>
      </c>
      <c r="F553" s="13" t="s">
        <v>191</v>
      </c>
      <c r="G553" s="30"/>
      <c r="H553" s="30"/>
      <c r="I553" s="30"/>
      <c r="J553" s="30" t="n">
        <f aca="false">K553+L553</f>
        <v>197000</v>
      </c>
      <c r="K553" s="30" t="n">
        <v>197000</v>
      </c>
      <c r="L553" s="30"/>
      <c r="M553" s="31" t="n">
        <f aca="false">J553-G553</f>
        <v>197000</v>
      </c>
      <c r="N553" s="30" t="n">
        <f aca="false">O553+P553</f>
        <v>197000</v>
      </c>
      <c r="O553" s="30" t="n">
        <v>197000</v>
      </c>
      <c r="P553" s="30"/>
      <c r="Q553" s="31" t="n">
        <f aca="false">N553-J553</f>
        <v>0</v>
      </c>
      <c r="R553" s="30" t="n">
        <v>159000</v>
      </c>
      <c r="S553" s="32" t="n">
        <f aca="false">R553-J553</f>
        <v>-38000</v>
      </c>
      <c r="T553" s="38"/>
      <c r="U553" s="38" t="n">
        <f aca="false">(R553/J553)*100</f>
        <v>80.7106598984772</v>
      </c>
    </row>
    <row r="554" customFormat="false" ht="18.75" hidden="false" customHeight="false" outlineLevel="0" collapsed="false">
      <c r="A554" s="28" t="s">
        <v>314</v>
      </c>
      <c r="B554" s="13" t="s">
        <v>287</v>
      </c>
      <c r="C554" s="29" t="s">
        <v>296</v>
      </c>
      <c r="D554" s="29" t="s">
        <v>25</v>
      </c>
      <c r="E554" s="29"/>
      <c r="F554" s="29"/>
      <c r="G554" s="30" t="n">
        <f aca="false">H554+I554</f>
        <v>1393861000</v>
      </c>
      <c r="H554" s="30" t="n">
        <f aca="false">H560+H567+H578+H588+H619</f>
        <v>257091000</v>
      </c>
      <c r="I554" s="30" t="n">
        <f aca="false">I560+I567+I578+I588+I619</f>
        <v>1136770000</v>
      </c>
      <c r="J554" s="30" t="n">
        <f aca="false">K554+L554</f>
        <v>1484394450</v>
      </c>
      <c r="K554" s="30" t="n">
        <f aca="false">K555+K560+K567+K573+K578+K588+K619</f>
        <v>294405950</v>
      </c>
      <c r="L554" s="30" t="n">
        <f aca="false">L560+L567+L578+L588+L619</f>
        <v>1189988500</v>
      </c>
      <c r="M554" s="31" t="n">
        <f aca="false">J554-G554</f>
        <v>90533450</v>
      </c>
      <c r="N554" s="30" t="n">
        <f aca="false">O554+P554</f>
        <v>1501370450</v>
      </c>
      <c r="O554" s="30" t="n">
        <f aca="false">O555+O560+O567+O573+O578+O588+O619</f>
        <v>302482950</v>
      </c>
      <c r="P554" s="30" t="n">
        <f aca="false">P560+P567+P578+P588+P619</f>
        <v>1198887500</v>
      </c>
      <c r="Q554" s="31" t="n">
        <f aca="false">N554-J554</f>
        <v>16976000</v>
      </c>
      <c r="R554" s="30" t="n">
        <f aca="false">R555+R560+R567+R573+R578+R588+R619</f>
        <v>1152489382.04</v>
      </c>
      <c r="S554" s="32" t="n">
        <f aca="false">R554-J554</f>
        <v>-331905067.96</v>
      </c>
      <c r="T554" s="33" t="n">
        <f aca="false">(R554/G554)*100</f>
        <v>82.6832361361714</v>
      </c>
      <c r="U554" s="33" t="n">
        <f aca="false">(R554/J554)*100</f>
        <v>77.6403726138965</v>
      </c>
    </row>
    <row r="555" customFormat="false" ht="18.75" hidden="false" customHeight="false" outlineLevel="0" collapsed="false">
      <c r="A555" s="28" t="s">
        <v>315</v>
      </c>
      <c r="B555" s="13" t="s">
        <v>287</v>
      </c>
      <c r="C555" s="29" t="s">
        <v>296</v>
      </c>
      <c r="D555" s="29" t="s">
        <v>25</v>
      </c>
      <c r="E555" s="16" t="n">
        <v>1000000</v>
      </c>
      <c r="F555" s="29"/>
      <c r="G555" s="30"/>
      <c r="H555" s="30"/>
      <c r="I555" s="30"/>
      <c r="J555" s="30" t="n">
        <f aca="false">K555+L555</f>
        <v>363000</v>
      </c>
      <c r="K555" s="30" t="n">
        <f aca="false">K556</f>
        <v>363000</v>
      </c>
      <c r="L555" s="30"/>
      <c r="M555" s="31" t="n">
        <f aca="false">J555-G555</f>
        <v>363000</v>
      </c>
      <c r="N555" s="30" t="n">
        <f aca="false">O555+P555</f>
        <v>363000</v>
      </c>
      <c r="O555" s="30" t="n">
        <f aca="false">O556</f>
        <v>363000</v>
      </c>
      <c r="P555" s="30"/>
      <c r="Q555" s="31" t="n">
        <f aca="false">N555-J555</f>
        <v>0</v>
      </c>
      <c r="R555" s="30" t="n">
        <f aca="false">R556</f>
        <v>8541</v>
      </c>
      <c r="S555" s="32" t="n">
        <f aca="false">R555-J555</f>
        <v>-354459</v>
      </c>
      <c r="T555" s="38"/>
      <c r="U555" s="38" t="n">
        <f aca="false">(R555/J555)*100</f>
        <v>2.35289256198347</v>
      </c>
    </row>
    <row r="556" customFormat="false" ht="37.5" hidden="false" customHeight="false" outlineLevel="0" collapsed="false">
      <c r="A556" s="28" t="s">
        <v>316</v>
      </c>
      <c r="B556" s="13" t="s">
        <v>287</v>
      </c>
      <c r="C556" s="29" t="s">
        <v>296</v>
      </c>
      <c r="D556" s="29" t="s">
        <v>25</v>
      </c>
      <c r="E556" s="16" t="n">
        <v>1009000</v>
      </c>
      <c r="F556" s="29"/>
      <c r="G556" s="30"/>
      <c r="H556" s="30"/>
      <c r="I556" s="30"/>
      <c r="J556" s="30" t="n">
        <f aca="false">K556+L556</f>
        <v>363000</v>
      </c>
      <c r="K556" s="30" t="n">
        <f aca="false">K557</f>
        <v>363000</v>
      </c>
      <c r="L556" s="30"/>
      <c r="M556" s="31" t="n">
        <f aca="false">J556-G556</f>
        <v>363000</v>
      </c>
      <c r="N556" s="30" t="n">
        <f aca="false">O556+P556</f>
        <v>363000</v>
      </c>
      <c r="O556" s="30" t="n">
        <f aca="false">O557</f>
        <v>363000</v>
      </c>
      <c r="P556" s="30"/>
      <c r="Q556" s="31" t="n">
        <f aca="false">N556-J556</f>
        <v>0</v>
      </c>
      <c r="R556" s="30" t="n">
        <f aca="false">R557</f>
        <v>8541</v>
      </c>
      <c r="S556" s="32" t="n">
        <f aca="false">R556-J556</f>
        <v>-354459</v>
      </c>
      <c r="T556" s="38"/>
      <c r="U556" s="38" t="n">
        <f aca="false">(R556/J556)*100</f>
        <v>2.35289256198347</v>
      </c>
    </row>
    <row r="557" customFormat="false" ht="56.25" hidden="false" customHeight="false" outlineLevel="0" collapsed="false">
      <c r="A557" s="28" t="s">
        <v>184</v>
      </c>
      <c r="B557" s="13" t="s">
        <v>287</v>
      </c>
      <c r="C557" s="29" t="s">
        <v>296</v>
      </c>
      <c r="D557" s="29" t="s">
        <v>25</v>
      </c>
      <c r="E557" s="16" t="n">
        <v>1009000</v>
      </c>
      <c r="F557" s="29" t="s">
        <v>185</v>
      </c>
      <c r="G557" s="30"/>
      <c r="H557" s="30"/>
      <c r="I557" s="30"/>
      <c r="J557" s="30" t="n">
        <f aca="false">K557+L557</f>
        <v>363000</v>
      </c>
      <c r="K557" s="30" t="n">
        <f aca="false">K558</f>
        <v>363000</v>
      </c>
      <c r="L557" s="30"/>
      <c r="M557" s="31" t="n">
        <f aca="false">J557-G557</f>
        <v>363000</v>
      </c>
      <c r="N557" s="30" t="n">
        <f aca="false">O557+P557</f>
        <v>363000</v>
      </c>
      <c r="O557" s="30" t="n">
        <f aca="false">O558</f>
        <v>363000</v>
      </c>
      <c r="P557" s="30"/>
      <c r="Q557" s="31" t="n">
        <f aca="false">N557-J557</f>
        <v>0</v>
      </c>
      <c r="R557" s="30" t="n">
        <f aca="false">R558</f>
        <v>8541</v>
      </c>
      <c r="S557" s="32" t="n">
        <f aca="false">R557-J557</f>
        <v>-354459</v>
      </c>
      <c r="T557" s="38"/>
      <c r="U557" s="38" t="n">
        <f aca="false">(R557/J557)*100</f>
        <v>2.35289256198347</v>
      </c>
    </row>
    <row r="558" customFormat="false" ht="18.75" hidden="false" customHeight="false" outlineLevel="0" collapsed="false">
      <c r="A558" s="28" t="s">
        <v>291</v>
      </c>
      <c r="B558" s="13" t="s">
        <v>287</v>
      </c>
      <c r="C558" s="29" t="s">
        <v>296</v>
      </c>
      <c r="D558" s="29" t="s">
        <v>25</v>
      </c>
      <c r="E558" s="16" t="n">
        <v>1009000</v>
      </c>
      <c r="F558" s="29" t="s">
        <v>292</v>
      </c>
      <c r="G558" s="30"/>
      <c r="H558" s="30"/>
      <c r="I558" s="30"/>
      <c r="J558" s="30" t="n">
        <f aca="false">K558+L558</f>
        <v>363000</v>
      </c>
      <c r="K558" s="30" t="n">
        <f aca="false">K559</f>
        <v>363000</v>
      </c>
      <c r="L558" s="30"/>
      <c r="M558" s="31" t="n">
        <f aca="false">J558-G558</f>
        <v>363000</v>
      </c>
      <c r="N558" s="30" t="n">
        <f aca="false">O558+P558</f>
        <v>363000</v>
      </c>
      <c r="O558" s="30" t="n">
        <f aca="false">O559</f>
        <v>363000</v>
      </c>
      <c r="P558" s="30"/>
      <c r="Q558" s="31" t="n">
        <f aca="false">N558-J558</f>
        <v>0</v>
      </c>
      <c r="R558" s="30" t="n">
        <f aca="false">R559</f>
        <v>8541</v>
      </c>
      <c r="S558" s="32" t="n">
        <f aca="false">R558-J558</f>
        <v>-354459</v>
      </c>
      <c r="T558" s="38"/>
      <c r="U558" s="38" t="n">
        <f aca="false">(R558/J558)*100</f>
        <v>2.35289256198347</v>
      </c>
    </row>
    <row r="559" customFormat="false" ht="18.75" hidden="false" customHeight="false" outlineLevel="0" collapsed="false">
      <c r="A559" s="28" t="s">
        <v>293</v>
      </c>
      <c r="B559" s="13" t="s">
        <v>287</v>
      </c>
      <c r="C559" s="29" t="s">
        <v>296</v>
      </c>
      <c r="D559" s="29" t="s">
        <v>25</v>
      </c>
      <c r="E559" s="16" t="n">
        <v>1009000</v>
      </c>
      <c r="F559" s="13" t="s">
        <v>294</v>
      </c>
      <c r="G559" s="30"/>
      <c r="H559" s="30"/>
      <c r="I559" s="30"/>
      <c r="J559" s="30" t="n">
        <f aca="false">K559+L559</f>
        <v>363000</v>
      </c>
      <c r="K559" s="30" t="n">
        <v>363000</v>
      </c>
      <c r="L559" s="30"/>
      <c r="M559" s="31" t="n">
        <f aca="false">J559-G559</f>
        <v>363000</v>
      </c>
      <c r="N559" s="30" t="n">
        <f aca="false">O559+P559</f>
        <v>363000</v>
      </c>
      <c r="O559" s="30" t="n">
        <v>363000</v>
      </c>
      <c r="P559" s="30"/>
      <c r="Q559" s="31" t="n">
        <f aca="false">N559-J559</f>
        <v>0</v>
      </c>
      <c r="R559" s="30" t="n">
        <v>8541</v>
      </c>
      <c r="S559" s="32" t="n">
        <f aca="false">R559-J559</f>
        <v>-354459</v>
      </c>
      <c r="T559" s="38"/>
      <c r="U559" s="38" t="n">
        <f aca="false">(R559/J559)*100</f>
        <v>2.35289256198347</v>
      </c>
    </row>
    <row r="560" customFormat="false" ht="37.5" hidden="false" customHeight="false" outlineLevel="0" collapsed="false">
      <c r="A560" s="28" t="s">
        <v>317</v>
      </c>
      <c r="B560" s="13" t="s">
        <v>287</v>
      </c>
      <c r="C560" s="29" t="s">
        <v>296</v>
      </c>
      <c r="D560" s="29" t="s">
        <v>25</v>
      </c>
      <c r="E560" s="29" t="s">
        <v>318</v>
      </c>
      <c r="F560" s="29"/>
      <c r="G560" s="30" t="n">
        <f aca="false">H560+I560</f>
        <v>1261612000</v>
      </c>
      <c r="H560" s="30" t="n">
        <f aca="false">H561</f>
        <v>127204000</v>
      </c>
      <c r="I560" s="30" t="n">
        <f aca="false">I561</f>
        <v>1134408000</v>
      </c>
      <c r="J560" s="30" t="n">
        <f aca="false">K560+L560</f>
        <v>1303627357</v>
      </c>
      <c r="K560" s="30" t="n">
        <f aca="false">K561</f>
        <v>128785357</v>
      </c>
      <c r="L560" s="30" t="n">
        <f aca="false">L561</f>
        <v>1174842000</v>
      </c>
      <c r="M560" s="31" t="n">
        <f aca="false">J560-G560</f>
        <v>42015357</v>
      </c>
      <c r="N560" s="30" t="n">
        <f aca="false">O560+P560</f>
        <v>1319026357</v>
      </c>
      <c r="O560" s="30" t="n">
        <f aca="false">O561</f>
        <v>135285357</v>
      </c>
      <c r="P560" s="30" t="n">
        <f aca="false">P561</f>
        <v>1183741000</v>
      </c>
      <c r="Q560" s="31" t="n">
        <f aca="false">N560-J560</f>
        <v>15399000</v>
      </c>
      <c r="R560" s="30" t="n">
        <f aca="false">R561</f>
        <v>1026442552.67</v>
      </c>
      <c r="S560" s="32" t="n">
        <f aca="false">R560-J560</f>
        <v>-277184804.33</v>
      </c>
      <c r="T560" s="38" t="n">
        <f aca="false">(R560/G560)*100</f>
        <v>81.3596060175395</v>
      </c>
      <c r="U560" s="38" t="n">
        <f aca="false">(R560/J560)*100</f>
        <v>78.737420410701</v>
      </c>
    </row>
    <row r="561" customFormat="false" ht="18.75" hidden="false" customHeight="false" outlineLevel="0" collapsed="false">
      <c r="A561" s="28" t="s">
        <v>182</v>
      </c>
      <c r="B561" s="13" t="s">
        <v>287</v>
      </c>
      <c r="C561" s="29" t="s">
        <v>296</v>
      </c>
      <c r="D561" s="29" t="s">
        <v>25</v>
      </c>
      <c r="E561" s="29" t="s">
        <v>319</v>
      </c>
      <c r="F561" s="29"/>
      <c r="G561" s="30" t="n">
        <f aca="false">H561+I561</f>
        <v>1261612000</v>
      </c>
      <c r="H561" s="30" t="n">
        <f aca="false">H562</f>
        <v>127204000</v>
      </c>
      <c r="I561" s="30" t="n">
        <f aca="false">I562</f>
        <v>1134408000</v>
      </c>
      <c r="J561" s="30" t="n">
        <f aca="false">K561+L561</f>
        <v>1303627357</v>
      </c>
      <c r="K561" s="30" t="n">
        <f aca="false">K562</f>
        <v>128785357</v>
      </c>
      <c r="L561" s="30" t="n">
        <f aca="false">L562</f>
        <v>1174842000</v>
      </c>
      <c r="M561" s="31" t="n">
        <f aca="false">J561-G561</f>
        <v>42015357</v>
      </c>
      <c r="N561" s="30" t="n">
        <f aca="false">O561+P561</f>
        <v>1319026357</v>
      </c>
      <c r="O561" s="30" t="n">
        <f aca="false">O562</f>
        <v>135285357</v>
      </c>
      <c r="P561" s="30" t="n">
        <f aca="false">P562</f>
        <v>1183741000</v>
      </c>
      <c r="Q561" s="31" t="n">
        <f aca="false">N561-J561</f>
        <v>15399000</v>
      </c>
      <c r="R561" s="30" t="n">
        <f aca="false">R562</f>
        <v>1026442552.67</v>
      </c>
      <c r="S561" s="32" t="n">
        <f aca="false">R561-J561</f>
        <v>-277184804.33</v>
      </c>
      <c r="T561" s="33" t="n">
        <f aca="false">(R561/G561)*100</f>
        <v>81.3596060175395</v>
      </c>
      <c r="U561" s="33" t="n">
        <f aca="false">(R561/J561)*100</f>
        <v>78.737420410701</v>
      </c>
    </row>
    <row r="562" customFormat="false" ht="56.25" hidden="false" customHeight="false" outlineLevel="0" collapsed="false">
      <c r="A562" s="28" t="s">
        <v>184</v>
      </c>
      <c r="B562" s="13" t="s">
        <v>287</v>
      </c>
      <c r="C562" s="29" t="s">
        <v>296</v>
      </c>
      <c r="D562" s="29" t="s">
        <v>25</v>
      </c>
      <c r="E562" s="29" t="s">
        <v>319</v>
      </c>
      <c r="F562" s="29" t="s">
        <v>185</v>
      </c>
      <c r="G562" s="30" t="n">
        <f aca="false">H562+I562</f>
        <v>1261612000</v>
      </c>
      <c r="H562" s="30" t="n">
        <f aca="false">H563+H566</f>
        <v>127204000</v>
      </c>
      <c r="I562" s="30" t="n">
        <f aca="false">I563+I566</f>
        <v>1134408000</v>
      </c>
      <c r="J562" s="30" t="n">
        <f aca="false">K562+L562</f>
        <v>1303627357</v>
      </c>
      <c r="K562" s="30" t="n">
        <f aca="false">K563+K566</f>
        <v>128785357</v>
      </c>
      <c r="L562" s="30" t="n">
        <f aca="false">L563+L566</f>
        <v>1174842000</v>
      </c>
      <c r="M562" s="31" t="n">
        <f aca="false">J562-G562</f>
        <v>42015357</v>
      </c>
      <c r="N562" s="30" t="n">
        <f aca="false">O562+P562</f>
        <v>1319026357</v>
      </c>
      <c r="O562" s="30" t="n">
        <f aca="false">O563+O566</f>
        <v>135285357</v>
      </c>
      <c r="P562" s="30" t="n">
        <f aca="false">P563+P566</f>
        <v>1183741000</v>
      </c>
      <c r="Q562" s="31" t="n">
        <f aca="false">N562-J562</f>
        <v>15399000</v>
      </c>
      <c r="R562" s="30" t="n">
        <f aca="false">R563+R566</f>
        <v>1026442552.67</v>
      </c>
      <c r="S562" s="32" t="n">
        <f aca="false">R562-J562</f>
        <v>-277184804.33</v>
      </c>
      <c r="T562" s="33" t="n">
        <f aca="false">(R562/G562)*100</f>
        <v>81.3596060175395</v>
      </c>
      <c r="U562" s="33" t="n">
        <f aca="false">(R562/J562)*100</f>
        <v>78.737420410701</v>
      </c>
    </row>
    <row r="563" customFormat="false" ht="18.75" hidden="false" customHeight="false" outlineLevel="0" collapsed="false">
      <c r="A563" s="28" t="s">
        <v>291</v>
      </c>
      <c r="B563" s="13" t="s">
        <v>287</v>
      </c>
      <c r="C563" s="29" t="s">
        <v>296</v>
      </c>
      <c r="D563" s="29" t="s">
        <v>25</v>
      </c>
      <c r="E563" s="29" t="s">
        <v>319</v>
      </c>
      <c r="F563" s="29" t="s">
        <v>292</v>
      </c>
      <c r="G563" s="30" t="n">
        <f aca="false">H563+I563</f>
        <v>1243755300</v>
      </c>
      <c r="H563" s="30" t="n">
        <f aca="false">H564+H565</f>
        <v>127204000</v>
      </c>
      <c r="I563" s="30" t="n">
        <f aca="false">I564+I565</f>
        <v>1116551300</v>
      </c>
      <c r="J563" s="30" t="n">
        <f aca="false">K563+L563</f>
        <v>1285047657</v>
      </c>
      <c r="K563" s="30" t="n">
        <f aca="false">K564+K565</f>
        <v>128785357</v>
      </c>
      <c r="L563" s="30" t="n">
        <f aca="false">L564+L565</f>
        <v>1156262300</v>
      </c>
      <c r="M563" s="31" t="n">
        <f aca="false">J563-G563</f>
        <v>41292357</v>
      </c>
      <c r="N563" s="30" t="n">
        <f aca="false">O563+P563</f>
        <v>1300446657</v>
      </c>
      <c r="O563" s="30" t="n">
        <f aca="false">O564+O565</f>
        <v>135285357</v>
      </c>
      <c r="P563" s="30" t="n">
        <f aca="false">P564+P565</f>
        <v>1165161300</v>
      </c>
      <c r="Q563" s="31" t="n">
        <f aca="false">N563-J563</f>
        <v>15399000</v>
      </c>
      <c r="R563" s="30" t="n">
        <f aca="false">R564+R565</f>
        <v>1012820552.67</v>
      </c>
      <c r="S563" s="32" t="n">
        <f aca="false">R563-J563</f>
        <v>-272227104.33</v>
      </c>
      <c r="T563" s="33" t="n">
        <f aca="false">(R563/G563)*100</f>
        <v>81.4324612461953</v>
      </c>
      <c r="U563" s="33" t="n">
        <f aca="false">(R563/J563)*100</f>
        <v>78.8157969981031</v>
      </c>
    </row>
    <row r="564" customFormat="false" ht="57.6" hidden="false" customHeight="true" outlineLevel="0" collapsed="false">
      <c r="A564" s="28" t="s">
        <v>301</v>
      </c>
      <c r="B564" s="13" t="s">
        <v>287</v>
      </c>
      <c r="C564" s="29" t="s">
        <v>296</v>
      </c>
      <c r="D564" s="29" t="s">
        <v>25</v>
      </c>
      <c r="E564" s="13" t="s">
        <v>319</v>
      </c>
      <c r="F564" s="13" t="s">
        <v>302</v>
      </c>
      <c r="G564" s="30" t="n">
        <f aca="false">H564+I564</f>
        <v>1113755300</v>
      </c>
      <c r="H564" s="30" t="n">
        <v>127204000</v>
      </c>
      <c r="I564" s="30" t="n">
        <v>986551300</v>
      </c>
      <c r="J564" s="30" t="n">
        <f aca="false">K564+L564</f>
        <v>1213297664</v>
      </c>
      <c r="K564" s="30" t="n">
        <v>120796857</v>
      </c>
      <c r="L564" s="30" t="n">
        <v>1092500807</v>
      </c>
      <c r="M564" s="31" t="n">
        <f aca="false">J564-G564</f>
        <v>99542364</v>
      </c>
      <c r="N564" s="30" t="n">
        <f aca="false">O564+P564</f>
        <v>1222196664</v>
      </c>
      <c r="O564" s="30" t="n">
        <v>120796857</v>
      </c>
      <c r="P564" s="30" t="n">
        <v>1101399807</v>
      </c>
      <c r="Q564" s="31" t="n">
        <f aca="false">N564-J564</f>
        <v>8899000</v>
      </c>
      <c r="R564" s="30" t="n">
        <v>941271589.67</v>
      </c>
      <c r="S564" s="32" t="n">
        <f aca="false">R564-J564</f>
        <v>-272026074.33</v>
      </c>
      <c r="T564" s="33" t="n">
        <f aca="false">(R564/G564)*100</f>
        <v>84.5133208048483</v>
      </c>
      <c r="U564" s="33" t="n">
        <f aca="false">(R564/J564)*100</f>
        <v>77.5796094889704</v>
      </c>
    </row>
    <row r="565" customFormat="false" ht="18.75" hidden="false" customHeight="false" outlineLevel="0" collapsed="false">
      <c r="A565" s="28" t="s">
        <v>293</v>
      </c>
      <c r="B565" s="13" t="s">
        <v>287</v>
      </c>
      <c r="C565" s="29" t="s">
        <v>296</v>
      </c>
      <c r="D565" s="29" t="s">
        <v>25</v>
      </c>
      <c r="E565" s="13" t="s">
        <v>319</v>
      </c>
      <c r="F565" s="13" t="s">
        <v>294</v>
      </c>
      <c r="G565" s="30" t="n">
        <f aca="false">H565+I565</f>
        <v>130000000</v>
      </c>
      <c r="H565" s="30"/>
      <c r="I565" s="30" t="n">
        <v>130000000</v>
      </c>
      <c r="J565" s="30" t="n">
        <f aca="false">K565+L565</f>
        <v>71749993</v>
      </c>
      <c r="K565" s="30" t="n">
        <v>7988500</v>
      </c>
      <c r="L565" s="30" t="n">
        <v>63761493</v>
      </c>
      <c r="M565" s="31" t="n">
        <f aca="false">J565-G565</f>
        <v>-58250007</v>
      </c>
      <c r="N565" s="30" t="n">
        <f aca="false">O565+P565</f>
        <v>78249993</v>
      </c>
      <c r="O565" s="30" t="n">
        <v>14488500</v>
      </c>
      <c r="P565" s="30" t="n">
        <v>63761493</v>
      </c>
      <c r="Q565" s="31" t="n">
        <f aca="false">N565-J565</f>
        <v>6500000</v>
      </c>
      <c r="R565" s="30" t="n">
        <v>71548963</v>
      </c>
      <c r="S565" s="32" t="n">
        <f aca="false">R565-J565</f>
        <v>-201030</v>
      </c>
      <c r="T565" s="33" t="n">
        <f aca="false">(R565/G565)*100</f>
        <v>55.0376638461539</v>
      </c>
      <c r="U565" s="33" t="n">
        <f aca="false">(R565/J565)*100</f>
        <v>99.7198187879963</v>
      </c>
    </row>
    <row r="566" customFormat="false" ht="37.5" hidden="false" customHeight="false" outlineLevel="0" collapsed="false">
      <c r="A566" s="28" t="s">
        <v>320</v>
      </c>
      <c r="B566" s="13" t="s">
        <v>287</v>
      </c>
      <c r="C566" s="29" t="s">
        <v>296</v>
      </c>
      <c r="D566" s="29" t="s">
        <v>25</v>
      </c>
      <c r="E566" s="13" t="s">
        <v>319</v>
      </c>
      <c r="F566" s="13" t="s">
        <v>321</v>
      </c>
      <c r="G566" s="30" t="n">
        <f aca="false">H566+I566</f>
        <v>17856700</v>
      </c>
      <c r="H566" s="30"/>
      <c r="I566" s="30" t="n">
        <v>17856700</v>
      </c>
      <c r="J566" s="30" t="n">
        <f aca="false">K566+L566</f>
        <v>18579700</v>
      </c>
      <c r="K566" s="30"/>
      <c r="L566" s="30" t="n">
        <v>18579700</v>
      </c>
      <c r="M566" s="31" t="n">
        <f aca="false">J566-G566</f>
        <v>723000</v>
      </c>
      <c r="N566" s="30" t="n">
        <f aca="false">O566+P566</f>
        <v>18579700</v>
      </c>
      <c r="O566" s="30"/>
      <c r="P566" s="30" t="n">
        <v>18579700</v>
      </c>
      <c r="Q566" s="31" t="n">
        <f aca="false">N566-J566</f>
        <v>0</v>
      </c>
      <c r="R566" s="30" t="n">
        <v>13622000</v>
      </c>
      <c r="S566" s="32" t="n">
        <f aca="false">R566-J566</f>
        <v>-4957700</v>
      </c>
      <c r="T566" s="33" t="n">
        <f aca="false">(R566/G566)*100</f>
        <v>76.2850918702784</v>
      </c>
      <c r="U566" s="33" t="n">
        <f aca="false">(R566/J566)*100</f>
        <v>73.3165766939186</v>
      </c>
    </row>
    <row r="567" customFormat="false" ht="18.75" hidden="false" customHeight="false" outlineLevel="0" collapsed="false">
      <c r="A567" s="28" t="s">
        <v>322</v>
      </c>
      <c r="B567" s="13" t="s">
        <v>287</v>
      </c>
      <c r="C567" s="29" t="s">
        <v>296</v>
      </c>
      <c r="D567" s="29" t="s">
        <v>25</v>
      </c>
      <c r="E567" s="29" t="s">
        <v>323</v>
      </c>
      <c r="F567" s="29"/>
      <c r="G567" s="30" t="n">
        <f aca="false">H567+I567</f>
        <v>91650000</v>
      </c>
      <c r="H567" s="30" t="n">
        <f aca="false">H568</f>
        <v>91650000</v>
      </c>
      <c r="I567" s="30" t="n">
        <f aca="false">I568</f>
        <v>0</v>
      </c>
      <c r="J567" s="30" t="n">
        <f aca="false">K567+L567</f>
        <v>95376000</v>
      </c>
      <c r="K567" s="30" t="n">
        <f aca="false">K568</f>
        <v>95376000</v>
      </c>
      <c r="L567" s="30" t="n">
        <f aca="false">L568</f>
        <v>0</v>
      </c>
      <c r="M567" s="31" t="n">
        <f aca="false">J567-G567</f>
        <v>3726000</v>
      </c>
      <c r="N567" s="30" t="n">
        <f aca="false">O567+P567</f>
        <v>95376000</v>
      </c>
      <c r="O567" s="30" t="n">
        <f aca="false">O568</f>
        <v>95376000</v>
      </c>
      <c r="P567" s="30" t="n">
        <f aca="false">P568</f>
        <v>0</v>
      </c>
      <c r="Q567" s="31" t="n">
        <f aca="false">N567-J567</f>
        <v>0</v>
      </c>
      <c r="R567" s="30" t="n">
        <f aca="false">R568</f>
        <v>75198882</v>
      </c>
      <c r="S567" s="32" t="n">
        <f aca="false">R567-J567</f>
        <v>-20177118</v>
      </c>
      <c r="T567" s="33" t="n">
        <f aca="false">(R567/G567)*100</f>
        <v>82.050062193126</v>
      </c>
      <c r="U567" s="33" t="n">
        <f aca="false">(R567/J567)*100</f>
        <v>78.8446590337192</v>
      </c>
    </row>
    <row r="568" customFormat="false" ht="18.75" hidden="false" customHeight="false" outlineLevel="0" collapsed="false">
      <c r="A568" s="28" t="s">
        <v>182</v>
      </c>
      <c r="B568" s="13" t="s">
        <v>287</v>
      </c>
      <c r="C568" s="29" t="s">
        <v>296</v>
      </c>
      <c r="D568" s="29" t="s">
        <v>25</v>
      </c>
      <c r="E568" s="29" t="s">
        <v>324</v>
      </c>
      <c r="F568" s="29"/>
      <c r="G568" s="30" t="n">
        <f aca="false">H568+I568</f>
        <v>91650000</v>
      </c>
      <c r="H568" s="30" t="n">
        <f aca="false">H569</f>
        <v>91650000</v>
      </c>
      <c r="I568" s="30" t="n">
        <f aca="false">I569</f>
        <v>0</v>
      </c>
      <c r="J568" s="30" t="n">
        <f aca="false">K568+L568</f>
        <v>95376000</v>
      </c>
      <c r="K568" s="30" t="n">
        <f aca="false">K569</f>
        <v>95376000</v>
      </c>
      <c r="L568" s="30" t="n">
        <f aca="false">L569</f>
        <v>0</v>
      </c>
      <c r="M568" s="31" t="n">
        <f aca="false">J568-G568</f>
        <v>3726000</v>
      </c>
      <c r="N568" s="30" t="n">
        <f aca="false">O568+P568</f>
        <v>95376000</v>
      </c>
      <c r="O568" s="30" t="n">
        <f aca="false">O569</f>
        <v>95376000</v>
      </c>
      <c r="P568" s="30" t="n">
        <f aca="false">P569</f>
        <v>0</v>
      </c>
      <c r="Q568" s="31" t="n">
        <f aca="false">N568-J568</f>
        <v>0</v>
      </c>
      <c r="R568" s="30" t="n">
        <f aca="false">R569</f>
        <v>75198882</v>
      </c>
      <c r="S568" s="32" t="n">
        <f aca="false">R568-J568</f>
        <v>-20177118</v>
      </c>
      <c r="T568" s="33" t="n">
        <f aca="false">(R568/G568)*100</f>
        <v>82.050062193126</v>
      </c>
      <c r="U568" s="33" t="n">
        <f aca="false">(R568/J568)*100</f>
        <v>78.8446590337192</v>
      </c>
    </row>
    <row r="569" customFormat="false" ht="56.25" hidden="false" customHeight="false" outlineLevel="0" collapsed="false">
      <c r="A569" s="28" t="s">
        <v>184</v>
      </c>
      <c r="B569" s="13" t="s">
        <v>287</v>
      </c>
      <c r="C569" s="29" t="s">
        <v>296</v>
      </c>
      <c r="D569" s="29" t="s">
        <v>25</v>
      </c>
      <c r="E569" s="29" t="s">
        <v>324</v>
      </c>
      <c r="F569" s="29" t="s">
        <v>185</v>
      </c>
      <c r="G569" s="30" t="n">
        <f aca="false">H569+I569</f>
        <v>91650000</v>
      </c>
      <c r="H569" s="30" t="n">
        <f aca="false">H570</f>
        <v>91650000</v>
      </c>
      <c r="I569" s="30" t="n">
        <f aca="false">I570</f>
        <v>0</v>
      </c>
      <c r="J569" s="30" t="n">
        <f aca="false">K569+L569</f>
        <v>95376000</v>
      </c>
      <c r="K569" s="30" t="n">
        <f aca="false">K570</f>
        <v>95376000</v>
      </c>
      <c r="L569" s="30" t="n">
        <f aca="false">L570</f>
        <v>0</v>
      </c>
      <c r="M569" s="31" t="n">
        <f aca="false">J569-G569</f>
        <v>3726000</v>
      </c>
      <c r="N569" s="30" t="n">
        <f aca="false">O569+P569</f>
        <v>95376000</v>
      </c>
      <c r="O569" s="30" t="n">
        <f aca="false">O570</f>
        <v>95376000</v>
      </c>
      <c r="P569" s="30" t="n">
        <f aca="false">P570</f>
        <v>0</v>
      </c>
      <c r="Q569" s="31" t="n">
        <f aca="false">N569-J569</f>
        <v>0</v>
      </c>
      <c r="R569" s="30" t="n">
        <f aca="false">R570</f>
        <v>75198882</v>
      </c>
      <c r="S569" s="32" t="n">
        <f aca="false">R569-J569</f>
        <v>-20177118</v>
      </c>
      <c r="T569" s="33" t="n">
        <f aca="false">(R569/G569)*100</f>
        <v>82.050062193126</v>
      </c>
      <c r="U569" s="33" t="n">
        <f aca="false">(R569/J569)*100</f>
        <v>78.8446590337192</v>
      </c>
    </row>
    <row r="570" customFormat="false" ht="18.75" hidden="false" customHeight="false" outlineLevel="0" collapsed="false">
      <c r="A570" s="28" t="s">
        <v>291</v>
      </c>
      <c r="B570" s="13" t="s">
        <v>287</v>
      </c>
      <c r="C570" s="29" t="s">
        <v>296</v>
      </c>
      <c r="D570" s="29" t="s">
        <v>25</v>
      </c>
      <c r="E570" s="29" t="s">
        <v>324</v>
      </c>
      <c r="F570" s="29" t="s">
        <v>292</v>
      </c>
      <c r="G570" s="30" t="n">
        <f aca="false">H570+I570</f>
        <v>91650000</v>
      </c>
      <c r="H570" s="30" t="n">
        <f aca="false">H571</f>
        <v>91650000</v>
      </c>
      <c r="I570" s="30" t="n">
        <f aca="false">I571</f>
        <v>0</v>
      </c>
      <c r="J570" s="30" t="n">
        <f aca="false">K570+L570</f>
        <v>95376000</v>
      </c>
      <c r="K570" s="30" t="n">
        <f aca="false">K571+K572</f>
        <v>95376000</v>
      </c>
      <c r="L570" s="30" t="n">
        <f aca="false">L571</f>
        <v>0</v>
      </c>
      <c r="M570" s="31" t="n">
        <f aca="false">J570-G570</f>
        <v>3726000</v>
      </c>
      <c r="N570" s="30" t="n">
        <f aca="false">O570+P570</f>
        <v>95376000</v>
      </c>
      <c r="O570" s="30" t="n">
        <f aca="false">O571+O572</f>
        <v>95376000</v>
      </c>
      <c r="P570" s="30" t="n">
        <f aca="false">P571</f>
        <v>0</v>
      </c>
      <c r="Q570" s="31" t="n">
        <f aca="false">N570-J570</f>
        <v>0</v>
      </c>
      <c r="R570" s="30" t="n">
        <f aca="false">R571+R572</f>
        <v>75198882</v>
      </c>
      <c r="S570" s="32" t="n">
        <f aca="false">R570-J570</f>
        <v>-20177118</v>
      </c>
      <c r="T570" s="33" t="n">
        <f aca="false">(R570/G570)*100</f>
        <v>82.050062193126</v>
      </c>
      <c r="U570" s="33" t="n">
        <f aca="false">(R570/J570)*100</f>
        <v>78.8446590337192</v>
      </c>
    </row>
    <row r="571" customFormat="false" ht="63.6" hidden="false" customHeight="true" outlineLevel="0" collapsed="false">
      <c r="A571" s="28" t="s">
        <v>301</v>
      </c>
      <c r="B571" s="13" t="s">
        <v>287</v>
      </c>
      <c r="C571" s="29" t="s">
        <v>296</v>
      </c>
      <c r="D571" s="29" t="s">
        <v>25</v>
      </c>
      <c r="E571" s="13" t="s">
        <v>324</v>
      </c>
      <c r="F571" s="13" t="s">
        <v>302</v>
      </c>
      <c r="G571" s="30" t="n">
        <f aca="false">H571+I571</f>
        <v>91650000</v>
      </c>
      <c r="H571" s="30" t="n">
        <v>91650000</v>
      </c>
      <c r="I571" s="30"/>
      <c r="J571" s="30" t="n">
        <f aca="false">K571+L571</f>
        <v>95062000</v>
      </c>
      <c r="K571" s="30" t="n">
        <v>95062000</v>
      </c>
      <c r="L571" s="30"/>
      <c r="M571" s="31" t="n">
        <f aca="false">J571-G571</f>
        <v>3412000</v>
      </c>
      <c r="N571" s="30" t="n">
        <f aca="false">O571+P571</f>
        <v>95062000</v>
      </c>
      <c r="O571" s="30" t="n">
        <v>95062000</v>
      </c>
      <c r="P571" s="30"/>
      <c r="Q571" s="31" t="n">
        <f aca="false">N571-J571</f>
        <v>0</v>
      </c>
      <c r="R571" s="30" t="n">
        <v>74884882</v>
      </c>
      <c r="S571" s="32" t="n">
        <f aca="false">R571-J571</f>
        <v>-20177118</v>
      </c>
      <c r="T571" s="33" t="n">
        <f aca="false">(R571/G571)*100</f>
        <v>81.707454446263</v>
      </c>
      <c r="U571" s="33" t="n">
        <f aca="false">(R571/J571)*100</f>
        <v>78.7747806694578</v>
      </c>
    </row>
    <row r="572" customFormat="false" ht="22.5" hidden="false" customHeight="true" outlineLevel="0" collapsed="false">
      <c r="A572" s="28" t="s">
        <v>293</v>
      </c>
      <c r="B572" s="13" t="s">
        <v>287</v>
      </c>
      <c r="C572" s="29" t="s">
        <v>296</v>
      </c>
      <c r="D572" s="29" t="s">
        <v>25</v>
      </c>
      <c r="E572" s="13" t="s">
        <v>324</v>
      </c>
      <c r="F572" s="37" t="n">
        <v>612</v>
      </c>
      <c r="G572" s="30"/>
      <c r="H572" s="30"/>
      <c r="I572" s="30"/>
      <c r="J572" s="30" t="n">
        <f aca="false">K572+L572</f>
        <v>314000</v>
      </c>
      <c r="K572" s="30" t="n">
        <v>314000</v>
      </c>
      <c r="L572" s="30"/>
      <c r="M572" s="31" t="n">
        <f aca="false">J572-G572</f>
        <v>314000</v>
      </c>
      <c r="N572" s="30" t="n">
        <f aca="false">O572+P572</f>
        <v>314000</v>
      </c>
      <c r="O572" s="30" t="n">
        <v>314000</v>
      </c>
      <c r="P572" s="30"/>
      <c r="Q572" s="31" t="n">
        <f aca="false">N572-J572</f>
        <v>0</v>
      </c>
      <c r="R572" s="30" t="n">
        <v>314000</v>
      </c>
      <c r="S572" s="32" t="n">
        <f aca="false">R572-J572</f>
        <v>0</v>
      </c>
      <c r="T572" s="38"/>
      <c r="U572" s="38" t="n">
        <f aca="false">(R572/J572)*100</f>
        <v>100</v>
      </c>
    </row>
    <row r="573" customFormat="false" ht="20.25" hidden="false" customHeight="true" outlineLevel="0" collapsed="false">
      <c r="A573" s="28" t="s">
        <v>325</v>
      </c>
      <c r="B573" s="13" t="s">
        <v>287</v>
      </c>
      <c r="C573" s="29" t="s">
        <v>296</v>
      </c>
      <c r="D573" s="29" t="s">
        <v>25</v>
      </c>
      <c r="E573" s="12" t="n">
        <v>4360000</v>
      </c>
      <c r="F573" s="13"/>
      <c r="G573" s="30"/>
      <c r="H573" s="30"/>
      <c r="I573" s="30"/>
      <c r="J573" s="30" t="n">
        <f aca="false">K573+L573</f>
        <v>907000</v>
      </c>
      <c r="K573" s="30" t="n">
        <f aca="false">K574</f>
        <v>907000</v>
      </c>
      <c r="L573" s="30"/>
      <c r="M573" s="31" t="n">
        <f aca="false">J573-G573</f>
        <v>907000</v>
      </c>
      <c r="N573" s="30" t="n">
        <f aca="false">O573+P573</f>
        <v>907000</v>
      </c>
      <c r="O573" s="30" t="n">
        <f aca="false">O574</f>
        <v>907000</v>
      </c>
      <c r="P573" s="30"/>
      <c r="Q573" s="31" t="n">
        <f aca="false">N573-J573</f>
        <v>0</v>
      </c>
      <c r="R573" s="30" t="n">
        <f aca="false">R574</f>
        <v>600567</v>
      </c>
      <c r="S573" s="32" t="n">
        <f aca="false">R573-J573</f>
        <v>-306433</v>
      </c>
      <c r="T573" s="38"/>
      <c r="U573" s="38" t="n">
        <f aca="false">(R573/J573)*100</f>
        <v>66.2146637265711</v>
      </c>
    </row>
    <row r="574" customFormat="false" ht="20.25" hidden="false" customHeight="true" outlineLevel="0" collapsed="false">
      <c r="A574" s="28" t="s">
        <v>326</v>
      </c>
      <c r="B574" s="13" t="s">
        <v>287</v>
      </c>
      <c r="C574" s="29" t="s">
        <v>296</v>
      </c>
      <c r="D574" s="29" t="s">
        <v>25</v>
      </c>
      <c r="E574" s="12" t="n">
        <v>4362100</v>
      </c>
      <c r="F574" s="13"/>
      <c r="G574" s="30"/>
      <c r="H574" s="30"/>
      <c r="I574" s="30"/>
      <c r="J574" s="30" t="n">
        <f aca="false">K574+L574</f>
        <v>907000</v>
      </c>
      <c r="K574" s="30" t="n">
        <f aca="false">K575</f>
        <v>907000</v>
      </c>
      <c r="L574" s="30"/>
      <c r="M574" s="31" t="n">
        <f aca="false">J574-G574</f>
        <v>907000</v>
      </c>
      <c r="N574" s="30" t="n">
        <f aca="false">O574+P574</f>
        <v>907000</v>
      </c>
      <c r="O574" s="30" t="n">
        <f aca="false">O575</f>
        <v>907000</v>
      </c>
      <c r="P574" s="30"/>
      <c r="Q574" s="31" t="n">
        <f aca="false">N574-J574</f>
        <v>0</v>
      </c>
      <c r="R574" s="30" t="n">
        <f aca="false">R575</f>
        <v>600567</v>
      </c>
      <c r="S574" s="32" t="n">
        <f aca="false">R574-J574</f>
        <v>-306433</v>
      </c>
      <c r="T574" s="38"/>
      <c r="U574" s="38" t="n">
        <f aca="false">(R574/J574)*100</f>
        <v>66.2146637265711</v>
      </c>
    </row>
    <row r="575" customFormat="false" ht="63.6" hidden="false" customHeight="true" outlineLevel="0" collapsed="false">
      <c r="A575" s="28" t="s">
        <v>184</v>
      </c>
      <c r="B575" s="13" t="s">
        <v>287</v>
      </c>
      <c r="C575" s="29" t="s">
        <v>296</v>
      </c>
      <c r="D575" s="29" t="s">
        <v>25</v>
      </c>
      <c r="E575" s="12" t="n">
        <v>4362100</v>
      </c>
      <c r="F575" s="29" t="s">
        <v>185</v>
      </c>
      <c r="G575" s="30"/>
      <c r="H575" s="30"/>
      <c r="I575" s="30"/>
      <c r="J575" s="30" t="n">
        <f aca="false">K575+L575</f>
        <v>907000</v>
      </c>
      <c r="K575" s="30" t="n">
        <f aca="false">K576</f>
        <v>907000</v>
      </c>
      <c r="L575" s="30"/>
      <c r="M575" s="31" t="n">
        <f aca="false">J575-G575</f>
        <v>907000</v>
      </c>
      <c r="N575" s="30" t="n">
        <f aca="false">O575+P575</f>
        <v>907000</v>
      </c>
      <c r="O575" s="30" t="n">
        <f aca="false">O576</f>
        <v>907000</v>
      </c>
      <c r="P575" s="30"/>
      <c r="Q575" s="31" t="n">
        <f aca="false">N575-J575</f>
        <v>0</v>
      </c>
      <c r="R575" s="30" t="n">
        <f aca="false">R576</f>
        <v>600567</v>
      </c>
      <c r="S575" s="32" t="n">
        <f aca="false">R575-J575</f>
        <v>-306433</v>
      </c>
      <c r="T575" s="38"/>
      <c r="U575" s="38" t="n">
        <f aca="false">(R575/J575)*100</f>
        <v>66.2146637265711</v>
      </c>
    </row>
    <row r="576" customFormat="false" ht="21" hidden="false" customHeight="true" outlineLevel="0" collapsed="false">
      <c r="A576" s="28" t="s">
        <v>291</v>
      </c>
      <c r="B576" s="13" t="s">
        <v>287</v>
      </c>
      <c r="C576" s="29" t="s">
        <v>296</v>
      </c>
      <c r="D576" s="29" t="s">
        <v>25</v>
      </c>
      <c r="E576" s="12" t="n">
        <v>4362100</v>
      </c>
      <c r="F576" s="29" t="s">
        <v>292</v>
      </c>
      <c r="G576" s="30"/>
      <c r="H576" s="30"/>
      <c r="I576" s="30"/>
      <c r="J576" s="30" t="n">
        <f aca="false">K576+L576</f>
        <v>907000</v>
      </c>
      <c r="K576" s="30" t="n">
        <f aca="false">K577</f>
        <v>907000</v>
      </c>
      <c r="L576" s="30"/>
      <c r="M576" s="31" t="n">
        <f aca="false">J576-G576</f>
        <v>907000</v>
      </c>
      <c r="N576" s="30" t="n">
        <f aca="false">O576+P576</f>
        <v>907000</v>
      </c>
      <c r="O576" s="30" t="n">
        <f aca="false">O577</f>
        <v>907000</v>
      </c>
      <c r="P576" s="30"/>
      <c r="Q576" s="31" t="n">
        <f aca="false">N576-J576</f>
        <v>0</v>
      </c>
      <c r="R576" s="30" t="n">
        <f aca="false">R577</f>
        <v>600567</v>
      </c>
      <c r="S576" s="32" t="n">
        <f aca="false">R576-J576</f>
        <v>-306433</v>
      </c>
      <c r="T576" s="38"/>
      <c r="U576" s="38" t="n">
        <f aca="false">(R576/J576)*100</f>
        <v>66.2146637265711</v>
      </c>
    </row>
    <row r="577" customFormat="false" ht="20.25" hidden="false" customHeight="true" outlineLevel="0" collapsed="false">
      <c r="A577" s="28" t="s">
        <v>293</v>
      </c>
      <c r="B577" s="13" t="s">
        <v>287</v>
      </c>
      <c r="C577" s="29" t="s">
        <v>296</v>
      </c>
      <c r="D577" s="29" t="s">
        <v>25</v>
      </c>
      <c r="E577" s="12" t="n">
        <v>4362100</v>
      </c>
      <c r="F577" s="13" t="s">
        <v>294</v>
      </c>
      <c r="G577" s="30"/>
      <c r="H577" s="30"/>
      <c r="I577" s="30"/>
      <c r="J577" s="30" t="n">
        <f aca="false">K577+L577</f>
        <v>907000</v>
      </c>
      <c r="K577" s="30" t="n">
        <v>907000</v>
      </c>
      <c r="L577" s="30"/>
      <c r="M577" s="31" t="n">
        <f aca="false">J577-G577</f>
        <v>907000</v>
      </c>
      <c r="N577" s="30" t="n">
        <f aca="false">O577+P577</f>
        <v>907000</v>
      </c>
      <c r="O577" s="30" t="n">
        <v>907000</v>
      </c>
      <c r="P577" s="30"/>
      <c r="Q577" s="31" t="n">
        <f aca="false">N577-J577</f>
        <v>0</v>
      </c>
      <c r="R577" s="30" t="n">
        <v>600567</v>
      </c>
      <c r="S577" s="32" t="n">
        <f aca="false">R577-J577</f>
        <v>-306433</v>
      </c>
      <c r="T577" s="38"/>
      <c r="U577" s="38" t="n">
        <f aca="false">(R577/J577)*100</f>
        <v>66.2146637265711</v>
      </c>
    </row>
    <row r="578" customFormat="false" ht="23.45" hidden="false" customHeight="true" outlineLevel="0" collapsed="false">
      <c r="A578" s="28" t="s">
        <v>173</v>
      </c>
      <c r="B578" s="13" t="s">
        <v>287</v>
      </c>
      <c r="C578" s="29" t="s">
        <v>296</v>
      </c>
      <c r="D578" s="29" t="s">
        <v>25</v>
      </c>
      <c r="E578" s="29" t="s">
        <v>174</v>
      </c>
      <c r="F578" s="13"/>
      <c r="G578" s="30" t="n">
        <f aca="false">H578+I578</f>
        <v>2362000</v>
      </c>
      <c r="H578" s="30" t="n">
        <f aca="false">H579</f>
        <v>0</v>
      </c>
      <c r="I578" s="30" t="n">
        <f aca="false">I579</f>
        <v>2362000</v>
      </c>
      <c r="J578" s="30" t="n">
        <f aca="false">K578+L578</f>
        <v>15146500</v>
      </c>
      <c r="K578" s="30" t="n">
        <f aca="false">K579</f>
        <v>0</v>
      </c>
      <c r="L578" s="30" t="n">
        <f aca="false">L579</f>
        <v>15146500</v>
      </c>
      <c r="M578" s="31" t="n">
        <f aca="false">J578-G578</f>
        <v>12784500</v>
      </c>
      <c r="N578" s="30" t="n">
        <f aca="false">O578+P578</f>
        <v>15146500</v>
      </c>
      <c r="O578" s="30" t="n">
        <f aca="false">O579</f>
        <v>0</v>
      </c>
      <c r="P578" s="30" t="n">
        <f aca="false">P579</f>
        <v>15146500</v>
      </c>
      <c r="Q578" s="31" t="n">
        <f aca="false">N578-J578</f>
        <v>0</v>
      </c>
      <c r="R578" s="30" t="n">
        <f aca="false">R579</f>
        <v>10911000</v>
      </c>
      <c r="S578" s="32" t="n">
        <f aca="false">R578-J578</f>
        <v>-4235500</v>
      </c>
      <c r="T578" s="38" t="n">
        <f aca="false">(R578/G578)*100</f>
        <v>461.939034716342</v>
      </c>
      <c r="U578" s="38" t="n">
        <f aca="false">(R578/J578)*100</f>
        <v>72.0364440629849</v>
      </c>
    </row>
    <row r="579" customFormat="false" ht="22.5" hidden="false" customHeight="true" outlineLevel="0" collapsed="false">
      <c r="A579" s="28" t="s">
        <v>327</v>
      </c>
      <c r="B579" s="13" t="s">
        <v>287</v>
      </c>
      <c r="C579" s="29" t="s">
        <v>296</v>
      </c>
      <c r="D579" s="29" t="s">
        <v>25</v>
      </c>
      <c r="E579" s="29" t="s">
        <v>328</v>
      </c>
      <c r="F579" s="13"/>
      <c r="G579" s="30" t="n">
        <f aca="false">H579+I579</f>
        <v>2362000</v>
      </c>
      <c r="H579" s="30" t="n">
        <f aca="false">H580+H584</f>
        <v>0</v>
      </c>
      <c r="I579" s="30" t="n">
        <f aca="false">I580+I584</f>
        <v>2362000</v>
      </c>
      <c r="J579" s="30" t="n">
        <f aca="false">K579+L579</f>
        <v>15146500</v>
      </c>
      <c r="K579" s="30" t="n">
        <f aca="false">K580+K584</f>
        <v>0</v>
      </c>
      <c r="L579" s="30" t="n">
        <f aca="false">L580+L584</f>
        <v>15146500</v>
      </c>
      <c r="M579" s="31" t="n">
        <f aca="false">J579-G579</f>
        <v>12784500</v>
      </c>
      <c r="N579" s="30" t="n">
        <f aca="false">O579+P579</f>
        <v>15146500</v>
      </c>
      <c r="O579" s="30" t="n">
        <f aca="false">O580+O584</f>
        <v>0</v>
      </c>
      <c r="P579" s="30" t="n">
        <f aca="false">P580+P584</f>
        <v>15146500</v>
      </c>
      <c r="Q579" s="31" t="n">
        <f aca="false">N579-J579</f>
        <v>0</v>
      </c>
      <c r="R579" s="30" t="n">
        <f aca="false">R580+R584</f>
        <v>10911000</v>
      </c>
      <c r="S579" s="32" t="n">
        <f aca="false">R579-J579</f>
        <v>-4235500</v>
      </c>
      <c r="T579" s="33" t="n">
        <f aca="false">(R579/G579)*100</f>
        <v>461.939034716342</v>
      </c>
      <c r="U579" s="33" t="n">
        <f aca="false">(R579/J579)*100</f>
        <v>72.0364440629849</v>
      </c>
    </row>
    <row r="580" s="24" customFormat="true" ht="37.5" hidden="false" customHeight="false" outlineLevel="0" collapsed="false">
      <c r="A580" s="28" t="s">
        <v>329</v>
      </c>
      <c r="B580" s="13" t="s">
        <v>287</v>
      </c>
      <c r="C580" s="29" t="s">
        <v>296</v>
      </c>
      <c r="D580" s="29" t="s">
        <v>25</v>
      </c>
      <c r="E580" s="29" t="s">
        <v>330</v>
      </c>
      <c r="F580" s="13"/>
      <c r="G580" s="30"/>
      <c r="H580" s="30" t="n">
        <f aca="false">H581</f>
        <v>0</v>
      </c>
      <c r="I580" s="30" t="n">
        <f aca="false">I581</f>
        <v>0</v>
      </c>
      <c r="J580" s="30" t="n">
        <f aca="false">K580+L580</f>
        <v>12784500</v>
      </c>
      <c r="K580" s="30" t="n">
        <f aca="false">K581</f>
        <v>0</v>
      </c>
      <c r="L580" s="30" t="n">
        <f aca="false">L581</f>
        <v>12784500</v>
      </c>
      <c r="M580" s="31" t="n">
        <f aca="false">J580-G580</f>
        <v>12784500</v>
      </c>
      <c r="N580" s="30" t="n">
        <f aca="false">O580+P580</f>
        <v>12784500</v>
      </c>
      <c r="O580" s="30" t="n">
        <f aca="false">O581</f>
        <v>0</v>
      </c>
      <c r="P580" s="30" t="n">
        <f aca="false">P581</f>
        <v>12784500</v>
      </c>
      <c r="Q580" s="31" t="n">
        <f aca="false">N580-J580</f>
        <v>0</v>
      </c>
      <c r="R580" s="30" t="n">
        <f aca="false">R581</f>
        <v>9265000</v>
      </c>
      <c r="S580" s="32" t="n">
        <f aca="false">R580-J580</f>
        <v>-3519500</v>
      </c>
      <c r="T580" s="38"/>
      <c r="U580" s="38" t="n">
        <f aca="false">(R580/J580)*100</f>
        <v>72.4705698306543</v>
      </c>
    </row>
    <row r="581" customFormat="false" ht="56.25" hidden="false" customHeight="false" outlineLevel="0" collapsed="false">
      <c r="A581" s="28" t="s">
        <v>184</v>
      </c>
      <c r="B581" s="13" t="s">
        <v>287</v>
      </c>
      <c r="C581" s="29" t="s">
        <v>296</v>
      </c>
      <c r="D581" s="29" t="s">
        <v>25</v>
      </c>
      <c r="E581" s="29" t="s">
        <v>330</v>
      </c>
      <c r="F581" s="13" t="s">
        <v>185</v>
      </c>
      <c r="G581" s="30"/>
      <c r="H581" s="30" t="n">
        <f aca="false">H582</f>
        <v>0</v>
      </c>
      <c r="I581" s="30" t="n">
        <f aca="false">I582</f>
        <v>0</v>
      </c>
      <c r="J581" s="30" t="n">
        <f aca="false">K581+L581</f>
        <v>12784500</v>
      </c>
      <c r="K581" s="30" t="n">
        <f aca="false">K582</f>
        <v>0</v>
      </c>
      <c r="L581" s="30" t="n">
        <f aca="false">L582</f>
        <v>12784500</v>
      </c>
      <c r="M581" s="31" t="n">
        <f aca="false">J581-G581</f>
        <v>12784500</v>
      </c>
      <c r="N581" s="30" t="n">
        <f aca="false">O581+P581</f>
        <v>12784500</v>
      </c>
      <c r="O581" s="30" t="n">
        <f aca="false">O582</f>
        <v>0</v>
      </c>
      <c r="P581" s="30" t="n">
        <f aca="false">P582</f>
        <v>12784500</v>
      </c>
      <c r="Q581" s="31" t="n">
        <f aca="false">N581-J581</f>
        <v>0</v>
      </c>
      <c r="R581" s="30" t="n">
        <f aca="false">R582</f>
        <v>9265000</v>
      </c>
      <c r="S581" s="32" t="n">
        <f aca="false">R581-J581</f>
        <v>-3519500</v>
      </c>
      <c r="T581" s="38"/>
      <c r="U581" s="38" t="n">
        <f aca="false">(R581/J581)*100</f>
        <v>72.4705698306543</v>
      </c>
    </row>
    <row r="582" customFormat="false" ht="18.75" hidden="false" customHeight="false" outlineLevel="0" collapsed="false">
      <c r="A582" s="28" t="s">
        <v>291</v>
      </c>
      <c r="B582" s="13" t="s">
        <v>287</v>
      </c>
      <c r="C582" s="29" t="s">
        <v>296</v>
      </c>
      <c r="D582" s="29" t="s">
        <v>25</v>
      </c>
      <c r="E582" s="29" t="s">
        <v>330</v>
      </c>
      <c r="F582" s="13" t="s">
        <v>292</v>
      </c>
      <c r="G582" s="30"/>
      <c r="H582" s="30" t="n">
        <f aca="false">H583</f>
        <v>0</v>
      </c>
      <c r="I582" s="30" t="n">
        <f aca="false">I583</f>
        <v>0</v>
      </c>
      <c r="J582" s="30" t="n">
        <f aca="false">K582+L582</f>
        <v>12784500</v>
      </c>
      <c r="K582" s="30" t="n">
        <f aca="false">K583</f>
        <v>0</v>
      </c>
      <c r="L582" s="30" t="n">
        <f aca="false">L583</f>
        <v>12784500</v>
      </c>
      <c r="M582" s="31" t="n">
        <f aca="false">J582-G582</f>
        <v>12784500</v>
      </c>
      <c r="N582" s="30" t="n">
        <f aca="false">O582+P582</f>
        <v>12784500</v>
      </c>
      <c r="O582" s="30" t="n">
        <f aca="false">O583</f>
        <v>0</v>
      </c>
      <c r="P582" s="30" t="n">
        <f aca="false">P583</f>
        <v>12784500</v>
      </c>
      <c r="Q582" s="31" t="n">
        <f aca="false">N582-J582</f>
        <v>0</v>
      </c>
      <c r="R582" s="30" t="n">
        <f aca="false">R583</f>
        <v>9265000</v>
      </c>
      <c r="S582" s="32" t="n">
        <f aca="false">R582-J582</f>
        <v>-3519500</v>
      </c>
      <c r="T582" s="38"/>
      <c r="U582" s="38" t="n">
        <f aca="false">(R582/J582)*100</f>
        <v>72.4705698306543</v>
      </c>
    </row>
    <row r="583" customFormat="false" ht="57.6" hidden="false" customHeight="true" outlineLevel="0" collapsed="false">
      <c r="A583" s="28" t="s">
        <v>301</v>
      </c>
      <c r="B583" s="13" t="s">
        <v>287</v>
      </c>
      <c r="C583" s="29" t="s">
        <v>296</v>
      </c>
      <c r="D583" s="29" t="s">
        <v>25</v>
      </c>
      <c r="E583" s="29" t="s">
        <v>330</v>
      </c>
      <c r="F583" s="13" t="s">
        <v>302</v>
      </c>
      <c r="G583" s="30"/>
      <c r="H583" s="30"/>
      <c r="I583" s="30"/>
      <c r="J583" s="30" t="n">
        <f aca="false">K583+L583</f>
        <v>12784500</v>
      </c>
      <c r="K583" s="30"/>
      <c r="L583" s="30" t="n">
        <v>12784500</v>
      </c>
      <c r="M583" s="31" t="n">
        <f aca="false">J583-G583</f>
        <v>12784500</v>
      </c>
      <c r="N583" s="30" t="n">
        <f aca="false">O583+P583</f>
        <v>12784500</v>
      </c>
      <c r="O583" s="30"/>
      <c r="P583" s="30" t="n">
        <v>12784500</v>
      </c>
      <c r="Q583" s="31" t="n">
        <f aca="false">N583-J583</f>
        <v>0</v>
      </c>
      <c r="R583" s="30" t="n">
        <v>9265000</v>
      </c>
      <c r="S583" s="32" t="n">
        <f aca="false">R583-J583</f>
        <v>-3519500</v>
      </c>
      <c r="T583" s="38"/>
      <c r="U583" s="38" t="n">
        <f aca="false">(R583/J583)*100</f>
        <v>72.4705698306543</v>
      </c>
    </row>
    <row r="584" customFormat="false" ht="37.5" hidden="false" customHeight="false" outlineLevel="0" collapsed="false">
      <c r="A584" s="28" t="s">
        <v>331</v>
      </c>
      <c r="B584" s="13" t="s">
        <v>287</v>
      </c>
      <c r="C584" s="29" t="s">
        <v>296</v>
      </c>
      <c r="D584" s="29" t="s">
        <v>25</v>
      </c>
      <c r="E584" s="29" t="s">
        <v>332</v>
      </c>
      <c r="F584" s="13"/>
      <c r="G584" s="30" t="n">
        <f aca="false">H584+I584</f>
        <v>2362000</v>
      </c>
      <c r="H584" s="30" t="n">
        <f aca="false">H585</f>
        <v>0</v>
      </c>
      <c r="I584" s="30" t="n">
        <f aca="false">I585</f>
        <v>2362000</v>
      </c>
      <c r="J584" s="30" t="n">
        <f aca="false">K584+L584</f>
        <v>2362000</v>
      </c>
      <c r="K584" s="30" t="n">
        <f aca="false">K585</f>
        <v>0</v>
      </c>
      <c r="L584" s="30" t="n">
        <f aca="false">L585</f>
        <v>2362000</v>
      </c>
      <c r="M584" s="31" t="n">
        <f aca="false">J584-G584</f>
        <v>0</v>
      </c>
      <c r="N584" s="30" t="n">
        <f aca="false">O584+P584</f>
        <v>2362000</v>
      </c>
      <c r="O584" s="30" t="n">
        <f aca="false">O585</f>
        <v>0</v>
      </c>
      <c r="P584" s="30" t="n">
        <f aca="false">P585</f>
        <v>2362000</v>
      </c>
      <c r="Q584" s="31" t="n">
        <f aca="false">N584-J584</f>
        <v>0</v>
      </c>
      <c r="R584" s="30" t="n">
        <f aca="false">R585</f>
        <v>1646000</v>
      </c>
      <c r="S584" s="32" t="n">
        <f aca="false">R584-J584</f>
        <v>-716000</v>
      </c>
      <c r="T584" s="33" t="n">
        <f aca="false">(R584/G584)*100</f>
        <v>69.6867061812024</v>
      </c>
      <c r="U584" s="33" t="n">
        <f aca="false">(R584/J584)*100</f>
        <v>69.6867061812024</v>
      </c>
    </row>
    <row r="585" customFormat="false" ht="56.25" hidden="false" customHeight="false" outlineLevel="0" collapsed="false">
      <c r="A585" s="28" t="s">
        <v>184</v>
      </c>
      <c r="B585" s="13" t="s">
        <v>287</v>
      </c>
      <c r="C585" s="29" t="s">
        <v>296</v>
      </c>
      <c r="D585" s="29" t="s">
        <v>25</v>
      </c>
      <c r="E585" s="29" t="s">
        <v>332</v>
      </c>
      <c r="F585" s="13" t="s">
        <v>185</v>
      </c>
      <c r="G585" s="30" t="n">
        <f aca="false">H585+I585</f>
        <v>2362000</v>
      </c>
      <c r="H585" s="30" t="n">
        <f aca="false">H586</f>
        <v>0</v>
      </c>
      <c r="I585" s="30" t="n">
        <f aca="false">I586</f>
        <v>2362000</v>
      </c>
      <c r="J585" s="30" t="n">
        <f aca="false">K585+L585</f>
        <v>2362000</v>
      </c>
      <c r="K585" s="30" t="n">
        <f aca="false">K586</f>
        <v>0</v>
      </c>
      <c r="L585" s="30" t="n">
        <f aca="false">L586</f>
        <v>2362000</v>
      </c>
      <c r="M585" s="31" t="n">
        <f aca="false">J585-G585</f>
        <v>0</v>
      </c>
      <c r="N585" s="30" t="n">
        <f aca="false">O585+P585</f>
        <v>2362000</v>
      </c>
      <c r="O585" s="30" t="n">
        <f aca="false">O586</f>
        <v>0</v>
      </c>
      <c r="P585" s="30" t="n">
        <f aca="false">P586</f>
        <v>2362000</v>
      </c>
      <c r="Q585" s="31" t="n">
        <f aca="false">N585-J585</f>
        <v>0</v>
      </c>
      <c r="R585" s="30" t="n">
        <f aca="false">R586</f>
        <v>1646000</v>
      </c>
      <c r="S585" s="32" t="n">
        <f aca="false">R585-J585</f>
        <v>-716000</v>
      </c>
      <c r="T585" s="33" t="n">
        <f aca="false">(R585/G585)*100</f>
        <v>69.6867061812024</v>
      </c>
      <c r="U585" s="33" t="n">
        <f aca="false">(R585/J585)*100</f>
        <v>69.6867061812024</v>
      </c>
    </row>
    <row r="586" s="24" customFormat="true" ht="18.75" hidden="false" customHeight="false" outlineLevel="0" collapsed="false">
      <c r="A586" s="28" t="s">
        <v>291</v>
      </c>
      <c r="B586" s="13" t="s">
        <v>287</v>
      </c>
      <c r="C586" s="29" t="s">
        <v>296</v>
      </c>
      <c r="D586" s="29" t="s">
        <v>25</v>
      </c>
      <c r="E586" s="29" t="s">
        <v>332</v>
      </c>
      <c r="F586" s="13" t="s">
        <v>292</v>
      </c>
      <c r="G586" s="30" t="n">
        <f aca="false">H586+I586</f>
        <v>2362000</v>
      </c>
      <c r="H586" s="30" t="n">
        <f aca="false">H587</f>
        <v>0</v>
      </c>
      <c r="I586" s="30" t="n">
        <f aca="false">I587</f>
        <v>2362000</v>
      </c>
      <c r="J586" s="30" t="n">
        <f aca="false">K586+L586</f>
        <v>2362000</v>
      </c>
      <c r="K586" s="30" t="n">
        <f aca="false">K587</f>
        <v>0</v>
      </c>
      <c r="L586" s="30" t="n">
        <f aca="false">L587</f>
        <v>2362000</v>
      </c>
      <c r="M586" s="31" t="n">
        <f aca="false">J586-G586</f>
        <v>0</v>
      </c>
      <c r="N586" s="30" t="n">
        <f aca="false">O586+P586</f>
        <v>2362000</v>
      </c>
      <c r="O586" s="30" t="n">
        <f aca="false">O587</f>
        <v>0</v>
      </c>
      <c r="P586" s="30" t="n">
        <f aca="false">P587</f>
        <v>2362000</v>
      </c>
      <c r="Q586" s="31" t="n">
        <f aca="false">N586-J586</f>
        <v>0</v>
      </c>
      <c r="R586" s="30" t="n">
        <f aca="false">R587</f>
        <v>1646000</v>
      </c>
      <c r="S586" s="32" t="n">
        <f aca="false">R586-J586</f>
        <v>-716000</v>
      </c>
      <c r="T586" s="33" t="n">
        <f aca="false">(R586/G586)*100</f>
        <v>69.6867061812024</v>
      </c>
      <c r="U586" s="33" t="n">
        <f aca="false">(R586/J586)*100</f>
        <v>69.6867061812024</v>
      </c>
    </row>
    <row r="587" customFormat="false" ht="57" hidden="false" customHeight="true" outlineLevel="0" collapsed="false">
      <c r="A587" s="28" t="s">
        <v>301</v>
      </c>
      <c r="B587" s="13" t="s">
        <v>287</v>
      </c>
      <c r="C587" s="29" t="s">
        <v>296</v>
      </c>
      <c r="D587" s="29" t="s">
        <v>25</v>
      </c>
      <c r="E587" s="13" t="s">
        <v>332</v>
      </c>
      <c r="F587" s="13" t="s">
        <v>302</v>
      </c>
      <c r="G587" s="30" t="n">
        <f aca="false">H587+I587</f>
        <v>2362000</v>
      </c>
      <c r="H587" s="30"/>
      <c r="I587" s="30" t="n">
        <v>2362000</v>
      </c>
      <c r="J587" s="30" t="n">
        <f aca="false">K587+L587</f>
        <v>2362000</v>
      </c>
      <c r="K587" s="30"/>
      <c r="L587" s="30" t="n">
        <v>2362000</v>
      </c>
      <c r="M587" s="31" t="n">
        <f aca="false">J587-G587</f>
        <v>0</v>
      </c>
      <c r="N587" s="30" t="n">
        <f aca="false">O587+P587</f>
        <v>2362000</v>
      </c>
      <c r="O587" s="30"/>
      <c r="P587" s="30" t="n">
        <v>2362000</v>
      </c>
      <c r="Q587" s="31" t="n">
        <f aca="false">N587-J587</f>
        <v>0</v>
      </c>
      <c r="R587" s="30" t="n">
        <v>1646000</v>
      </c>
      <c r="S587" s="32" t="n">
        <f aca="false">R587-J587</f>
        <v>-716000</v>
      </c>
      <c r="T587" s="33" t="n">
        <f aca="false">(R587/G587)*100</f>
        <v>69.6867061812024</v>
      </c>
      <c r="U587" s="33" t="n">
        <f aca="false">(R587/J587)*100</f>
        <v>69.6867061812024</v>
      </c>
    </row>
    <row r="588" customFormat="false" ht="18.75" hidden="false" customHeight="false" outlineLevel="0" collapsed="false">
      <c r="A588" s="28" t="s">
        <v>131</v>
      </c>
      <c r="B588" s="13" t="s">
        <v>287</v>
      </c>
      <c r="C588" s="29" t="s">
        <v>296</v>
      </c>
      <c r="D588" s="29" t="s">
        <v>25</v>
      </c>
      <c r="E588" s="29" t="s">
        <v>120</v>
      </c>
      <c r="F588" s="29"/>
      <c r="G588" s="30" t="n">
        <f aca="false">H588+I588</f>
        <v>20244000</v>
      </c>
      <c r="H588" s="30" t="n">
        <f aca="false">H602+H615</f>
        <v>20244000</v>
      </c>
      <c r="I588" s="30" t="n">
        <f aca="false">I602+I615</f>
        <v>0</v>
      </c>
      <c r="J588" s="30" t="n">
        <f aca="false">K588+L588</f>
        <v>44450993</v>
      </c>
      <c r="K588" s="30" t="n">
        <f aca="false">K589+K598+K602+K611+K615</f>
        <v>44450993</v>
      </c>
      <c r="L588" s="30" t="n">
        <f aca="false">L602+L615</f>
        <v>0</v>
      </c>
      <c r="M588" s="31" t="n">
        <f aca="false">J588-G588</f>
        <v>24206993</v>
      </c>
      <c r="N588" s="30" t="n">
        <f aca="false">O588+P588</f>
        <v>46027993</v>
      </c>
      <c r="O588" s="30" t="n">
        <f aca="false">O589+O598+O602+O611+O615</f>
        <v>46027993</v>
      </c>
      <c r="P588" s="30" t="n">
        <f aca="false">P602+P615</f>
        <v>0</v>
      </c>
      <c r="Q588" s="31" t="n">
        <f aca="false">N588-J588</f>
        <v>1577000</v>
      </c>
      <c r="R588" s="30" t="n">
        <f aca="false">R589+R598+R602+R611+R615</f>
        <v>19739515.11</v>
      </c>
      <c r="S588" s="32" t="n">
        <f aca="false">R588-J588</f>
        <v>-24711477.89</v>
      </c>
      <c r="T588" s="33" t="n">
        <f aca="false">(R588/G588)*100</f>
        <v>97.5079782157676</v>
      </c>
      <c r="U588" s="33" t="n">
        <f aca="false">(R588/J588)*100</f>
        <v>44.4073659051891</v>
      </c>
    </row>
    <row r="589" customFormat="false" ht="37.5" hidden="false" customHeight="false" outlineLevel="0" collapsed="false">
      <c r="A589" s="28" t="s">
        <v>333</v>
      </c>
      <c r="B589" s="13" t="s">
        <v>287</v>
      </c>
      <c r="C589" s="29" t="s">
        <v>296</v>
      </c>
      <c r="D589" s="29" t="s">
        <v>25</v>
      </c>
      <c r="E589" s="16" t="n">
        <v>5222500</v>
      </c>
      <c r="F589" s="40"/>
      <c r="G589" s="30"/>
      <c r="H589" s="30"/>
      <c r="I589" s="30"/>
      <c r="J589" s="30" t="n">
        <f aca="false">K589+L589</f>
        <v>309994</v>
      </c>
      <c r="K589" s="30" t="n">
        <f aca="false">K590</f>
        <v>309994</v>
      </c>
      <c r="L589" s="30" t="n">
        <f aca="false">L590+L598</f>
        <v>0</v>
      </c>
      <c r="M589" s="31" t="n">
        <f aca="false">J589-G589</f>
        <v>309994</v>
      </c>
      <c r="N589" s="30" t="n">
        <f aca="false">O589+P589</f>
        <v>1886994</v>
      </c>
      <c r="O589" s="30" t="n">
        <f aca="false">O590+O594</f>
        <v>1886994</v>
      </c>
      <c r="P589" s="30" t="n">
        <f aca="false">P590+P598</f>
        <v>0</v>
      </c>
      <c r="Q589" s="31" t="n">
        <f aca="false">N589-J589</f>
        <v>1577000</v>
      </c>
      <c r="R589" s="30" t="n">
        <f aca="false">R590</f>
        <v>309994</v>
      </c>
      <c r="S589" s="32" t="n">
        <f aca="false">R589-J589</f>
        <v>0</v>
      </c>
      <c r="T589" s="38"/>
      <c r="U589" s="38" t="n">
        <f aca="false">(R589/J589)*100</f>
        <v>100</v>
      </c>
    </row>
    <row r="590" customFormat="false" ht="18.75" hidden="false" customHeight="false" outlineLevel="0" collapsed="false">
      <c r="A590" s="28" t="s">
        <v>123</v>
      </c>
      <c r="B590" s="13" t="s">
        <v>287</v>
      </c>
      <c r="C590" s="29" t="s">
        <v>296</v>
      </c>
      <c r="D590" s="29" t="s">
        <v>25</v>
      </c>
      <c r="E590" s="16" t="n">
        <v>5222501</v>
      </c>
      <c r="F590" s="29"/>
      <c r="G590" s="30"/>
      <c r="H590" s="30"/>
      <c r="I590" s="30"/>
      <c r="J590" s="30" t="n">
        <f aca="false">K590+L590</f>
        <v>309994</v>
      </c>
      <c r="K590" s="30" t="n">
        <f aca="false">K591</f>
        <v>309994</v>
      </c>
      <c r="L590" s="30" t="n">
        <f aca="false">L591</f>
        <v>0</v>
      </c>
      <c r="M590" s="31" t="n">
        <f aca="false">J590-G590</f>
        <v>309994</v>
      </c>
      <c r="N590" s="30" t="n">
        <f aca="false">O590+P590</f>
        <v>309994</v>
      </c>
      <c r="O590" s="30" t="n">
        <f aca="false">O591</f>
        <v>309994</v>
      </c>
      <c r="P590" s="30" t="n">
        <f aca="false">P591</f>
        <v>0</v>
      </c>
      <c r="Q590" s="31" t="n">
        <f aca="false">N590-J590</f>
        <v>0</v>
      </c>
      <c r="R590" s="30" t="n">
        <f aca="false">R591</f>
        <v>309994</v>
      </c>
      <c r="S590" s="32" t="n">
        <f aca="false">R590-J590</f>
        <v>0</v>
      </c>
      <c r="T590" s="38"/>
      <c r="U590" s="38" t="n">
        <f aca="false">(R590/J590)*100</f>
        <v>100</v>
      </c>
    </row>
    <row r="591" customFormat="false" ht="56.25" hidden="false" customHeight="false" outlineLevel="0" collapsed="false">
      <c r="A591" s="28" t="s">
        <v>184</v>
      </c>
      <c r="B591" s="13" t="s">
        <v>287</v>
      </c>
      <c r="C591" s="29" t="s">
        <v>296</v>
      </c>
      <c r="D591" s="29" t="s">
        <v>25</v>
      </c>
      <c r="E591" s="16" t="n">
        <v>5222501</v>
      </c>
      <c r="F591" s="13" t="s">
        <v>185</v>
      </c>
      <c r="G591" s="30"/>
      <c r="H591" s="30"/>
      <c r="I591" s="30"/>
      <c r="J591" s="30" t="n">
        <f aca="false">K591+L591</f>
        <v>309994</v>
      </c>
      <c r="K591" s="30" t="n">
        <f aca="false">K592</f>
        <v>309994</v>
      </c>
      <c r="L591" s="30" t="n">
        <f aca="false">L592</f>
        <v>0</v>
      </c>
      <c r="M591" s="31" t="n">
        <f aca="false">J591-G591</f>
        <v>309994</v>
      </c>
      <c r="N591" s="30" t="n">
        <f aca="false">O591+P591</f>
        <v>309994</v>
      </c>
      <c r="O591" s="30" t="n">
        <f aca="false">O592</f>
        <v>309994</v>
      </c>
      <c r="P591" s="30" t="n">
        <f aca="false">P592</f>
        <v>0</v>
      </c>
      <c r="Q591" s="31" t="n">
        <f aca="false">N591-J591</f>
        <v>0</v>
      </c>
      <c r="R591" s="30" t="n">
        <f aca="false">R592</f>
        <v>309994</v>
      </c>
      <c r="S591" s="32" t="n">
        <f aca="false">R591-J591</f>
        <v>0</v>
      </c>
      <c r="T591" s="38"/>
      <c r="U591" s="38" t="n">
        <f aca="false">(R591/J591)*100</f>
        <v>100</v>
      </c>
    </row>
    <row r="592" customFormat="false" ht="18.75" hidden="false" customHeight="false" outlineLevel="0" collapsed="false">
      <c r="A592" s="28" t="s">
        <v>291</v>
      </c>
      <c r="B592" s="13" t="s">
        <v>287</v>
      </c>
      <c r="C592" s="29" t="s">
        <v>296</v>
      </c>
      <c r="D592" s="29" t="s">
        <v>25</v>
      </c>
      <c r="E592" s="16" t="n">
        <v>5222501</v>
      </c>
      <c r="F592" s="13" t="s">
        <v>292</v>
      </c>
      <c r="G592" s="30"/>
      <c r="H592" s="30"/>
      <c r="I592" s="30"/>
      <c r="J592" s="30" t="n">
        <f aca="false">K592+L592</f>
        <v>309994</v>
      </c>
      <c r="K592" s="30" t="n">
        <f aca="false">K593</f>
        <v>309994</v>
      </c>
      <c r="L592" s="30" t="n">
        <f aca="false">L593</f>
        <v>0</v>
      </c>
      <c r="M592" s="31" t="n">
        <f aca="false">J592-G592</f>
        <v>309994</v>
      </c>
      <c r="N592" s="30" t="n">
        <f aca="false">O592+P592</f>
        <v>309994</v>
      </c>
      <c r="O592" s="30" t="n">
        <f aca="false">O593</f>
        <v>309994</v>
      </c>
      <c r="P592" s="30" t="n">
        <f aca="false">P593</f>
        <v>0</v>
      </c>
      <c r="Q592" s="31" t="n">
        <f aca="false">N592-J592</f>
        <v>0</v>
      </c>
      <c r="R592" s="30" t="n">
        <f aca="false">R593</f>
        <v>309994</v>
      </c>
      <c r="S592" s="32" t="n">
        <f aca="false">R592-J592</f>
        <v>0</v>
      </c>
      <c r="T592" s="38"/>
      <c r="U592" s="38" t="n">
        <f aca="false">(R592/J592)*100</f>
        <v>100</v>
      </c>
    </row>
    <row r="593" customFormat="false" ht="18.75" hidden="false" customHeight="false" outlineLevel="0" collapsed="false">
      <c r="A593" s="28" t="s">
        <v>293</v>
      </c>
      <c r="B593" s="13" t="s">
        <v>287</v>
      </c>
      <c r="C593" s="29" t="s">
        <v>296</v>
      </c>
      <c r="D593" s="29" t="s">
        <v>25</v>
      </c>
      <c r="E593" s="16" t="n">
        <v>5222501</v>
      </c>
      <c r="F593" s="13" t="s">
        <v>294</v>
      </c>
      <c r="G593" s="30"/>
      <c r="H593" s="30"/>
      <c r="I593" s="30"/>
      <c r="J593" s="30" t="n">
        <f aca="false">K593+L593</f>
        <v>309994</v>
      </c>
      <c r="K593" s="30" t="n">
        <v>309994</v>
      </c>
      <c r="L593" s="30"/>
      <c r="M593" s="31" t="n">
        <f aca="false">J593-G593</f>
        <v>309994</v>
      </c>
      <c r="N593" s="30" t="n">
        <f aca="false">O593+P593</f>
        <v>309994</v>
      </c>
      <c r="O593" s="30" t="n">
        <v>309994</v>
      </c>
      <c r="P593" s="30"/>
      <c r="Q593" s="31" t="n">
        <f aca="false">N593-J593</f>
        <v>0</v>
      </c>
      <c r="R593" s="30" t="n">
        <v>309994</v>
      </c>
      <c r="S593" s="32" t="n">
        <f aca="false">R593-J593</f>
        <v>0</v>
      </c>
      <c r="T593" s="38"/>
      <c r="U593" s="38" t="n">
        <f aca="false">(R593/J593)*100</f>
        <v>100</v>
      </c>
    </row>
    <row r="594" customFormat="false" ht="18.75" hidden="false" customHeight="false" outlineLevel="0" collapsed="false">
      <c r="A594" s="28" t="s">
        <v>334</v>
      </c>
      <c r="B594" s="13" t="s">
        <v>287</v>
      </c>
      <c r="C594" s="29" t="s">
        <v>296</v>
      </c>
      <c r="D594" s="29" t="s">
        <v>25</v>
      </c>
      <c r="E594" s="41" t="s">
        <v>335</v>
      </c>
      <c r="F594" s="41"/>
      <c r="G594" s="30"/>
      <c r="H594" s="30"/>
      <c r="I594" s="30"/>
      <c r="J594" s="30"/>
      <c r="K594" s="30"/>
      <c r="L594" s="30"/>
      <c r="M594" s="31"/>
      <c r="N594" s="42" t="n">
        <f aca="false">O594+P594</f>
        <v>1577000</v>
      </c>
      <c r="O594" s="42" t="n">
        <f aca="false">O595</f>
        <v>1577000</v>
      </c>
      <c r="P594" s="30"/>
      <c r="Q594" s="31" t="n">
        <f aca="false">N594-J594</f>
        <v>1577000</v>
      </c>
      <c r="R594" s="30"/>
      <c r="S594" s="32"/>
      <c r="T594" s="38"/>
      <c r="U594" s="38"/>
    </row>
    <row r="595" customFormat="false" ht="56.25" hidden="false" customHeight="false" outlineLevel="0" collapsed="false">
      <c r="A595" s="28" t="s">
        <v>184</v>
      </c>
      <c r="B595" s="13" t="s">
        <v>287</v>
      </c>
      <c r="C595" s="29" t="s">
        <v>296</v>
      </c>
      <c r="D595" s="29" t="s">
        <v>25</v>
      </c>
      <c r="E595" s="41" t="s">
        <v>335</v>
      </c>
      <c r="F595" s="41" t="s">
        <v>185</v>
      </c>
      <c r="G595" s="30"/>
      <c r="H595" s="30"/>
      <c r="I595" s="30"/>
      <c r="J595" s="30"/>
      <c r="K595" s="30"/>
      <c r="L595" s="30"/>
      <c r="M595" s="31"/>
      <c r="N595" s="42" t="n">
        <f aca="false">O595+P595</f>
        <v>1577000</v>
      </c>
      <c r="O595" s="42" t="n">
        <f aca="false">O596</f>
        <v>1577000</v>
      </c>
      <c r="P595" s="30"/>
      <c r="Q595" s="31" t="n">
        <f aca="false">N595-J595</f>
        <v>1577000</v>
      </c>
      <c r="R595" s="30"/>
      <c r="S595" s="32"/>
      <c r="T595" s="38"/>
      <c r="U595" s="38"/>
    </row>
    <row r="596" customFormat="false" ht="18.75" hidden="false" customHeight="false" outlineLevel="0" collapsed="false">
      <c r="A596" s="28" t="s">
        <v>291</v>
      </c>
      <c r="B596" s="13" t="s">
        <v>287</v>
      </c>
      <c r="C596" s="29" t="s">
        <v>296</v>
      </c>
      <c r="D596" s="29" t="s">
        <v>25</v>
      </c>
      <c r="E596" s="41" t="s">
        <v>335</v>
      </c>
      <c r="F596" s="41" t="s">
        <v>292</v>
      </c>
      <c r="G596" s="30"/>
      <c r="H596" s="30"/>
      <c r="I596" s="30"/>
      <c r="J596" s="30"/>
      <c r="K596" s="30"/>
      <c r="L596" s="30"/>
      <c r="M596" s="31"/>
      <c r="N596" s="42" t="n">
        <f aca="false">O596+P596</f>
        <v>1577000</v>
      </c>
      <c r="O596" s="42" t="n">
        <f aca="false">O597</f>
        <v>1577000</v>
      </c>
      <c r="P596" s="30"/>
      <c r="Q596" s="31" t="n">
        <f aca="false">N596-J596</f>
        <v>1577000</v>
      </c>
      <c r="R596" s="30"/>
      <c r="S596" s="32"/>
      <c r="T596" s="38"/>
      <c r="U596" s="38"/>
    </row>
    <row r="597" customFormat="false" ht="18.75" hidden="false" customHeight="false" outlineLevel="0" collapsed="false">
      <c r="A597" s="28" t="s">
        <v>293</v>
      </c>
      <c r="B597" s="13" t="s">
        <v>287</v>
      </c>
      <c r="C597" s="29" t="s">
        <v>296</v>
      </c>
      <c r="D597" s="29" t="s">
        <v>25</v>
      </c>
      <c r="E597" s="41" t="s">
        <v>335</v>
      </c>
      <c r="F597" s="41" t="s">
        <v>294</v>
      </c>
      <c r="G597" s="30"/>
      <c r="H597" s="30"/>
      <c r="I597" s="30"/>
      <c r="J597" s="30"/>
      <c r="K597" s="30"/>
      <c r="L597" s="30"/>
      <c r="M597" s="31"/>
      <c r="N597" s="42" t="n">
        <f aca="false">O597+P597</f>
        <v>1577000</v>
      </c>
      <c r="O597" s="42" t="n">
        <v>1577000</v>
      </c>
      <c r="P597" s="30"/>
      <c r="Q597" s="31" t="n">
        <f aca="false">N597-J597</f>
        <v>1577000</v>
      </c>
      <c r="R597" s="30"/>
      <c r="S597" s="32"/>
      <c r="T597" s="38"/>
      <c r="U597" s="38"/>
    </row>
    <row r="598" customFormat="false" ht="41.25" hidden="false" customHeight="true" outlineLevel="0" collapsed="false">
      <c r="A598" s="28" t="s">
        <v>336</v>
      </c>
      <c r="B598" s="13" t="s">
        <v>287</v>
      </c>
      <c r="C598" s="29" t="s">
        <v>296</v>
      </c>
      <c r="D598" s="29" t="s">
        <v>25</v>
      </c>
      <c r="E598" s="16" t="n">
        <v>5223500</v>
      </c>
      <c r="F598" s="29"/>
      <c r="G598" s="30"/>
      <c r="H598" s="30"/>
      <c r="I598" s="30"/>
      <c r="J598" s="30" t="n">
        <f aca="false">K598+L598</f>
        <v>578000</v>
      </c>
      <c r="K598" s="30" t="n">
        <f aca="false">K599</f>
        <v>578000</v>
      </c>
      <c r="L598" s="30"/>
      <c r="M598" s="31" t="n">
        <f aca="false">J598-G598</f>
        <v>578000</v>
      </c>
      <c r="N598" s="30" t="n">
        <f aca="false">O598+P598</f>
        <v>578000</v>
      </c>
      <c r="O598" s="30" t="n">
        <f aca="false">O599</f>
        <v>578000</v>
      </c>
      <c r="P598" s="30"/>
      <c r="Q598" s="31" t="n">
        <f aca="false">N598-J598</f>
        <v>0</v>
      </c>
      <c r="R598" s="30" t="n">
        <f aca="false">R599</f>
        <v>577800</v>
      </c>
      <c r="S598" s="32" t="n">
        <f aca="false">R598-J598</f>
        <v>-200</v>
      </c>
      <c r="T598" s="38"/>
      <c r="U598" s="38" t="n">
        <f aca="false">(R598/J598)*100</f>
        <v>99.9653979238754</v>
      </c>
    </row>
    <row r="599" customFormat="false" ht="56.25" hidden="false" customHeight="false" outlineLevel="0" collapsed="false">
      <c r="A599" s="28" t="s">
        <v>184</v>
      </c>
      <c r="B599" s="13" t="s">
        <v>287</v>
      </c>
      <c r="C599" s="29" t="s">
        <v>296</v>
      </c>
      <c r="D599" s="29" t="s">
        <v>25</v>
      </c>
      <c r="E599" s="16" t="n">
        <v>5223500</v>
      </c>
      <c r="F599" s="13" t="s">
        <v>185</v>
      </c>
      <c r="G599" s="30"/>
      <c r="H599" s="30"/>
      <c r="I599" s="30"/>
      <c r="J599" s="30" t="n">
        <f aca="false">K599+L599</f>
        <v>578000</v>
      </c>
      <c r="K599" s="30" t="n">
        <f aca="false">K600</f>
        <v>578000</v>
      </c>
      <c r="L599" s="30"/>
      <c r="M599" s="31" t="n">
        <f aca="false">J599-G599</f>
        <v>578000</v>
      </c>
      <c r="N599" s="30" t="n">
        <f aca="false">O599+P599</f>
        <v>578000</v>
      </c>
      <c r="O599" s="30" t="n">
        <f aca="false">O600</f>
        <v>578000</v>
      </c>
      <c r="P599" s="30"/>
      <c r="Q599" s="31" t="n">
        <f aca="false">N599-J599</f>
        <v>0</v>
      </c>
      <c r="R599" s="30" t="n">
        <f aca="false">R600</f>
        <v>577800</v>
      </c>
      <c r="S599" s="32" t="n">
        <f aca="false">R599-J599</f>
        <v>-200</v>
      </c>
      <c r="T599" s="38"/>
      <c r="U599" s="38" t="n">
        <f aca="false">(R599/J599)*100</f>
        <v>99.9653979238754</v>
      </c>
    </row>
    <row r="600" customFormat="false" ht="18.75" hidden="false" customHeight="false" outlineLevel="0" collapsed="false">
      <c r="A600" s="28" t="s">
        <v>291</v>
      </c>
      <c r="B600" s="13" t="s">
        <v>287</v>
      </c>
      <c r="C600" s="29" t="s">
        <v>296</v>
      </c>
      <c r="D600" s="29" t="s">
        <v>25</v>
      </c>
      <c r="E600" s="16" t="n">
        <v>5223500</v>
      </c>
      <c r="F600" s="13" t="s">
        <v>292</v>
      </c>
      <c r="G600" s="30"/>
      <c r="H600" s="30"/>
      <c r="I600" s="30"/>
      <c r="J600" s="30" t="n">
        <f aca="false">K600+L600</f>
        <v>578000</v>
      </c>
      <c r="K600" s="30" t="n">
        <f aca="false">K601</f>
        <v>578000</v>
      </c>
      <c r="L600" s="30"/>
      <c r="M600" s="31" t="n">
        <f aca="false">J600-G600</f>
        <v>578000</v>
      </c>
      <c r="N600" s="30" t="n">
        <f aca="false">O600+P600</f>
        <v>578000</v>
      </c>
      <c r="O600" s="30" t="n">
        <f aca="false">O601</f>
        <v>578000</v>
      </c>
      <c r="P600" s="30"/>
      <c r="Q600" s="31" t="n">
        <f aca="false">N600-J600</f>
        <v>0</v>
      </c>
      <c r="R600" s="30" t="n">
        <f aca="false">R601</f>
        <v>577800</v>
      </c>
      <c r="S600" s="32" t="n">
        <f aca="false">R600-J600</f>
        <v>-200</v>
      </c>
      <c r="T600" s="38"/>
      <c r="U600" s="38" t="n">
        <f aca="false">(R600/J600)*100</f>
        <v>99.9653979238754</v>
      </c>
    </row>
    <row r="601" customFormat="false" ht="18.75" hidden="false" customHeight="false" outlineLevel="0" collapsed="false">
      <c r="A601" s="28" t="s">
        <v>293</v>
      </c>
      <c r="B601" s="13" t="s">
        <v>287</v>
      </c>
      <c r="C601" s="29" t="s">
        <v>296</v>
      </c>
      <c r="D601" s="29" t="s">
        <v>25</v>
      </c>
      <c r="E601" s="16" t="n">
        <v>5223500</v>
      </c>
      <c r="F601" s="13" t="s">
        <v>294</v>
      </c>
      <c r="G601" s="30"/>
      <c r="H601" s="30"/>
      <c r="I601" s="30"/>
      <c r="J601" s="30" t="n">
        <f aca="false">K601+L601</f>
        <v>578000</v>
      </c>
      <c r="K601" s="30" t="n">
        <v>578000</v>
      </c>
      <c r="L601" s="30"/>
      <c r="M601" s="31" t="n">
        <f aca="false">J601-G601</f>
        <v>578000</v>
      </c>
      <c r="N601" s="30" t="n">
        <f aca="false">O601+P601</f>
        <v>578000</v>
      </c>
      <c r="O601" s="30" t="n">
        <v>578000</v>
      </c>
      <c r="P601" s="30"/>
      <c r="Q601" s="31" t="n">
        <f aca="false">N601-J601</f>
        <v>0</v>
      </c>
      <c r="R601" s="30" t="n">
        <v>577800</v>
      </c>
      <c r="S601" s="32" t="n">
        <f aca="false">R601-J601</f>
        <v>-200</v>
      </c>
      <c r="T601" s="38"/>
      <c r="U601" s="38" t="n">
        <f aca="false">(R601/J601)*100</f>
        <v>99.9653979238754</v>
      </c>
    </row>
    <row r="602" customFormat="false" ht="37.5" hidden="false" customHeight="false" outlineLevel="0" collapsed="false">
      <c r="A602" s="28" t="s">
        <v>305</v>
      </c>
      <c r="B602" s="13" t="s">
        <v>287</v>
      </c>
      <c r="C602" s="29" t="s">
        <v>296</v>
      </c>
      <c r="D602" s="29" t="s">
        <v>25</v>
      </c>
      <c r="E602" s="29" t="s">
        <v>306</v>
      </c>
      <c r="F602" s="29"/>
      <c r="G602" s="30" t="n">
        <f aca="false">H602+I602</f>
        <v>20244000</v>
      </c>
      <c r="H602" s="30" t="n">
        <f aca="false">H603+H607</f>
        <v>20244000</v>
      </c>
      <c r="I602" s="30" t="n">
        <f aca="false">I603+I607</f>
        <v>0</v>
      </c>
      <c r="J602" s="30" t="n">
        <f aca="false">K602+L602</f>
        <v>40135573</v>
      </c>
      <c r="K602" s="30" t="n">
        <f aca="false">K603+K607</f>
        <v>40135573</v>
      </c>
      <c r="L602" s="30" t="n">
        <f aca="false">L603+L607</f>
        <v>0</v>
      </c>
      <c r="M602" s="31" t="n">
        <f aca="false">J602-G602</f>
        <v>19891573</v>
      </c>
      <c r="N602" s="30" t="n">
        <f aca="false">O602+P602</f>
        <v>40135573</v>
      </c>
      <c r="O602" s="30" t="n">
        <f aca="false">O603+O607</f>
        <v>40135573</v>
      </c>
      <c r="P602" s="30" t="n">
        <f aca="false">P603+P607</f>
        <v>0</v>
      </c>
      <c r="Q602" s="31" t="n">
        <f aca="false">N602-J602</f>
        <v>0</v>
      </c>
      <c r="R602" s="30" t="n">
        <f aca="false">R603+R607</f>
        <v>17600696.36</v>
      </c>
      <c r="S602" s="32" t="n">
        <f aca="false">R602-J602</f>
        <v>-22534876.64</v>
      </c>
      <c r="T602" s="33" t="n">
        <f aca="false">(R602/G602)*100</f>
        <v>86.9427798853981</v>
      </c>
      <c r="U602" s="33" t="n">
        <f aca="false">(R602/J602)*100</f>
        <v>43.8531084631581</v>
      </c>
    </row>
    <row r="603" customFormat="false" ht="18.75" hidden="false" customHeight="false" outlineLevel="0" collapsed="false">
      <c r="A603" s="28" t="s">
        <v>311</v>
      </c>
      <c r="B603" s="13" t="s">
        <v>287</v>
      </c>
      <c r="C603" s="29" t="s">
        <v>296</v>
      </c>
      <c r="D603" s="29" t="s">
        <v>25</v>
      </c>
      <c r="E603" s="29" t="s">
        <v>337</v>
      </c>
      <c r="F603" s="29"/>
      <c r="G603" s="30" t="n">
        <f aca="false">H603+I603</f>
        <v>1860000</v>
      </c>
      <c r="H603" s="30" t="n">
        <f aca="false">H604</f>
        <v>1860000</v>
      </c>
      <c r="I603" s="30" t="n">
        <f aca="false">I604</f>
        <v>0</v>
      </c>
      <c r="J603" s="30" t="n">
        <f aca="false">K603+L603</f>
        <v>5408280</v>
      </c>
      <c r="K603" s="30" t="n">
        <f aca="false">K604</f>
        <v>5408280</v>
      </c>
      <c r="L603" s="30" t="n">
        <f aca="false">L604</f>
        <v>0</v>
      </c>
      <c r="M603" s="31" t="n">
        <f aca="false">J603-G603</f>
        <v>3548280</v>
      </c>
      <c r="N603" s="30" t="n">
        <f aca="false">O603+P603</f>
        <v>5408280</v>
      </c>
      <c r="O603" s="30" t="n">
        <f aca="false">O604</f>
        <v>5408280</v>
      </c>
      <c r="P603" s="30" t="n">
        <f aca="false">P604</f>
        <v>0</v>
      </c>
      <c r="Q603" s="31" t="n">
        <f aca="false">N603-J603</f>
        <v>0</v>
      </c>
      <c r="R603" s="30" t="n">
        <f aca="false">R604</f>
        <v>4337800</v>
      </c>
      <c r="S603" s="32" t="n">
        <f aca="false">R603-J603</f>
        <v>-1070480</v>
      </c>
      <c r="T603" s="33" t="n">
        <f aca="false">(R603/G603)*100</f>
        <v>233.215053763441</v>
      </c>
      <c r="U603" s="33" t="n">
        <f aca="false">(R603/J603)*100</f>
        <v>80.206646105601</v>
      </c>
    </row>
    <row r="604" customFormat="false" ht="56.25" hidden="false" customHeight="false" outlineLevel="0" collapsed="false">
      <c r="A604" s="28" t="s">
        <v>184</v>
      </c>
      <c r="B604" s="13" t="s">
        <v>287</v>
      </c>
      <c r="C604" s="29" t="s">
        <v>296</v>
      </c>
      <c r="D604" s="29" t="s">
        <v>25</v>
      </c>
      <c r="E604" s="29" t="s">
        <v>337</v>
      </c>
      <c r="F604" s="13" t="s">
        <v>185</v>
      </c>
      <c r="G604" s="30" t="n">
        <f aca="false">H604+I604</f>
        <v>1860000</v>
      </c>
      <c r="H604" s="30" t="n">
        <f aca="false">H605</f>
        <v>1860000</v>
      </c>
      <c r="I604" s="30" t="n">
        <f aca="false">I605</f>
        <v>0</v>
      </c>
      <c r="J604" s="30" t="n">
        <f aca="false">K604+L604</f>
        <v>5408280</v>
      </c>
      <c r="K604" s="30" t="n">
        <f aca="false">K605</f>
        <v>5408280</v>
      </c>
      <c r="L604" s="30" t="n">
        <f aca="false">L605</f>
        <v>0</v>
      </c>
      <c r="M604" s="31" t="n">
        <f aca="false">J604-G604</f>
        <v>3548280</v>
      </c>
      <c r="N604" s="30" t="n">
        <f aca="false">O604+P604</f>
        <v>5408280</v>
      </c>
      <c r="O604" s="30" t="n">
        <f aca="false">O605</f>
        <v>5408280</v>
      </c>
      <c r="P604" s="30" t="n">
        <f aca="false">P605</f>
        <v>0</v>
      </c>
      <c r="Q604" s="31" t="n">
        <f aca="false">N604-J604</f>
        <v>0</v>
      </c>
      <c r="R604" s="30" t="n">
        <f aca="false">R605</f>
        <v>4337800</v>
      </c>
      <c r="S604" s="32" t="n">
        <f aca="false">R604-J604</f>
        <v>-1070480</v>
      </c>
      <c r="T604" s="33" t="n">
        <f aca="false">(R604/G604)*100</f>
        <v>233.215053763441</v>
      </c>
      <c r="U604" s="33" t="n">
        <f aca="false">(R604/J604)*100</f>
        <v>80.206646105601</v>
      </c>
    </row>
    <row r="605" customFormat="false" ht="18.75" hidden="false" customHeight="false" outlineLevel="0" collapsed="false">
      <c r="A605" s="28" t="s">
        <v>291</v>
      </c>
      <c r="B605" s="13" t="s">
        <v>287</v>
      </c>
      <c r="C605" s="29" t="s">
        <v>296</v>
      </c>
      <c r="D605" s="29" t="s">
        <v>25</v>
      </c>
      <c r="E605" s="29" t="s">
        <v>337</v>
      </c>
      <c r="F605" s="13" t="s">
        <v>292</v>
      </c>
      <c r="G605" s="30" t="n">
        <f aca="false">H605+I605</f>
        <v>1860000</v>
      </c>
      <c r="H605" s="30" t="n">
        <f aca="false">H606</f>
        <v>1860000</v>
      </c>
      <c r="I605" s="30" t="n">
        <f aca="false">I606</f>
        <v>0</v>
      </c>
      <c r="J605" s="30" t="n">
        <f aca="false">K605+L605</f>
        <v>5408280</v>
      </c>
      <c r="K605" s="30" t="n">
        <f aca="false">K606</f>
        <v>5408280</v>
      </c>
      <c r="L605" s="30" t="n">
        <f aca="false">L606</f>
        <v>0</v>
      </c>
      <c r="M605" s="31" t="n">
        <f aca="false">J605-G605</f>
        <v>3548280</v>
      </c>
      <c r="N605" s="30" t="n">
        <f aca="false">O605+P605</f>
        <v>5408280</v>
      </c>
      <c r="O605" s="30" t="n">
        <f aca="false">O606</f>
        <v>5408280</v>
      </c>
      <c r="P605" s="30" t="n">
        <f aca="false">P606</f>
        <v>0</v>
      </c>
      <c r="Q605" s="31" t="n">
        <f aca="false">N605-J605</f>
        <v>0</v>
      </c>
      <c r="R605" s="30" t="n">
        <f aca="false">R606</f>
        <v>4337800</v>
      </c>
      <c r="S605" s="32" t="n">
        <f aca="false">R605-J605</f>
        <v>-1070480</v>
      </c>
      <c r="T605" s="33" t="n">
        <f aca="false">(R605/G605)*100</f>
        <v>233.215053763441</v>
      </c>
      <c r="U605" s="33" t="n">
        <f aca="false">(R605/J605)*100</f>
        <v>80.206646105601</v>
      </c>
    </row>
    <row r="606" customFormat="false" ht="18.75" hidden="false" customHeight="false" outlineLevel="0" collapsed="false">
      <c r="A606" s="28" t="s">
        <v>293</v>
      </c>
      <c r="B606" s="13" t="s">
        <v>287</v>
      </c>
      <c r="C606" s="29" t="s">
        <v>296</v>
      </c>
      <c r="D606" s="29" t="s">
        <v>25</v>
      </c>
      <c r="E606" s="13" t="s">
        <v>337</v>
      </c>
      <c r="F606" s="13" t="s">
        <v>294</v>
      </c>
      <c r="G606" s="30" t="n">
        <f aca="false">H606+I606</f>
        <v>1860000</v>
      </c>
      <c r="H606" s="30" t="n">
        <v>1860000</v>
      </c>
      <c r="I606" s="30"/>
      <c r="J606" s="30" t="n">
        <f aca="false">K606+L606</f>
        <v>5408280</v>
      </c>
      <c r="K606" s="30" t="n">
        <v>5408280</v>
      </c>
      <c r="L606" s="30"/>
      <c r="M606" s="31" t="n">
        <f aca="false">J606-G606</f>
        <v>3548280</v>
      </c>
      <c r="N606" s="30" t="n">
        <f aca="false">O606+P606</f>
        <v>5408280</v>
      </c>
      <c r="O606" s="30" t="n">
        <v>5408280</v>
      </c>
      <c r="P606" s="30"/>
      <c r="Q606" s="31" t="n">
        <f aca="false">N606-J606</f>
        <v>0</v>
      </c>
      <c r="R606" s="30" t="n">
        <v>4337800</v>
      </c>
      <c r="S606" s="32" t="n">
        <f aca="false">R606-J606</f>
        <v>-1070480</v>
      </c>
      <c r="T606" s="33" t="n">
        <f aca="false">(R606/G606)*100</f>
        <v>233.215053763441</v>
      </c>
      <c r="U606" s="33" t="n">
        <f aca="false">(R606/J606)*100</f>
        <v>80.206646105601</v>
      </c>
    </row>
    <row r="607" customFormat="false" ht="37.5" hidden="false" customHeight="false" outlineLevel="0" collapsed="false">
      <c r="A607" s="28" t="s">
        <v>307</v>
      </c>
      <c r="B607" s="13" t="s">
        <v>287</v>
      </c>
      <c r="C607" s="29" t="s">
        <v>296</v>
      </c>
      <c r="D607" s="29" t="s">
        <v>25</v>
      </c>
      <c r="E607" s="29" t="s">
        <v>308</v>
      </c>
      <c r="F607" s="29"/>
      <c r="G607" s="30" t="n">
        <f aca="false">H607+I607</f>
        <v>18384000</v>
      </c>
      <c r="H607" s="30" t="n">
        <f aca="false">H608</f>
        <v>18384000</v>
      </c>
      <c r="I607" s="30" t="n">
        <f aca="false">I608</f>
        <v>0</v>
      </c>
      <c r="J607" s="30" t="n">
        <f aca="false">K607+L607</f>
        <v>34727293</v>
      </c>
      <c r="K607" s="30" t="n">
        <f aca="false">K608</f>
        <v>34727293</v>
      </c>
      <c r="L607" s="30" t="n">
        <f aca="false">L608</f>
        <v>0</v>
      </c>
      <c r="M607" s="31" t="n">
        <f aca="false">J607-G607</f>
        <v>16343293</v>
      </c>
      <c r="N607" s="30" t="n">
        <f aca="false">O607+P607</f>
        <v>34727293</v>
      </c>
      <c r="O607" s="30" t="n">
        <f aca="false">O608</f>
        <v>34727293</v>
      </c>
      <c r="P607" s="30" t="n">
        <f aca="false">P608</f>
        <v>0</v>
      </c>
      <c r="Q607" s="31" t="n">
        <f aca="false">N607-J607</f>
        <v>0</v>
      </c>
      <c r="R607" s="30" t="n">
        <f aca="false">R608</f>
        <v>13262896.36</v>
      </c>
      <c r="S607" s="32" t="n">
        <f aca="false">R607-J607</f>
        <v>-21464396.64</v>
      </c>
      <c r="T607" s="33" t="n">
        <f aca="false">(R607/G607)*100</f>
        <v>72.1436921235857</v>
      </c>
      <c r="U607" s="33" t="n">
        <f aca="false">(R607/J607)*100</f>
        <v>38.191564081888</v>
      </c>
    </row>
    <row r="608" customFormat="false" ht="56.25" hidden="false" customHeight="false" outlineLevel="0" collapsed="false">
      <c r="A608" s="28" t="s">
        <v>184</v>
      </c>
      <c r="B608" s="13" t="s">
        <v>287</v>
      </c>
      <c r="C608" s="29" t="s">
        <v>296</v>
      </c>
      <c r="D608" s="29" t="s">
        <v>25</v>
      </c>
      <c r="E608" s="29" t="s">
        <v>308</v>
      </c>
      <c r="F608" s="13" t="s">
        <v>185</v>
      </c>
      <c r="G608" s="30" t="n">
        <f aca="false">H608+I608</f>
        <v>18384000</v>
      </c>
      <c r="H608" s="30" t="n">
        <f aca="false">H609</f>
        <v>18384000</v>
      </c>
      <c r="I608" s="30" t="n">
        <f aca="false">I609</f>
        <v>0</v>
      </c>
      <c r="J608" s="30" t="n">
        <f aca="false">K608+L608</f>
        <v>34727293</v>
      </c>
      <c r="K608" s="30" t="n">
        <f aca="false">K609</f>
        <v>34727293</v>
      </c>
      <c r="L608" s="30" t="n">
        <f aca="false">L609</f>
        <v>0</v>
      </c>
      <c r="M608" s="31" t="n">
        <f aca="false">J608-G608</f>
        <v>16343293</v>
      </c>
      <c r="N608" s="30" t="n">
        <f aca="false">O608+P608</f>
        <v>34727293</v>
      </c>
      <c r="O608" s="30" t="n">
        <f aca="false">O609</f>
        <v>34727293</v>
      </c>
      <c r="P608" s="30" t="n">
        <f aca="false">P609</f>
        <v>0</v>
      </c>
      <c r="Q608" s="31" t="n">
        <f aca="false">N608-J608</f>
        <v>0</v>
      </c>
      <c r="R608" s="30" t="n">
        <f aca="false">R609</f>
        <v>13262896.36</v>
      </c>
      <c r="S608" s="32" t="n">
        <f aca="false">R608-J608</f>
        <v>-21464396.64</v>
      </c>
      <c r="T608" s="33" t="n">
        <f aca="false">(R608/G608)*100</f>
        <v>72.1436921235857</v>
      </c>
      <c r="U608" s="33" t="n">
        <f aca="false">(R608/J608)*100</f>
        <v>38.191564081888</v>
      </c>
    </row>
    <row r="609" customFormat="false" ht="18.75" hidden="false" customHeight="false" outlineLevel="0" collapsed="false">
      <c r="A609" s="28" t="s">
        <v>291</v>
      </c>
      <c r="B609" s="13" t="s">
        <v>287</v>
      </c>
      <c r="C609" s="29" t="s">
        <v>296</v>
      </c>
      <c r="D609" s="29" t="s">
        <v>25</v>
      </c>
      <c r="E609" s="29" t="s">
        <v>308</v>
      </c>
      <c r="F609" s="13" t="s">
        <v>292</v>
      </c>
      <c r="G609" s="30" t="n">
        <f aca="false">H609+I609</f>
        <v>18384000</v>
      </c>
      <c r="H609" s="30" t="n">
        <f aca="false">H610</f>
        <v>18384000</v>
      </c>
      <c r="I609" s="30" t="n">
        <f aca="false">I610</f>
        <v>0</v>
      </c>
      <c r="J609" s="30" t="n">
        <f aca="false">K609+L609</f>
        <v>34727293</v>
      </c>
      <c r="K609" s="30" t="n">
        <f aca="false">K610</f>
        <v>34727293</v>
      </c>
      <c r="L609" s="30" t="n">
        <f aca="false">L610</f>
        <v>0</v>
      </c>
      <c r="M609" s="31" t="n">
        <f aca="false">J609-G609</f>
        <v>16343293</v>
      </c>
      <c r="N609" s="30" t="n">
        <f aca="false">O609+P609</f>
        <v>34727293</v>
      </c>
      <c r="O609" s="30" t="n">
        <f aca="false">O610</f>
        <v>34727293</v>
      </c>
      <c r="P609" s="30" t="n">
        <f aca="false">P610</f>
        <v>0</v>
      </c>
      <c r="Q609" s="31" t="n">
        <f aca="false">N609-J609</f>
        <v>0</v>
      </c>
      <c r="R609" s="30" t="n">
        <f aca="false">R610</f>
        <v>13262896.36</v>
      </c>
      <c r="S609" s="32" t="n">
        <f aca="false">R609-J609</f>
        <v>-21464396.64</v>
      </c>
      <c r="T609" s="33" t="n">
        <f aca="false">(R609/G609)*100</f>
        <v>72.1436921235857</v>
      </c>
      <c r="U609" s="33" t="n">
        <f aca="false">(R609/J609)*100</f>
        <v>38.191564081888</v>
      </c>
    </row>
    <row r="610" customFormat="false" ht="18.75" hidden="false" customHeight="false" outlineLevel="0" collapsed="false">
      <c r="A610" s="28" t="s">
        <v>293</v>
      </c>
      <c r="B610" s="13" t="s">
        <v>287</v>
      </c>
      <c r="C610" s="29" t="s">
        <v>296</v>
      </c>
      <c r="D610" s="29" t="s">
        <v>25</v>
      </c>
      <c r="E610" s="13" t="s">
        <v>308</v>
      </c>
      <c r="F610" s="13" t="s">
        <v>294</v>
      </c>
      <c r="G610" s="30" t="n">
        <f aca="false">H610+I610</f>
        <v>18384000</v>
      </c>
      <c r="H610" s="30" t="n">
        <v>18384000</v>
      </c>
      <c r="I610" s="30"/>
      <c r="J610" s="30" t="n">
        <f aca="false">K610+L610</f>
        <v>34727293</v>
      </c>
      <c r="K610" s="30" t="n">
        <v>34727293</v>
      </c>
      <c r="L610" s="30"/>
      <c r="M610" s="31" t="n">
        <f aca="false">J610-G610</f>
        <v>16343293</v>
      </c>
      <c r="N610" s="30" t="n">
        <f aca="false">O610+P610</f>
        <v>34727293</v>
      </c>
      <c r="O610" s="30" t="n">
        <v>34727293</v>
      </c>
      <c r="P610" s="30"/>
      <c r="Q610" s="31" t="n">
        <f aca="false">N610-J610</f>
        <v>0</v>
      </c>
      <c r="R610" s="30" t="n">
        <v>13262896.36</v>
      </c>
      <c r="S610" s="32" t="n">
        <f aca="false">R610-J610</f>
        <v>-21464396.64</v>
      </c>
      <c r="T610" s="33" t="n">
        <f aca="false">(R610/G610)*100</f>
        <v>72.1436921235857</v>
      </c>
      <c r="U610" s="33" t="n">
        <f aca="false">(R610/J610)*100</f>
        <v>38.191564081888</v>
      </c>
    </row>
    <row r="611" customFormat="false" ht="56.25" hidden="false" customHeight="false" outlineLevel="0" collapsed="false">
      <c r="A611" s="28" t="s">
        <v>338</v>
      </c>
      <c r="B611" s="13" t="s">
        <v>287</v>
      </c>
      <c r="C611" s="29" t="s">
        <v>296</v>
      </c>
      <c r="D611" s="29" t="s">
        <v>25</v>
      </c>
      <c r="E611" s="12" t="n">
        <v>5227300</v>
      </c>
      <c r="F611" s="13"/>
      <c r="G611" s="30"/>
      <c r="H611" s="30"/>
      <c r="I611" s="30"/>
      <c r="J611" s="30" t="n">
        <f aca="false">K611+L611</f>
        <v>300000</v>
      </c>
      <c r="K611" s="30" t="n">
        <f aca="false">K612</f>
        <v>300000</v>
      </c>
      <c r="L611" s="30"/>
      <c r="M611" s="31" t="n">
        <f aca="false">J611-G611</f>
        <v>300000</v>
      </c>
      <c r="N611" s="30" t="n">
        <f aca="false">O611+P611</f>
        <v>300000</v>
      </c>
      <c r="O611" s="30" t="n">
        <f aca="false">O612</f>
        <v>300000</v>
      </c>
      <c r="P611" s="30"/>
      <c r="Q611" s="31" t="n">
        <f aca="false">N611-J611</f>
        <v>0</v>
      </c>
      <c r="R611" s="30" t="n">
        <f aca="false">R612</f>
        <v>300000</v>
      </c>
      <c r="S611" s="32" t="n">
        <f aca="false">R611-J611</f>
        <v>0</v>
      </c>
      <c r="T611" s="38"/>
      <c r="U611" s="38" t="n">
        <f aca="false">(R611/J611)*100</f>
        <v>100</v>
      </c>
    </row>
    <row r="612" customFormat="false" ht="56.25" hidden="false" customHeight="false" outlineLevel="0" collapsed="false">
      <c r="A612" s="28" t="s">
        <v>184</v>
      </c>
      <c r="B612" s="13" t="s">
        <v>287</v>
      </c>
      <c r="C612" s="29" t="s">
        <v>296</v>
      </c>
      <c r="D612" s="29" t="s">
        <v>25</v>
      </c>
      <c r="E612" s="12" t="n">
        <v>5227300</v>
      </c>
      <c r="F612" s="13" t="s">
        <v>185</v>
      </c>
      <c r="G612" s="30"/>
      <c r="H612" s="30"/>
      <c r="I612" s="30"/>
      <c r="J612" s="30" t="n">
        <f aca="false">K612+L612</f>
        <v>300000</v>
      </c>
      <c r="K612" s="30" t="n">
        <f aca="false">K613</f>
        <v>300000</v>
      </c>
      <c r="L612" s="30"/>
      <c r="M612" s="31" t="n">
        <f aca="false">J612-G612</f>
        <v>300000</v>
      </c>
      <c r="N612" s="30" t="n">
        <f aca="false">O612+P612</f>
        <v>300000</v>
      </c>
      <c r="O612" s="30" t="n">
        <f aca="false">O613</f>
        <v>300000</v>
      </c>
      <c r="P612" s="30"/>
      <c r="Q612" s="31" t="n">
        <f aca="false">N612-J612</f>
        <v>0</v>
      </c>
      <c r="R612" s="30" t="n">
        <f aca="false">R613</f>
        <v>300000</v>
      </c>
      <c r="S612" s="32" t="n">
        <f aca="false">R612-J612</f>
        <v>0</v>
      </c>
      <c r="T612" s="38"/>
      <c r="U612" s="38" t="n">
        <f aca="false">(R612/J612)*100</f>
        <v>100</v>
      </c>
    </row>
    <row r="613" customFormat="false" ht="18.75" hidden="false" customHeight="false" outlineLevel="0" collapsed="false">
      <c r="A613" s="28" t="s">
        <v>291</v>
      </c>
      <c r="B613" s="13" t="s">
        <v>287</v>
      </c>
      <c r="C613" s="29" t="s">
        <v>296</v>
      </c>
      <c r="D613" s="29" t="s">
        <v>25</v>
      </c>
      <c r="E613" s="12" t="n">
        <v>5227300</v>
      </c>
      <c r="F613" s="13" t="s">
        <v>292</v>
      </c>
      <c r="G613" s="30"/>
      <c r="H613" s="30"/>
      <c r="I613" s="30"/>
      <c r="J613" s="30" t="n">
        <f aca="false">K613+L613</f>
        <v>300000</v>
      </c>
      <c r="K613" s="30" t="n">
        <f aca="false">K614</f>
        <v>300000</v>
      </c>
      <c r="L613" s="30"/>
      <c r="M613" s="31" t="n">
        <f aca="false">J613-G613</f>
        <v>300000</v>
      </c>
      <c r="N613" s="30" t="n">
        <f aca="false">O613+P613</f>
        <v>300000</v>
      </c>
      <c r="O613" s="30" t="n">
        <f aca="false">O614</f>
        <v>300000</v>
      </c>
      <c r="P613" s="30"/>
      <c r="Q613" s="31" t="n">
        <f aca="false">N613-J613</f>
        <v>0</v>
      </c>
      <c r="R613" s="30" t="n">
        <f aca="false">R614</f>
        <v>300000</v>
      </c>
      <c r="S613" s="32" t="n">
        <f aca="false">R613-J613</f>
        <v>0</v>
      </c>
      <c r="T613" s="38"/>
      <c r="U613" s="38" t="n">
        <f aca="false">(R613/J613)*100</f>
        <v>100</v>
      </c>
    </row>
    <row r="614" customFormat="false" ht="18.75" hidden="false" customHeight="false" outlineLevel="0" collapsed="false">
      <c r="A614" s="28" t="s">
        <v>293</v>
      </c>
      <c r="B614" s="13" t="s">
        <v>287</v>
      </c>
      <c r="C614" s="29" t="s">
        <v>296</v>
      </c>
      <c r="D614" s="29" t="s">
        <v>25</v>
      </c>
      <c r="E614" s="12" t="n">
        <v>5227300</v>
      </c>
      <c r="F614" s="13" t="s">
        <v>294</v>
      </c>
      <c r="G614" s="30"/>
      <c r="H614" s="30"/>
      <c r="I614" s="30"/>
      <c r="J614" s="30" t="n">
        <f aca="false">K614+L614</f>
        <v>300000</v>
      </c>
      <c r="K614" s="30" t="n">
        <v>300000</v>
      </c>
      <c r="L614" s="30"/>
      <c r="M614" s="31" t="n">
        <f aca="false">J614-G614</f>
        <v>300000</v>
      </c>
      <c r="N614" s="30" t="n">
        <f aca="false">O614+P614</f>
        <v>300000</v>
      </c>
      <c r="O614" s="30" t="n">
        <v>300000</v>
      </c>
      <c r="P614" s="30"/>
      <c r="Q614" s="31" t="n">
        <f aca="false">N614-J614</f>
        <v>0</v>
      </c>
      <c r="R614" s="30" t="n">
        <v>300000</v>
      </c>
      <c r="S614" s="32" t="n">
        <f aca="false">R614-J614</f>
        <v>0</v>
      </c>
      <c r="T614" s="38"/>
      <c r="U614" s="38" t="n">
        <f aca="false">(R614/J614)*100</f>
        <v>100</v>
      </c>
    </row>
    <row r="615" customFormat="false" ht="37.5" hidden="false" customHeight="false" outlineLevel="0" collapsed="false">
      <c r="A615" s="28" t="s">
        <v>339</v>
      </c>
      <c r="B615" s="13" t="s">
        <v>287</v>
      </c>
      <c r="C615" s="29" t="s">
        <v>296</v>
      </c>
      <c r="D615" s="29" t="s">
        <v>25</v>
      </c>
      <c r="E615" s="13" t="s">
        <v>340</v>
      </c>
      <c r="F615" s="13"/>
      <c r="G615" s="30"/>
      <c r="H615" s="30" t="n">
        <f aca="false">H616</f>
        <v>0</v>
      </c>
      <c r="I615" s="30" t="n">
        <f aca="false">I616</f>
        <v>0</v>
      </c>
      <c r="J615" s="30" t="n">
        <f aca="false">K615+L615</f>
        <v>3127426</v>
      </c>
      <c r="K615" s="30" t="n">
        <f aca="false">K616</f>
        <v>3127426</v>
      </c>
      <c r="L615" s="30" t="n">
        <f aca="false">L616</f>
        <v>0</v>
      </c>
      <c r="M615" s="31" t="n">
        <f aca="false">J615-G615</f>
        <v>3127426</v>
      </c>
      <c r="N615" s="30" t="n">
        <f aca="false">O615+P615</f>
        <v>3127426</v>
      </c>
      <c r="O615" s="30" t="n">
        <f aca="false">O616</f>
        <v>3127426</v>
      </c>
      <c r="P615" s="30" t="n">
        <f aca="false">P616</f>
        <v>0</v>
      </c>
      <c r="Q615" s="31" t="n">
        <f aca="false">N615-J615</f>
        <v>0</v>
      </c>
      <c r="R615" s="30" t="n">
        <f aca="false">R616</f>
        <v>951024.75</v>
      </c>
      <c r="S615" s="32" t="n">
        <f aca="false">R615-J615</f>
        <v>-2176401.25</v>
      </c>
      <c r="T615" s="38"/>
      <c r="U615" s="38" t="n">
        <f aca="false">(R615/J615)*100</f>
        <v>30.4091847417013</v>
      </c>
    </row>
    <row r="616" customFormat="false" ht="56.25" hidden="false" customHeight="false" outlineLevel="0" collapsed="false">
      <c r="A616" s="28" t="s">
        <v>184</v>
      </c>
      <c r="B616" s="13" t="s">
        <v>287</v>
      </c>
      <c r="C616" s="29" t="s">
        <v>296</v>
      </c>
      <c r="D616" s="29" t="s">
        <v>25</v>
      </c>
      <c r="E616" s="13" t="s">
        <v>340</v>
      </c>
      <c r="F616" s="13" t="s">
        <v>185</v>
      </c>
      <c r="G616" s="30"/>
      <c r="H616" s="30" t="n">
        <f aca="false">H617</f>
        <v>0</v>
      </c>
      <c r="I616" s="30" t="n">
        <f aca="false">I617</f>
        <v>0</v>
      </c>
      <c r="J616" s="30" t="n">
        <f aca="false">K616+L616</f>
        <v>3127426</v>
      </c>
      <c r="K616" s="30" t="n">
        <f aca="false">K617</f>
        <v>3127426</v>
      </c>
      <c r="L616" s="30" t="n">
        <f aca="false">L617</f>
        <v>0</v>
      </c>
      <c r="M616" s="31" t="n">
        <f aca="false">J616-G616</f>
        <v>3127426</v>
      </c>
      <c r="N616" s="30" t="n">
        <f aca="false">O616+P616</f>
        <v>3127426</v>
      </c>
      <c r="O616" s="30" t="n">
        <f aca="false">O617</f>
        <v>3127426</v>
      </c>
      <c r="P616" s="30" t="n">
        <f aca="false">P617</f>
        <v>0</v>
      </c>
      <c r="Q616" s="31" t="n">
        <f aca="false">N616-J616</f>
        <v>0</v>
      </c>
      <c r="R616" s="30" t="n">
        <f aca="false">R617</f>
        <v>951024.75</v>
      </c>
      <c r="S616" s="32" t="n">
        <f aca="false">R616-J616</f>
        <v>-2176401.25</v>
      </c>
      <c r="T616" s="38"/>
      <c r="U616" s="38" t="n">
        <f aca="false">(R616/J616)*100</f>
        <v>30.4091847417013</v>
      </c>
    </row>
    <row r="617" customFormat="false" ht="18.75" hidden="false" customHeight="false" outlineLevel="0" collapsed="false">
      <c r="A617" s="28" t="s">
        <v>291</v>
      </c>
      <c r="B617" s="13" t="s">
        <v>287</v>
      </c>
      <c r="C617" s="29" t="s">
        <v>296</v>
      </c>
      <c r="D617" s="29" t="s">
        <v>25</v>
      </c>
      <c r="E617" s="13" t="s">
        <v>340</v>
      </c>
      <c r="F617" s="13" t="s">
        <v>292</v>
      </c>
      <c r="G617" s="30"/>
      <c r="H617" s="30" t="n">
        <f aca="false">H618</f>
        <v>0</v>
      </c>
      <c r="I617" s="30" t="n">
        <f aca="false">I618</f>
        <v>0</v>
      </c>
      <c r="J617" s="30" t="n">
        <f aca="false">K617+L617</f>
        <v>3127426</v>
      </c>
      <c r="K617" s="30" t="n">
        <f aca="false">K618</f>
        <v>3127426</v>
      </c>
      <c r="L617" s="30" t="n">
        <f aca="false">L618</f>
        <v>0</v>
      </c>
      <c r="M617" s="31" t="n">
        <f aca="false">J617-G617</f>
        <v>3127426</v>
      </c>
      <c r="N617" s="30" t="n">
        <f aca="false">O617+P617</f>
        <v>3127426</v>
      </c>
      <c r="O617" s="30" t="n">
        <f aca="false">O618</f>
        <v>3127426</v>
      </c>
      <c r="P617" s="30" t="n">
        <f aca="false">P618</f>
        <v>0</v>
      </c>
      <c r="Q617" s="31" t="n">
        <f aca="false">N617-J617</f>
        <v>0</v>
      </c>
      <c r="R617" s="30" t="n">
        <f aca="false">R618</f>
        <v>951024.75</v>
      </c>
      <c r="S617" s="32" t="n">
        <f aca="false">R617-J617</f>
        <v>-2176401.25</v>
      </c>
      <c r="T617" s="38"/>
      <c r="U617" s="38" t="n">
        <f aca="false">(R617/J617)*100</f>
        <v>30.4091847417013</v>
      </c>
    </row>
    <row r="618" customFormat="false" ht="18.75" hidden="false" customHeight="false" outlineLevel="0" collapsed="false">
      <c r="A618" s="28" t="s">
        <v>293</v>
      </c>
      <c r="B618" s="13" t="s">
        <v>287</v>
      </c>
      <c r="C618" s="29" t="s">
        <v>296</v>
      </c>
      <c r="D618" s="29" t="s">
        <v>25</v>
      </c>
      <c r="E618" s="13" t="s">
        <v>340</v>
      </c>
      <c r="F618" s="13" t="s">
        <v>294</v>
      </c>
      <c r="G618" s="30"/>
      <c r="H618" s="30"/>
      <c r="I618" s="30"/>
      <c r="J618" s="30" t="n">
        <f aca="false">K618+L618</f>
        <v>3127426</v>
      </c>
      <c r="K618" s="30" t="n">
        <v>3127426</v>
      </c>
      <c r="L618" s="30"/>
      <c r="M618" s="31" t="n">
        <f aca="false">J618-G618</f>
        <v>3127426</v>
      </c>
      <c r="N618" s="30" t="n">
        <f aca="false">O618+P618</f>
        <v>3127426</v>
      </c>
      <c r="O618" s="30" t="n">
        <v>3127426</v>
      </c>
      <c r="P618" s="30"/>
      <c r="Q618" s="31" t="n">
        <f aca="false">N618-J618</f>
        <v>0</v>
      </c>
      <c r="R618" s="30" t="n">
        <v>951024.75</v>
      </c>
      <c r="S618" s="32" t="n">
        <f aca="false">R618-J618</f>
        <v>-2176401.25</v>
      </c>
      <c r="T618" s="38"/>
      <c r="U618" s="38" t="n">
        <f aca="false">(R618/J618)*100</f>
        <v>30.4091847417013</v>
      </c>
    </row>
    <row r="619" customFormat="false" ht="18.75" hidden="false" customHeight="false" outlineLevel="0" collapsed="false">
      <c r="A619" s="28" t="s">
        <v>74</v>
      </c>
      <c r="B619" s="13" t="s">
        <v>287</v>
      </c>
      <c r="C619" s="29" t="s">
        <v>296</v>
      </c>
      <c r="D619" s="29" t="s">
        <v>25</v>
      </c>
      <c r="E619" s="29" t="s">
        <v>75</v>
      </c>
      <c r="F619" s="29"/>
      <c r="G619" s="30" t="n">
        <f aca="false">H619+I619</f>
        <v>17993000</v>
      </c>
      <c r="H619" s="30" t="n">
        <f aca="false">H620+H629+H633+H638+H642</f>
        <v>17993000</v>
      </c>
      <c r="I619" s="30" t="n">
        <f aca="false">I620+I629+I633+I638+I642</f>
        <v>0</v>
      </c>
      <c r="J619" s="30" t="n">
        <f aca="false">K619+L619</f>
        <v>24523600</v>
      </c>
      <c r="K619" s="30" t="n">
        <f aca="false">K620+K629+K633+K638+K642</f>
        <v>24523600</v>
      </c>
      <c r="L619" s="30" t="n">
        <f aca="false">L620+L629+L633+L638+L642</f>
        <v>0</v>
      </c>
      <c r="M619" s="31" t="n">
        <f aca="false">J619-G619</f>
        <v>6530600</v>
      </c>
      <c r="N619" s="30" t="n">
        <f aca="false">O619+P619</f>
        <v>24523600</v>
      </c>
      <c r="O619" s="30" t="n">
        <f aca="false">O620+O629+O633+O638+O642</f>
        <v>24523600</v>
      </c>
      <c r="P619" s="30" t="n">
        <f aca="false">P620+P629+P633+P638+P642</f>
        <v>0</v>
      </c>
      <c r="Q619" s="31" t="n">
        <f aca="false">N619-J619</f>
        <v>0</v>
      </c>
      <c r="R619" s="30" t="n">
        <f aca="false">R620+R629+R633+R638+R642</f>
        <v>19588324.26</v>
      </c>
      <c r="S619" s="32" t="n">
        <f aca="false">R619-J619</f>
        <v>-4935275.74</v>
      </c>
      <c r="T619" s="33" t="n">
        <f aca="false">(R619/G619)*100</f>
        <v>108.866360584672</v>
      </c>
      <c r="U619" s="33" t="n">
        <f aca="false">(R619/J619)*100</f>
        <v>79.8754027141203</v>
      </c>
    </row>
    <row r="620" customFormat="false" ht="37.5" hidden="false" customHeight="false" outlineLevel="0" collapsed="false">
      <c r="A620" s="28" t="s">
        <v>309</v>
      </c>
      <c r="B620" s="13" t="s">
        <v>287</v>
      </c>
      <c r="C620" s="29" t="s">
        <v>296</v>
      </c>
      <c r="D620" s="29" t="s">
        <v>25</v>
      </c>
      <c r="E620" s="29" t="s">
        <v>310</v>
      </c>
      <c r="F620" s="29"/>
      <c r="G620" s="30" t="n">
        <f aca="false">H620+I620</f>
        <v>15513000</v>
      </c>
      <c r="H620" s="30" t="n">
        <f aca="false">H621+H625</f>
        <v>15513000</v>
      </c>
      <c r="I620" s="30" t="n">
        <f aca="false">I621+I625</f>
        <v>0</v>
      </c>
      <c r="J620" s="30" t="n">
        <f aca="false">K620+L620</f>
        <v>15666000</v>
      </c>
      <c r="K620" s="30" t="n">
        <f aca="false">K621+K625</f>
        <v>15666000</v>
      </c>
      <c r="L620" s="30" t="n">
        <f aca="false">L621+L625</f>
        <v>0</v>
      </c>
      <c r="M620" s="31" t="n">
        <f aca="false">J620-G620</f>
        <v>153000</v>
      </c>
      <c r="N620" s="30" t="n">
        <f aca="false">O620+P620</f>
        <v>15666000</v>
      </c>
      <c r="O620" s="30" t="n">
        <f aca="false">O621+O625</f>
        <v>15666000</v>
      </c>
      <c r="P620" s="30" t="n">
        <f aca="false">P621+P625</f>
        <v>0</v>
      </c>
      <c r="Q620" s="31" t="n">
        <f aca="false">N620-J620</f>
        <v>0</v>
      </c>
      <c r="R620" s="30" t="n">
        <f aca="false">R621+R625</f>
        <v>11016028.26</v>
      </c>
      <c r="S620" s="32" t="n">
        <f aca="false">R620-J620</f>
        <v>-4649971.74</v>
      </c>
      <c r="T620" s="33" t="n">
        <f aca="false">(R620/G620)*100</f>
        <v>71.0115919551344</v>
      </c>
      <c r="U620" s="33" t="n">
        <f aca="false">(R620/J620)*100</f>
        <v>70.3180662581386</v>
      </c>
    </row>
    <row r="621" customFormat="false" ht="18.75" hidden="false" customHeight="false" outlineLevel="0" collapsed="false">
      <c r="A621" s="28" t="s">
        <v>311</v>
      </c>
      <c r="B621" s="13" t="s">
        <v>287</v>
      </c>
      <c r="C621" s="29" t="s">
        <v>296</v>
      </c>
      <c r="D621" s="29" t="s">
        <v>25</v>
      </c>
      <c r="E621" s="29" t="s">
        <v>312</v>
      </c>
      <c r="F621" s="29"/>
      <c r="G621" s="30" t="n">
        <f aca="false">H621+I621</f>
        <v>5609000</v>
      </c>
      <c r="H621" s="30" t="n">
        <f aca="false">H622</f>
        <v>5609000</v>
      </c>
      <c r="I621" s="30" t="n">
        <f aca="false">I622</f>
        <v>0</v>
      </c>
      <c r="J621" s="30" t="n">
        <f aca="false">K621+L621</f>
        <v>5714000</v>
      </c>
      <c r="K621" s="30" t="n">
        <f aca="false">K622</f>
        <v>5714000</v>
      </c>
      <c r="L621" s="30" t="n">
        <f aca="false">L622</f>
        <v>0</v>
      </c>
      <c r="M621" s="31" t="n">
        <f aca="false">J621-G621</f>
        <v>105000</v>
      </c>
      <c r="N621" s="30" t="n">
        <f aca="false">O621+P621</f>
        <v>5714000</v>
      </c>
      <c r="O621" s="30" t="n">
        <f aca="false">O622</f>
        <v>5714000</v>
      </c>
      <c r="P621" s="30" t="n">
        <f aca="false">P622</f>
        <v>0</v>
      </c>
      <c r="Q621" s="31" t="n">
        <f aca="false">N621-J621</f>
        <v>0</v>
      </c>
      <c r="R621" s="30" t="n">
        <f aca="false">R622</f>
        <v>4309405</v>
      </c>
      <c r="S621" s="32" t="n">
        <f aca="false">R621-J621</f>
        <v>-1404595</v>
      </c>
      <c r="T621" s="33" t="n">
        <f aca="false">(R621/G621)*100</f>
        <v>76.8301836334463</v>
      </c>
      <c r="U621" s="33" t="n">
        <f aca="false">(R621/J621)*100</f>
        <v>75.4183584179209</v>
      </c>
    </row>
    <row r="622" customFormat="false" ht="56.25" hidden="false" customHeight="false" outlineLevel="0" collapsed="false">
      <c r="A622" s="28" t="s">
        <v>184</v>
      </c>
      <c r="B622" s="13" t="s">
        <v>287</v>
      </c>
      <c r="C622" s="29" t="s">
        <v>296</v>
      </c>
      <c r="D622" s="29" t="s">
        <v>25</v>
      </c>
      <c r="E622" s="29" t="s">
        <v>312</v>
      </c>
      <c r="F622" s="13" t="s">
        <v>185</v>
      </c>
      <c r="G622" s="30" t="n">
        <f aca="false">H622+I622</f>
        <v>5609000</v>
      </c>
      <c r="H622" s="30" t="n">
        <f aca="false">H623</f>
        <v>5609000</v>
      </c>
      <c r="I622" s="30" t="n">
        <f aca="false">I623</f>
        <v>0</v>
      </c>
      <c r="J622" s="30" t="n">
        <f aca="false">K622+L622</f>
        <v>5714000</v>
      </c>
      <c r="K622" s="30" t="n">
        <f aca="false">K623</f>
        <v>5714000</v>
      </c>
      <c r="L622" s="30" t="n">
        <f aca="false">L623</f>
        <v>0</v>
      </c>
      <c r="M622" s="31" t="n">
        <f aca="false">J622-G622</f>
        <v>105000</v>
      </c>
      <c r="N622" s="30" t="n">
        <f aca="false">O622+P622</f>
        <v>5714000</v>
      </c>
      <c r="O622" s="30" t="n">
        <f aca="false">O623</f>
        <v>5714000</v>
      </c>
      <c r="P622" s="30" t="n">
        <f aca="false">P623</f>
        <v>0</v>
      </c>
      <c r="Q622" s="31" t="n">
        <f aca="false">N622-J622</f>
        <v>0</v>
      </c>
      <c r="R622" s="30" t="n">
        <f aca="false">R623</f>
        <v>4309405</v>
      </c>
      <c r="S622" s="32" t="n">
        <f aca="false">R622-J622</f>
        <v>-1404595</v>
      </c>
      <c r="T622" s="33" t="n">
        <f aca="false">(R622/G622)*100</f>
        <v>76.8301836334463</v>
      </c>
      <c r="U622" s="33" t="n">
        <f aca="false">(R622/J622)*100</f>
        <v>75.4183584179209</v>
      </c>
    </row>
    <row r="623" customFormat="false" ht="18.75" hidden="false" customHeight="false" outlineLevel="0" collapsed="false">
      <c r="A623" s="28" t="s">
        <v>291</v>
      </c>
      <c r="B623" s="13" t="s">
        <v>287</v>
      </c>
      <c r="C623" s="29" t="s">
        <v>296</v>
      </c>
      <c r="D623" s="29" t="s">
        <v>25</v>
      </c>
      <c r="E623" s="29" t="s">
        <v>312</v>
      </c>
      <c r="F623" s="13" t="s">
        <v>292</v>
      </c>
      <c r="G623" s="30" t="n">
        <f aca="false">H623+I623</f>
        <v>5609000</v>
      </c>
      <c r="H623" s="30" t="n">
        <f aca="false">H624</f>
        <v>5609000</v>
      </c>
      <c r="I623" s="30" t="n">
        <f aca="false">I624</f>
        <v>0</v>
      </c>
      <c r="J623" s="30" t="n">
        <f aca="false">K623+L623</f>
        <v>5714000</v>
      </c>
      <c r="K623" s="30" t="n">
        <f aca="false">K624</f>
        <v>5714000</v>
      </c>
      <c r="L623" s="30" t="n">
        <f aca="false">L624</f>
        <v>0</v>
      </c>
      <c r="M623" s="31" t="n">
        <f aca="false">J623-G623</f>
        <v>105000</v>
      </c>
      <c r="N623" s="30" t="n">
        <f aca="false">O623+P623</f>
        <v>5714000</v>
      </c>
      <c r="O623" s="30" t="n">
        <f aca="false">O624</f>
        <v>5714000</v>
      </c>
      <c r="P623" s="30" t="n">
        <f aca="false">P624</f>
        <v>0</v>
      </c>
      <c r="Q623" s="31" t="n">
        <f aca="false">N623-J623</f>
        <v>0</v>
      </c>
      <c r="R623" s="30" t="n">
        <f aca="false">R624</f>
        <v>4309405</v>
      </c>
      <c r="S623" s="32" t="n">
        <f aca="false">R623-J623</f>
        <v>-1404595</v>
      </c>
      <c r="T623" s="33" t="n">
        <f aca="false">(R623/G623)*100</f>
        <v>76.8301836334463</v>
      </c>
      <c r="U623" s="33" t="n">
        <f aca="false">(R623/J623)*100</f>
        <v>75.4183584179209</v>
      </c>
    </row>
    <row r="624" customFormat="false" ht="18.75" hidden="false" customHeight="false" outlineLevel="0" collapsed="false">
      <c r="A624" s="28" t="s">
        <v>293</v>
      </c>
      <c r="B624" s="13" t="s">
        <v>287</v>
      </c>
      <c r="C624" s="29" t="s">
        <v>296</v>
      </c>
      <c r="D624" s="29" t="s">
        <v>25</v>
      </c>
      <c r="E624" s="13" t="s">
        <v>312</v>
      </c>
      <c r="F624" s="13" t="s">
        <v>294</v>
      </c>
      <c r="G624" s="30" t="n">
        <f aca="false">H624+I624</f>
        <v>5609000</v>
      </c>
      <c r="H624" s="30" t="n">
        <v>5609000</v>
      </c>
      <c r="I624" s="30"/>
      <c r="J624" s="30" t="n">
        <f aca="false">K624+L624</f>
        <v>5714000</v>
      </c>
      <c r="K624" s="30" t="n">
        <v>5714000</v>
      </c>
      <c r="L624" s="30"/>
      <c r="M624" s="31" t="n">
        <f aca="false">J624-G624</f>
        <v>105000</v>
      </c>
      <c r="N624" s="30" t="n">
        <f aca="false">O624+P624</f>
        <v>5714000</v>
      </c>
      <c r="O624" s="30" t="n">
        <v>5714000</v>
      </c>
      <c r="P624" s="30"/>
      <c r="Q624" s="31" t="n">
        <f aca="false">N624-J624</f>
        <v>0</v>
      </c>
      <c r="R624" s="30" t="n">
        <v>4309405</v>
      </c>
      <c r="S624" s="32" t="n">
        <f aca="false">R624-J624</f>
        <v>-1404595</v>
      </c>
      <c r="T624" s="33" t="n">
        <f aca="false">(R624/G624)*100</f>
        <v>76.8301836334463</v>
      </c>
      <c r="U624" s="33" t="n">
        <f aca="false">(R624/J624)*100</f>
        <v>75.4183584179209</v>
      </c>
    </row>
    <row r="625" customFormat="false" ht="37.5" hidden="false" customHeight="false" outlineLevel="0" collapsed="false">
      <c r="A625" s="28" t="s">
        <v>307</v>
      </c>
      <c r="B625" s="13" t="s">
        <v>287</v>
      </c>
      <c r="C625" s="29" t="s">
        <v>296</v>
      </c>
      <c r="D625" s="29" t="s">
        <v>25</v>
      </c>
      <c r="E625" s="29" t="s">
        <v>313</v>
      </c>
      <c r="F625" s="29"/>
      <c r="G625" s="30" t="n">
        <f aca="false">H625+I625</f>
        <v>9904000</v>
      </c>
      <c r="H625" s="30" t="n">
        <f aca="false">H626</f>
        <v>9904000</v>
      </c>
      <c r="I625" s="30" t="n">
        <f aca="false">I626</f>
        <v>0</v>
      </c>
      <c r="J625" s="30" t="n">
        <f aca="false">K625+L625</f>
        <v>9952000</v>
      </c>
      <c r="K625" s="30" t="n">
        <f aca="false">K626</f>
        <v>9952000</v>
      </c>
      <c r="L625" s="30" t="n">
        <f aca="false">L626</f>
        <v>0</v>
      </c>
      <c r="M625" s="31" t="n">
        <f aca="false">J625-G625</f>
        <v>48000</v>
      </c>
      <c r="N625" s="30" t="n">
        <f aca="false">O625+P625</f>
        <v>9952000</v>
      </c>
      <c r="O625" s="30" t="n">
        <f aca="false">O626</f>
        <v>9952000</v>
      </c>
      <c r="P625" s="30" t="n">
        <f aca="false">P626</f>
        <v>0</v>
      </c>
      <c r="Q625" s="31" t="n">
        <f aca="false">N625-J625</f>
        <v>0</v>
      </c>
      <c r="R625" s="30" t="n">
        <f aca="false">R626</f>
        <v>6706623.26</v>
      </c>
      <c r="S625" s="32" t="n">
        <f aca="false">R625-J625</f>
        <v>-3245376.74</v>
      </c>
      <c r="T625" s="33" t="n">
        <f aca="false">(R625/G625)*100</f>
        <v>67.7163091680129</v>
      </c>
      <c r="U625" s="33" t="n">
        <f aca="false">(R625/J625)*100</f>
        <v>67.3897031752412</v>
      </c>
    </row>
    <row r="626" customFormat="false" ht="56.25" hidden="false" customHeight="false" outlineLevel="0" collapsed="false">
      <c r="A626" s="28" t="s">
        <v>184</v>
      </c>
      <c r="B626" s="13" t="s">
        <v>287</v>
      </c>
      <c r="C626" s="29" t="s">
        <v>296</v>
      </c>
      <c r="D626" s="29" t="s">
        <v>25</v>
      </c>
      <c r="E626" s="29" t="s">
        <v>313</v>
      </c>
      <c r="F626" s="13" t="s">
        <v>185</v>
      </c>
      <c r="G626" s="30" t="n">
        <f aca="false">H626+I626</f>
        <v>9904000</v>
      </c>
      <c r="H626" s="30" t="n">
        <f aca="false">H627</f>
        <v>9904000</v>
      </c>
      <c r="I626" s="30" t="n">
        <f aca="false">I627</f>
        <v>0</v>
      </c>
      <c r="J626" s="30" t="n">
        <f aca="false">K626+L626</f>
        <v>9952000</v>
      </c>
      <c r="K626" s="30" t="n">
        <f aca="false">K627</f>
        <v>9952000</v>
      </c>
      <c r="L626" s="30" t="n">
        <f aca="false">L627</f>
        <v>0</v>
      </c>
      <c r="M626" s="31" t="n">
        <f aca="false">J626-G626</f>
        <v>48000</v>
      </c>
      <c r="N626" s="30" t="n">
        <f aca="false">O626+P626</f>
        <v>9952000</v>
      </c>
      <c r="O626" s="30" t="n">
        <f aca="false">O627</f>
        <v>9952000</v>
      </c>
      <c r="P626" s="30" t="n">
        <f aca="false">P627</f>
        <v>0</v>
      </c>
      <c r="Q626" s="31" t="n">
        <f aca="false">N626-J626</f>
        <v>0</v>
      </c>
      <c r="R626" s="30" t="n">
        <f aca="false">R627</f>
        <v>6706623.26</v>
      </c>
      <c r="S626" s="32" t="n">
        <f aca="false">R626-J626</f>
        <v>-3245376.74</v>
      </c>
      <c r="T626" s="33" t="n">
        <f aca="false">(R626/G626)*100</f>
        <v>67.7163091680129</v>
      </c>
      <c r="U626" s="33" t="n">
        <f aca="false">(R626/J626)*100</f>
        <v>67.3897031752412</v>
      </c>
    </row>
    <row r="627" customFormat="false" ht="18.75" hidden="false" customHeight="false" outlineLevel="0" collapsed="false">
      <c r="A627" s="28" t="s">
        <v>291</v>
      </c>
      <c r="B627" s="13" t="s">
        <v>287</v>
      </c>
      <c r="C627" s="29" t="s">
        <v>296</v>
      </c>
      <c r="D627" s="29" t="s">
        <v>25</v>
      </c>
      <c r="E627" s="29" t="s">
        <v>313</v>
      </c>
      <c r="F627" s="13" t="s">
        <v>292</v>
      </c>
      <c r="G627" s="30" t="n">
        <f aca="false">H627+I627</f>
        <v>9904000</v>
      </c>
      <c r="H627" s="30" t="n">
        <f aca="false">H628</f>
        <v>9904000</v>
      </c>
      <c r="I627" s="30" t="n">
        <f aca="false">I628</f>
        <v>0</v>
      </c>
      <c r="J627" s="30" t="n">
        <f aca="false">K627+L627</f>
        <v>9952000</v>
      </c>
      <c r="K627" s="30" t="n">
        <f aca="false">K628</f>
        <v>9952000</v>
      </c>
      <c r="L627" s="30" t="n">
        <f aca="false">L628</f>
        <v>0</v>
      </c>
      <c r="M627" s="31" t="n">
        <f aca="false">J627-G627</f>
        <v>48000</v>
      </c>
      <c r="N627" s="30" t="n">
        <f aca="false">O627+P627</f>
        <v>9952000</v>
      </c>
      <c r="O627" s="30" t="n">
        <f aca="false">O628</f>
        <v>9952000</v>
      </c>
      <c r="P627" s="30" t="n">
        <f aca="false">P628</f>
        <v>0</v>
      </c>
      <c r="Q627" s="31" t="n">
        <f aca="false">N627-J627</f>
        <v>0</v>
      </c>
      <c r="R627" s="30" t="n">
        <f aca="false">R628</f>
        <v>6706623.26</v>
      </c>
      <c r="S627" s="32" t="n">
        <f aca="false">R627-J627</f>
        <v>-3245376.74</v>
      </c>
      <c r="T627" s="33" t="n">
        <f aca="false">(R627/G627)*100</f>
        <v>67.7163091680129</v>
      </c>
      <c r="U627" s="33" t="n">
        <f aca="false">(R627/J627)*100</f>
        <v>67.3897031752412</v>
      </c>
    </row>
    <row r="628" customFormat="false" ht="18.75" hidden="false" customHeight="false" outlineLevel="0" collapsed="false">
      <c r="A628" s="28" t="s">
        <v>293</v>
      </c>
      <c r="B628" s="13" t="s">
        <v>287</v>
      </c>
      <c r="C628" s="29" t="s">
        <v>296</v>
      </c>
      <c r="D628" s="29" t="s">
        <v>25</v>
      </c>
      <c r="E628" s="13" t="s">
        <v>313</v>
      </c>
      <c r="F628" s="13" t="s">
        <v>294</v>
      </c>
      <c r="G628" s="30" t="n">
        <f aca="false">H628+I628</f>
        <v>9904000</v>
      </c>
      <c r="H628" s="30" t="n">
        <v>9904000</v>
      </c>
      <c r="I628" s="30"/>
      <c r="J628" s="30" t="n">
        <f aca="false">K628+L628</f>
        <v>9952000</v>
      </c>
      <c r="K628" s="30" t="n">
        <v>9952000</v>
      </c>
      <c r="L628" s="30"/>
      <c r="M628" s="31" t="n">
        <f aca="false">J628-G628</f>
        <v>48000</v>
      </c>
      <c r="N628" s="30" t="n">
        <f aca="false">O628+P628</f>
        <v>9952000</v>
      </c>
      <c r="O628" s="30" t="n">
        <v>9952000</v>
      </c>
      <c r="P628" s="30"/>
      <c r="Q628" s="31" t="n">
        <f aca="false">N628-J628</f>
        <v>0</v>
      </c>
      <c r="R628" s="30" t="n">
        <v>6706623.26</v>
      </c>
      <c r="S628" s="32" t="n">
        <f aca="false">R628-J628</f>
        <v>-3245376.74</v>
      </c>
      <c r="T628" s="33" t="n">
        <f aca="false">(R628/G628)*100</f>
        <v>67.7163091680129</v>
      </c>
      <c r="U628" s="33" t="n">
        <f aca="false">(R628/J628)*100</f>
        <v>67.3897031752412</v>
      </c>
    </row>
    <row r="629" customFormat="false" ht="56.25" hidden="false" customHeight="false" outlineLevel="0" collapsed="false">
      <c r="A629" s="28" t="s">
        <v>341</v>
      </c>
      <c r="B629" s="13" t="s">
        <v>287</v>
      </c>
      <c r="C629" s="29" t="s">
        <v>296</v>
      </c>
      <c r="D629" s="29" t="s">
        <v>25</v>
      </c>
      <c r="E629" s="13" t="s">
        <v>342</v>
      </c>
      <c r="F629" s="13"/>
      <c r="G629" s="30"/>
      <c r="H629" s="30" t="n">
        <f aca="false">H630</f>
        <v>0</v>
      </c>
      <c r="I629" s="30" t="n">
        <f aca="false">I630</f>
        <v>0</v>
      </c>
      <c r="J629" s="30" t="n">
        <f aca="false">K629+L629</f>
        <v>31000</v>
      </c>
      <c r="K629" s="30" t="n">
        <f aca="false">K630</f>
        <v>31000</v>
      </c>
      <c r="L629" s="30" t="n">
        <f aca="false">L630</f>
        <v>0</v>
      </c>
      <c r="M629" s="31" t="n">
        <f aca="false">J629-G629</f>
        <v>31000</v>
      </c>
      <c r="N629" s="30" t="n">
        <f aca="false">O629+P629</f>
        <v>31000</v>
      </c>
      <c r="O629" s="30" t="n">
        <f aca="false">O630</f>
        <v>31000</v>
      </c>
      <c r="P629" s="30" t="n">
        <f aca="false">P630</f>
        <v>0</v>
      </c>
      <c r="Q629" s="31" t="n">
        <f aca="false">N629-J629</f>
        <v>0</v>
      </c>
      <c r="R629" s="30" t="n">
        <f aca="false">R630</f>
        <v>31000</v>
      </c>
      <c r="S629" s="32" t="n">
        <f aca="false">R629-J629</f>
        <v>0</v>
      </c>
      <c r="T629" s="38"/>
      <c r="U629" s="38" t="n">
        <f aca="false">(R629/J629)*100</f>
        <v>100</v>
      </c>
    </row>
    <row r="630" customFormat="false" ht="56.25" hidden="false" customHeight="false" outlineLevel="0" collapsed="false">
      <c r="A630" s="28" t="s">
        <v>184</v>
      </c>
      <c r="B630" s="13" t="s">
        <v>287</v>
      </c>
      <c r="C630" s="29" t="s">
        <v>296</v>
      </c>
      <c r="D630" s="29" t="s">
        <v>25</v>
      </c>
      <c r="E630" s="13" t="s">
        <v>342</v>
      </c>
      <c r="F630" s="13" t="s">
        <v>185</v>
      </c>
      <c r="G630" s="30"/>
      <c r="H630" s="30" t="n">
        <f aca="false">H631</f>
        <v>0</v>
      </c>
      <c r="I630" s="30" t="n">
        <f aca="false">I631</f>
        <v>0</v>
      </c>
      <c r="J630" s="30" t="n">
        <f aca="false">K630+L630</f>
        <v>31000</v>
      </c>
      <c r="K630" s="30" t="n">
        <f aca="false">K631</f>
        <v>31000</v>
      </c>
      <c r="L630" s="30" t="n">
        <f aca="false">L631</f>
        <v>0</v>
      </c>
      <c r="M630" s="31" t="n">
        <f aca="false">J630-G630</f>
        <v>31000</v>
      </c>
      <c r="N630" s="30" t="n">
        <f aca="false">O630+P630</f>
        <v>31000</v>
      </c>
      <c r="O630" s="30" t="n">
        <f aca="false">O631</f>
        <v>31000</v>
      </c>
      <c r="P630" s="30" t="n">
        <f aca="false">P631</f>
        <v>0</v>
      </c>
      <c r="Q630" s="31" t="n">
        <f aca="false">N630-J630</f>
        <v>0</v>
      </c>
      <c r="R630" s="30" t="n">
        <f aca="false">R631</f>
        <v>31000</v>
      </c>
      <c r="S630" s="32" t="n">
        <f aca="false">R630-J630</f>
        <v>0</v>
      </c>
      <c r="T630" s="38"/>
      <c r="U630" s="38" t="n">
        <f aca="false">(R630/J630)*100</f>
        <v>100</v>
      </c>
    </row>
    <row r="631" customFormat="false" ht="18.75" hidden="false" customHeight="false" outlineLevel="0" collapsed="false">
      <c r="A631" s="28" t="s">
        <v>291</v>
      </c>
      <c r="B631" s="13" t="s">
        <v>287</v>
      </c>
      <c r="C631" s="29" t="s">
        <v>296</v>
      </c>
      <c r="D631" s="29" t="s">
        <v>25</v>
      </c>
      <c r="E631" s="13" t="s">
        <v>342</v>
      </c>
      <c r="F631" s="13" t="s">
        <v>292</v>
      </c>
      <c r="G631" s="30"/>
      <c r="H631" s="30" t="n">
        <f aca="false">H632</f>
        <v>0</v>
      </c>
      <c r="I631" s="30" t="n">
        <f aca="false">I632</f>
        <v>0</v>
      </c>
      <c r="J631" s="30" t="n">
        <f aca="false">K631+L631</f>
        <v>31000</v>
      </c>
      <c r="K631" s="30" t="n">
        <f aca="false">K632</f>
        <v>31000</v>
      </c>
      <c r="L631" s="30" t="n">
        <f aca="false">L632</f>
        <v>0</v>
      </c>
      <c r="M631" s="31" t="n">
        <f aca="false">J631-G631</f>
        <v>31000</v>
      </c>
      <c r="N631" s="30" t="n">
        <f aca="false">O631+P631</f>
        <v>31000</v>
      </c>
      <c r="O631" s="30" t="n">
        <f aca="false">O632</f>
        <v>31000</v>
      </c>
      <c r="P631" s="30" t="n">
        <f aca="false">P632</f>
        <v>0</v>
      </c>
      <c r="Q631" s="31" t="n">
        <f aca="false">N631-J631</f>
        <v>0</v>
      </c>
      <c r="R631" s="30" t="n">
        <f aca="false">R632</f>
        <v>31000</v>
      </c>
      <c r="S631" s="32" t="n">
        <f aca="false">R631-J631</f>
        <v>0</v>
      </c>
      <c r="T631" s="38"/>
      <c r="U631" s="38" t="n">
        <f aca="false">(R631/J631)*100</f>
        <v>100</v>
      </c>
    </row>
    <row r="632" customFormat="false" ht="18.75" hidden="false" customHeight="false" outlineLevel="0" collapsed="false">
      <c r="A632" s="28" t="s">
        <v>293</v>
      </c>
      <c r="B632" s="13" t="s">
        <v>287</v>
      </c>
      <c r="C632" s="29" t="s">
        <v>296</v>
      </c>
      <c r="D632" s="29" t="s">
        <v>25</v>
      </c>
      <c r="E632" s="13" t="s">
        <v>342</v>
      </c>
      <c r="F632" s="13" t="s">
        <v>294</v>
      </c>
      <c r="G632" s="30"/>
      <c r="H632" s="30"/>
      <c r="I632" s="30"/>
      <c r="J632" s="30" t="n">
        <f aca="false">K632+L632</f>
        <v>31000</v>
      </c>
      <c r="K632" s="30" t="n">
        <v>31000</v>
      </c>
      <c r="L632" s="30"/>
      <c r="M632" s="31" t="n">
        <f aca="false">J632-G632</f>
        <v>31000</v>
      </c>
      <c r="N632" s="30" t="n">
        <f aca="false">O632+P632</f>
        <v>31000</v>
      </c>
      <c r="O632" s="30" t="n">
        <v>31000</v>
      </c>
      <c r="P632" s="30"/>
      <c r="Q632" s="31" t="n">
        <f aca="false">N632-J632</f>
        <v>0</v>
      </c>
      <c r="R632" s="30" t="n">
        <v>31000</v>
      </c>
      <c r="S632" s="32" t="n">
        <f aca="false">R632-J632</f>
        <v>0</v>
      </c>
      <c r="T632" s="38"/>
      <c r="U632" s="38" t="n">
        <f aca="false">(R632/J632)*100</f>
        <v>100</v>
      </c>
    </row>
    <row r="633" customFormat="false" ht="52.9" hidden="false" customHeight="true" outlineLevel="0" collapsed="false">
      <c r="A633" s="28" t="s">
        <v>84</v>
      </c>
      <c r="B633" s="13" t="s">
        <v>287</v>
      </c>
      <c r="C633" s="29" t="s">
        <v>296</v>
      </c>
      <c r="D633" s="29" t="s">
        <v>25</v>
      </c>
      <c r="E633" s="29" t="s">
        <v>85</v>
      </c>
      <c r="F633" s="29"/>
      <c r="G633" s="30" t="n">
        <f aca="false">H633+I633</f>
        <v>2300000</v>
      </c>
      <c r="H633" s="30" t="n">
        <f aca="false">H634</f>
        <v>2300000</v>
      </c>
      <c r="I633" s="30" t="n">
        <f aca="false">I634</f>
        <v>0</v>
      </c>
      <c r="J633" s="30" t="n">
        <f aca="false">K633+L633</f>
        <v>2352000</v>
      </c>
      <c r="K633" s="30" t="n">
        <f aca="false">K634</f>
        <v>2352000</v>
      </c>
      <c r="L633" s="30" t="n">
        <f aca="false">L634</f>
        <v>0</v>
      </c>
      <c r="M633" s="31" t="n">
        <f aca="false">J633-G633</f>
        <v>52000</v>
      </c>
      <c r="N633" s="30" t="n">
        <f aca="false">O633+P633</f>
        <v>2352000</v>
      </c>
      <c r="O633" s="30" t="n">
        <f aca="false">O634</f>
        <v>2352000</v>
      </c>
      <c r="P633" s="30" t="n">
        <f aca="false">P634</f>
        <v>0</v>
      </c>
      <c r="Q633" s="31" t="n">
        <f aca="false">N633-J633</f>
        <v>0</v>
      </c>
      <c r="R633" s="30" t="n">
        <f aca="false">R634</f>
        <v>2352000</v>
      </c>
      <c r="S633" s="32" t="n">
        <f aca="false">R633-J633</f>
        <v>0</v>
      </c>
      <c r="T633" s="33" t="n">
        <f aca="false">(R633/G633)*100</f>
        <v>102.260869565217</v>
      </c>
      <c r="U633" s="33" t="n">
        <f aca="false">(R633/J633)*100</f>
        <v>100</v>
      </c>
    </row>
    <row r="634" customFormat="false" ht="42.75" hidden="false" customHeight="true" outlineLevel="0" collapsed="false">
      <c r="A634" s="28" t="s">
        <v>86</v>
      </c>
      <c r="B634" s="13" t="s">
        <v>287</v>
      </c>
      <c r="C634" s="29" t="s">
        <v>296</v>
      </c>
      <c r="D634" s="29" t="s">
        <v>25</v>
      </c>
      <c r="E634" s="29" t="s">
        <v>87</v>
      </c>
      <c r="F634" s="29"/>
      <c r="G634" s="30" t="n">
        <f aca="false">H634+I634</f>
        <v>2300000</v>
      </c>
      <c r="H634" s="30" t="n">
        <f aca="false">H635</f>
        <v>2300000</v>
      </c>
      <c r="I634" s="30" t="n">
        <f aca="false">I635</f>
        <v>0</v>
      </c>
      <c r="J634" s="30" t="n">
        <f aca="false">K634+L634</f>
        <v>2352000</v>
      </c>
      <c r="K634" s="30" t="n">
        <f aca="false">K635</f>
        <v>2352000</v>
      </c>
      <c r="L634" s="30" t="n">
        <f aca="false">L635</f>
        <v>0</v>
      </c>
      <c r="M634" s="31" t="n">
        <f aca="false">J634-G634</f>
        <v>52000</v>
      </c>
      <c r="N634" s="30" t="n">
        <f aca="false">O634+P634</f>
        <v>2352000</v>
      </c>
      <c r="O634" s="30" t="n">
        <f aca="false">O635</f>
        <v>2352000</v>
      </c>
      <c r="P634" s="30" t="n">
        <f aca="false">P635</f>
        <v>0</v>
      </c>
      <c r="Q634" s="31" t="n">
        <f aca="false">N634-J634</f>
        <v>0</v>
      </c>
      <c r="R634" s="30" t="n">
        <f aca="false">R635</f>
        <v>2352000</v>
      </c>
      <c r="S634" s="32" t="n">
        <f aca="false">R634-J634</f>
        <v>0</v>
      </c>
      <c r="T634" s="33" t="n">
        <f aca="false">(R634/G634)*100</f>
        <v>102.260869565217</v>
      </c>
      <c r="U634" s="33" t="n">
        <f aca="false">(R634/J634)*100</f>
        <v>100</v>
      </c>
    </row>
    <row r="635" customFormat="false" ht="56.25" hidden="false" customHeight="false" outlineLevel="0" collapsed="false">
      <c r="A635" s="28" t="s">
        <v>184</v>
      </c>
      <c r="B635" s="13" t="s">
        <v>287</v>
      </c>
      <c r="C635" s="29" t="s">
        <v>296</v>
      </c>
      <c r="D635" s="29" t="s">
        <v>25</v>
      </c>
      <c r="E635" s="29" t="s">
        <v>87</v>
      </c>
      <c r="F635" s="13" t="s">
        <v>185</v>
      </c>
      <c r="G635" s="30" t="n">
        <f aca="false">H635+I635</f>
        <v>2300000</v>
      </c>
      <c r="H635" s="30" t="n">
        <f aca="false">H636</f>
        <v>2300000</v>
      </c>
      <c r="I635" s="30" t="n">
        <f aca="false">I636</f>
        <v>0</v>
      </c>
      <c r="J635" s="30" t="n">
        <f aca="false">K635+L635</f>
        <v>2352000</v>
      </c>
      <c r="K635" s="30" t="n">
        <f aca="false">K636</f>
        <v>2352000</v>
      </c>
      <c r="L635" s="30" t="n">
        <f aca="false">L636</f>
        <v>0</v>
      </c>
      <c r="M635" s="31" t="n">
        <f aca="false">J635-G635</f>
        <v>52000</v>
      </c>
      <c r="N635" s="30" t="n">
        <f aca="false">O635+P635</f>
        <v>2352000</v>
      </c>
      <c r="O635" s="30" t="n">
        <f aca="false">O636</f>
        <v>2352000</v>
      </c>
      <c r="P635" s="30" t="n">
        <f aca="false">P636</f>
        <v>0</v>
      </c>
      <c r="Q635" s="31" t="n">
        <f aca="false">N635-J635</f>
        <v>0</v>
      </c>
      <c r="R635" s="30" t="n">
        <f aca="false">R636</f>
        <v>2352000</v>
      </c>
      <c r="S635" s="32" t="n">
        <f aca="false">R635-J635</f>
        <v>0</v>
      </c>
      <c r="T635" s="33" t="n">
        <f aca="false">(R635/G635)*100</f>
        <v>102.260869565217</v>
      </c>
      <c r="U635" s="33" t="n">
        <f aca="false">(R635/J635)*100</f>
        <v>100</v>
      </c>
    </row>
    <row r="636" customFormat="false" ht="18.75" hidden="false" customHeight="false" outlineLevel="0" collapsed="false">
      <c r="A636" s="28" t="s">
        <v>291</v>
      </c>
      <c r="B636" s="13" t="s">
        <v>287</v>
      </c>
      <c r="C636" s="29" t="s">
        <v>296</v>
      </c>
      <c r="D636" s="29" t="s">
        <v>25</v>
      </c>
      <c r="E636" s="29" t="s">
        <v>87</v>
      </c>
      <c r="F636" s="13" t="s">
        <v>292</v>
      </c>
      <c r="G636" s="30" t="n">
        <f aca="false">H636+I636</f>
        <v>2300000</v>
      </c>
      <c r="H636" s="30" t="n">
        <f aca="false">H637</f>
        <v>2300000</v>
      </c>
      <c r="I636" s="30" t="n">
        <f aca="false">I637</f>
        <v>0</v>
      </c>
      <c r="J636" s="30" t="n">
        <f aca="false">K636+L636</f>
        <v>2352000</v>
      </c>
      <c r="K636" s="30" t="n">
        <f aca="false">K637</f>
        <v>2352000</v>
      </c>
      <c r="L636" s="30" t="n">
        <f aca="false">L637</f>
        <v>0</v>
      </c>
      <c r="M636" s="31" t="n">
        <f aca="false">J636-G636</f>
        <v>52000</v>
      </c>
      <c r="N636" s="30" t="n">
        <f aca="false">O636+P636</f>
        <v>2352000</v>
      </c>
      <c r="O636" s="30" t="n">
        <f aca="false">O637</f>
        <v>2352000</v>
      </c>
      <c r="P636" s="30" t="n">
        <f aca="false">P637</f>
        <v>0</v>
      </c>
      <c r="Q636" s="31" t="n">
        <f aca="false">N636-J636</f>
        <v>0</v>
      </c>
      <c r="R636" s="30" t="n">
        <f aca="false">R637</f>
        <v>2352000</v>
      </c>
      <c r="S636" s="32" t="n">
        <f aca="false">R636-J636</f>
        <v>0</v>
      </c>
      <c r="T636" s="33" t="n">
        <f aca="false">(R636/G636)*100</f>
        <v>102.260869565217</v>
      </c>
      <c r="U636" s="33" t="n">
        <f aca="false">(R636/J636)*100</f>
        <v>100</v>
      </c>
    </row>
    <row r="637" customFormat="false" ht="18.75" hidden="false" customHeight="false" outlineLevel="0" collapsed="false">
      <c r="A637" s="28" t="s">
        <v>293</v>
      </c>
      <c r="B637" s="13" t="s">
        <v>287</v>
      </c>
      <c r="C637" s="29" t="s">
        <v>296</v>
      </c>
      <c r="D637" s="29" t="s">
        <v>25</v>
      </c>
      <c r="E637" s="13" t="s">
        <v>87</v>
      </c>
      <c r="F637" s="13" t="s">
        <v>294</v>
      </c>
      <c r="G637" s="30" t="n">
        <f aca="false">H637+I637</f>
        <v>2300000</v>
      </c>
      <c r="H637" s="30" t="n">
        <v>2300000</v>
      </c>
      <c r="I637" s="30"/>
      <c r="J637" s="30" t="n">
        <f aca="false">K637+L637</f>
        <v>2352000</v>
      </c>
      <c r="K637" s="30" t="n">
        <v>2352000</v>
      </c>
      <c r="L637" s="30"/>
      <c r="M637" s="31" t="n">
        <f aca="false">J637-G637</f>
        <v>52000</v>
      </c>
      <c r="N637" s="30" t="n">
        <f aca="false">O637+P637</f>
        <v>2352000</v>
      </c>
      <c r="O637" s="30" t="n">
        <v>2352000</v>
      </c>
      <c r="P637" s="30"/>
      <c r="Q637" s="31" t="n">
        <f aca="false">N637-J637</f>
        <v>0</v>
      </c>
      <c r="R637" s="30" t="n">
        <v>2352000</v>
      </c>
      <c r="S637" s="32" t="n">
        <f aca="false">R637-J637</f>
        <v>0</v>
      </c>
      <c r="T637" s="33" t="n">
        <f aca="false">(R637/G637)*100</f>
        <v>102.260869565217</v>
      </c>
      <c r="U637" s="33" t="n">
        <f aca="false">(R637/J637)*100</f>
        <v>100</v>
      </c>
    </row>
    <row r="638" customFormat="false" ht="75" hidden="false" customHeight="false" outlineLevel="0" collapsed="false">
      <c r="A638" s="28" t="s">
        <v>127</v>
      </c>
      <c r="B638" s="13" t="s">
        <v>287</v>
      </c>
      <c r="C638" s="29" t="s">
        <v>296</v>
      </c>
      <c r="D638" s="29" t="s">
        <v>25</v>
      </c>
      <c r="E638" s="29" t="s">
        <v>128</v>
      </c>
      <c r="F638" s="29"/>
      <c r="G638" s="30" t="n">
        <f aca="false">H638+I638</f>
        <v>180000</v>
      </c>
      <c r="H638" s="30" t="n">
        <f aca="false">H639</f>
        <v>180000</v>
      </c>
      <c r="I638" s="30" t="n">
        <f aca="false">I639</f>
        <v>0</v>
      </c>
      <c r="J638" s="30" t="n">
        <f aca="false">K638+L638</f>
        <v>180000</v>
      </c>
      <c r="K638" s="30" t="n">
        <f aca="false">K639</f>
        <v>180000</v>
      </c>
      <c r="L638" s="30" t="n">
        <f aca="false">L639</f>
        <v>0</v>
      </c>
      <c r="M638" s="31" t="n">
        <f aca="false">J638-G638</f>
        <v>0</v>
      </c>
      <c r="N638" s="30" t="n">
        <f aca="false">O638+P638</f>
        <v>180000</v>
      </c>
      <c r="O638" s="30" t="n">
        <f aca="false">O639</f>
        <v>180000</v>
      </c>
      <c r="P638" s="30" t="n">
        <f aca="false">P639</f>
        <v>0</v>
      </c>
      <c r="Q638" s="31" t="n">
        <f aca="false">N638-J638</f>
        <v>0</v>
      </c>
      <c r="R638" s="30" t="n">
        <f aca="false">R639</f>
        <v>144835</v>
      </c>
      <c r="S638" s="32" t="n">
        <f aca="false">R638-J638</f>
        <v>-35165</v>
      </c>
      <c r="T638" s="33" t="n">
        <f aca="false">(R638/G638)*100</f>
        <v>80.4638888888889</v>
      </c>
      <c r="U638" s="33" t="n">
        <f aca="false">(R638/J638)*100</f>
        <v>80.4638888888889</v>
      </c>
    </row>
    <row r="639" customFormat="false" ht="56.25" hidden="false" customHeight="false" outlineLevel="0" collapsed="false">
      <c r="A639" s="28" t="s">
        <v>184</v>
      </c>
      <c r="B639" s="13" t="s">
        <v>287</v>
      </c>
      <c r="C639" s="29" t="s">
        <v>296</v>
      </c>
      <c r="D639" s="29" t="s">
        <v>25</v>
      </c>
      <c r="E639" s="29" t="s">
        <v>128</v>
      </c>
      <c r="F639" s="13" t="s">
        <v>185</v>
      </c>
      <c r="G639" s="30" t="n">
        <f aca="false">H639+I639</f>
        <v>180000</v>
      </c>
      <c r="H639" s="30" t="n">
        <f aca="false">H640</f>
        <v>180000</v>
      </c>
      <c r="I639" s="30" t="n">
        <f aca="false">I640</f>
        <v>0</v>
      </c>
      <c r="J639" s="30" t="n">
        <f aca="false">K639+L639</f>
        <v>180000</v>
      </c>
      <c r="K639" s="30" t="n">
        <f aca="false">K640</f>
        <v>180000</v>
      </c>
      <c r="L639" s="30" t="n">
        <f aca="false">L640</f>
        <v>0</v>
      </c>
      <c r="M639" s="31" t="n">
        <f aca="false">J639-G639</f>
        <v>0</v>
      </c>
      <c r="N639" s="30" t="n">
        <f aca="false">O639+P639</f>
        <v>180000</v>
      </c>
      <c r="O639" s="30" t="n">
        <f aca="false">O640</f>
        <v>180000</v>
      </c>
      <c r="P639" s="30" t="n">
        <f aca="false">P640</f>
        <v>0</v>
      </c>
      <c r="Q639" s="31" t="n">
        <f aca="false">N639-J639</f>
        <v>0</v>
      </c>
      <c r="R639" s="30" t="n">
        <f aca="false">R640</f>
        <v>144835</v>
      </c>
      <c r="S639" s="32" t="n">
        <f aca="false">R639-J639</f>
        <v>-35165</v>
      </c>
      <c r="T639" s="33" t="n">
        <f aca="false">(R639/G639)*100</f>
        <v>80.4638888888889</v>
      </c>
      <c r="U639" s="33" t="n">
        <f aca="false">(R639/J639)*100</f>
        <v>80.4638888888889</v>
      </c>
    </row>
    <row r="640" customFormat="false" ht="18.75" hidden="false" customHeight="false" outlineLevel="0" collapsed="false">
      <c r="A640" s="28" t="s">
        <v>291</v>
      </c>
      <c r="B640" s="13" t="s">
        <v>287</v>
      </c>
      <c r="C640" s="29" t="s">
        <v>296</v>
      </c>
      <c r="D640" s="29" t="s">
        <v>25</v>
      </c>
      <c r="E640" s="29" t="s">
        <v>128</v>
      </c>
      <c r="F640" s="13" t="s">
        <v>292</v>
      </c>
      <c r="G640" s="30" t="n">
        <f aca="false">H640+I640</f>
        <v>180000</v>
      </c>
      <c r="H640" s="30" t="n">
        <f aca="false">H641</f>
        <v>180000</v>
      </c>
      <c r="I640" s="30" t="n">
        <f aca="false">I641</f>
        <v>0</v>
      </c>
      <c r="J640" s="30" t="n">
        <f aca="false">K640+L640</f>
        <v>180000</v>
      </c>
      <c r="K640" s="30" t="n">
        <f aca="false">K641</f>
        <v>180000</v>
      </c>
      <c r="L640" s="30" t="n">
        <f aca="false">L641</f>
        <v>0</v>
      </c>
      <c r="M640" s="31" t="n">
        <f aca="false">J640-G640</f>
        <v>0</v>
      </c>
      <c r="N640" s="30" t="n">
        <f aca="false">O640+P640</f>
        <v>180000</v>
      </c>
      <c r="O640" s="30" t="n">
        <f aca="false">O641</f>
        <v>180000</v>
      </c>
      <c r="P640" s="30" t="n">
        <f aca="false">P641</f>
        <v>0</v>
      </c>
      <c r="Q640" s="31" t="n">
        <f aca="false">N640-J640</f>
        <v>0</v>
      </c>
      <c r="R640" s="30" t="n">
        <f aca="false">R641</f>
        <v>144835</v>
      </c>
      <c r="S640" s="32" t="n">
        <f aca="false">R640-J640</f>
        <v>-35165</v>
      </c>
      <c r="T640" s="33" t="n">
        <f aca="false">(R640/G640)*100</f>
        <v>80.4638888888889</v>
      </c>
      <c r="U640" s="33" t="n">
        <f aca="false">(R640/J640)*100</f>
        <v>80.4638888888889</v>
      </c>
    </row>
    <row r="641" customFormat="false" ht="18.75" hidden="false" customHeight="false" outlineLevel="0" collapsed="false">
      <c r="A641" s="28" t="s">
        <v>293</v>
      </c>
      <c r="B641" s="13" t="s">
        <v>287</v>
      </c>
      <c r="C641" s="29" t="s">
        <v>296</v>
      </c>
      <c r="D641" s="29" t="s">
        <v>25</v>
      </c>
      <c r="E641" s="13" t="s">
        <v>128</v>
      </c>
      <c r="F641" s="13" t="s">
        <v>294</v>
      </c>
      <c r="G641" s="30" t="n">
        <f aca="false">H641+I641</f>
        <v>180000</v>
      </c>
      <c r="H641" s="30" t="n">
        <v>180000</v>
      </c>
      <c r="I641" s="30"/>
      <c r="J641" s="30" t="n">
        <f aca="false">K641+L641</f>
        <v>180000</v>
      </c>
      <c r="K641" s="30" t="n">
        <v>180000</v>
      </c>
      <c r="L641" s="30"/>
      <c r="M641" s="31" t="n">
        <f aca="false">J641-G641</f>
        <v>0</v>
      </c>
      <c r="N641" s="30" t="n">
        <f aca="false">O641+P641</f>
        <v>180000</v>
      </c>
      <c r="O641" s="30" t="n">
        <v>180000</v>
      </c>
      <c r="P641" s="30"/>
      <c r="Q641" s="31" t="n">
        <f aca="false">N641-J641</f>
        <v>0</v>
      </c>
      <c r="R641" s="30" t="n">
        <v>144835</v>
      </c>
      <c r="S641" s="32" t="n">
        <f aca="false">R641-J641</f>
        <v>-35165</v>
      </c>
      <c r="T641" s="33" t="n">
        <f aca="false">(R641/G641)*100</f>
        <v>80.4638888888889</v>
      </c>
      <c r="U641" s="33" t="n">
        <f aca="false">(R641/J641)*100</f>
        <v>80.4638888888889</v>
      </c>
    </row>
    <row r="642" customFormat="false" ht="37.15" hidden="false" customHeight="true" outlineLevel="0" collapsed="false">
      <c r="A642" s="28" t="s">
        <v>88</v>
      </c>
      <c r="B642" s="13" t="s">
        <v>287</v>
      </c>
      <c r="C642" s="29" t="s">
        <v>296</v>
      </c>
      <c r="D642" s="29" t="s">
        <v>25</v>
      </c>
      <c r="E642" s="29" t="s">
        <v>89</v>
      </c>
      <c r="F642" s="13"/>
      <c r="G642" s="30"/>
      <c r="H642" s="30" t="n">
        <f aca="false">H643</f>
        <v>0</v>
      </c>
      <c r="I642" s="30" t="n">
        <f aca="false">I643</f>
        <v>0</v>
      </c>
      <c r="J642" s="30" t="n">
        <f aca="false">K642+L642</f>
        <v>6294600</v>
      </c>
      <c r="K642" s="30" t="n">
        <f aca="false">K643</f>
        <v>6294600</v>
      </c>
      <c r="L642" s="30" t="n">
        <f aca="false">L643</f>
        <v>0</v>
      </c>
      <c r="M642" s="31" t="n">
        <f aca="false">J642-G642</f>
        <v>6294600</v>
      </c>
      <c r="N642" s="30" t="n">
        <f aca="false">O642+P642</f>
        <v>6294600</v>
      </c>
      <c r="O642" s="30" t="n">
        <f aca="false">O643</f>
        <v>6294600</v>
      </c>
      <c r="P642" s="30" t="n">
        <f aca="false">P643</f>
        <v>0</v>
      </c>
      <c r="Q642" s="31" t="n">
        <f aca="false">N642-J642</f>
        <v>0</v>
      </c>
      <c r="R642" s="30" t="n">
        <f aca="false">R643</f>
        <v>6044461</v>
      </c>
      <c r="S642" s="32" t="n">
        <f aca="false">R642-J642</f>
        <v>-250139</v>
      </c>
      <c r="T642" s="38"/>
      <c r="U642" s="38" t="n">
        <f aca="false">(R642/J642)*100</f>
        <v>96.0261335112636</v>
      </c>
    </row>
    <row r="643" customFormat="false" ht="18.75" hidden="false" customHeight="false" outlineLevel="0" collapsed="false">
      <c r="A643" s="28" t="s">
        <v>291</v>
      </c>
      <c r="B643" s="13" t="s">
        <v>287</v>
      </c>
      <c r="C643" s="29" t="s">
        <v>296</v>
      </c>
      <c r="D643" s="29" t="s">
        <v>25</v>
      </c>
      <c r="E643" s="29" t="s">
        <v>89</v>
      </c>
      <c r="F643" s="29" t="s">
        <v>292</v>
      </c>
      <c r="G643" s="30"/>
      <c r="H643" s="30" t="n">
        <f aca="false">H644</f>
        <v>0</v>
      </c>
      <c r="I643" s="30" t="n">
        <f aca="false">I644</f>
        <v>0</v>
      </c>
      <c r="J643" s="30" t="n">
        <f aca="false">K643+L643</f>
        <v>6294600</v>
      </c>
      <c r="K643" s="30" t="n">
        <f aca="false">K644</f>
        <v>6294600</v>
      </c>
      <c r="L643" s="30" t="n">
        <f aca="false">L644</f>
        <v>0</v>
      </c>
      <c r="M643" s="31" t="n">
        <f aca="false">J643-G643</f>
        <v>6294600</v>
      </c>
      <c r="N643" s="30" t="n">
        <f aca="false">O643+P643</f>
        <v>6294600</v>
      </c>
      <c r="O643" s="30" t="n">
        <f aca="false">O644</f>
        <v>6294600</v>
      </c>
      <c r="P643" s="30" t="n">
        <f aca="false">P644</f>
        <v>0</v>
      </c>
      <c r="Q643" s="31" t="n">
        <f aca="false">N643-J643</f>
        <v>0</v>
      </c>
      <c r="R643" s="30" t="n">
        <f aca="false">R644</f>
        <v>6044461</v>
      </c>
      <c r="S643" s="32" t="n">
        <f aca="false">R643-J643</f>
        <v>-250139</v>
      </c>
      <c r="T643" s="38"/>
      <c r="U643" s="38" t="n">
        <f aca="false">(R643/J643)*100</f>
        <v>96.0261335112636</v>
      </c>
    </row>
    <row r="644" customFormat="false" ht="18.75" hidden="false" customHeight="false" outlineLevel="0" collapsed="false">
      <c r="A644" s="28" t="s">
        <v>293</v>
      </c>
      <c r="B644" s="13" t="s">
        <v>287</v>
      </c>
      <c r="C644" s="29" t="s">
        <v>296</v>
      </c>
      <c r="D644" s="29" t="s">
        <v>25</v>
      </c>
      <c r="E644" s="29" t="s">
        <v>89</v>
      </c>
      <c r="F644" s="13" t="s">
        <v>294</v>
      </c>
      <c r="G644" s="30"/>
      <c r="H644" s="30"/>
      <c r="I644" s="30"/>
      <c r="J644" s="30" t="n">
        <f aca="false">K644+L644</f>
        <v>6294600</v>
      </c>
      <c r="K644" s="30" t="n">
        <v>6294600</v>
      </c>
      <c r="L644" s="30"/>
      <c r="M644" s="31" t="n">
        <f aca="false">J644-G644</f>
        <v>6294600</v>
      </c>
      <c r="N644" s="30" t="n">
        <f aca="false">O644+P644</f>
        <v>6294600</v>
      </c>
      <c r="O644" s="30" t="n">
        <v>6294600</v>
      </c>
      <c r="P644" s="30"/>
      <c r="Q644" s="31" t="n">
        <f aca="false">N644-J644</f>
        <v>0</v>
      </c>
      <c r="R644" s="30" t="n">
        <v>6044461</v>
      </c>
      <c r="S644" s="32" t="n">
        <f aca="false">R644-J644</f>
        <v>-250139</v>
      </c>
      <c r="T644" s="38"/>
      <c r="U644" s="38" t="n">
        <f aca="false">(R644/J644)*100</f>
        <v>96.0261335112636</v>
      </c>
    </row>
    <row r="645" customFormat="false" ht="18.75" hidden="false" customHeight="false" outlineLevel="0" collapsed="false">
      <c r="A645" s="28" t="s">
        <v>343</v>
      </c>
      <c r="B645" s="13" t="s">
        <v>287</v>
      </c>
      <c r="C645" s="29" t="s">
        <v>296</v>
      </c>
      <c r="D645" s="29" t="s">
        <v>296</v>
      </c>
      <c r="E645" s="29"/>
      <c r="F645" s="29"/>
      <c r="G645" s="30" t="n">
        <f aca="false">H645+I645</f>
        <v>54792000</v>
      </c>
      <c r="H645" s="30" t="n">
        <f aca="false">H646+H652+H663</f>
        <v>41828000</v>
      </c>
      <c r="I645" s="30" t="n">
        <f aca="false">I646+I652+I663</f>
        <v>12964000</v>
      </c>
      <c r="J645" s="30" t="n">
        <f aca="false">K645+L645</f>
        <v>59653201</v>
      </c>
      <c r="K645" s="30" t="n">
        <f aca="false">K646+K652+K657+K663</f>
        <v>44789301</v>
      </c>
      <c r="L645" s="30" t="n">
        <f aca="false">L646+L652+L663</f>
        <v>14863900</v>
      </c>
      <c r="M645" s="31" t="n">
        <f aca="false">J645-G645</f>
        <v>4861201</v>
      </c>
      <c r="N645" s="30" t="n">
        <f aca="false">O645+P645</f>
        <v>60824601</v>
      </c>
      <c r="O645" s="30" t="n">
        <f aca="false">O646+O652+O657+O663</f>
        <v>44789301</v>
      </c>
      <c r="P645" s="30" t="n">
        <f aca="false">P646+P652+P663</f>
        <v>16035300</v>
      </c>
      <c r="Q645" s="31" t="n">
        <f aca="false">N645-J645</f>
        <v>1171400</v>
      </c>
      <c r="R645" s="30" t="n">
        <f aca="false">R646+R652+R657+R663</f>
        <v>51145000.79</v>
      </c>
      <c r="S645" s="32" t="n">
        <f aca="false">R645-J645</f>
        <v>-8508200.21</v>
      </c>
      <c r="T645" s="33" t="n">
        <f aca="false">(R645/G645)*100</f>
        <v>93.3439202620821</v>
      </c>
      <c r="U645" s="33" t="n">
        <f aca="false">(R645/J645)*100</f>
        <v>85.7372277306628</v>
      </c>
    </row>
    <row r="646" customFormat="false" ht="18.75" hidden="false" customHeight="false" outlineLevel="0" collapsed="false">
      <c r="A646" s="28" t="s">
        <v>344</v>
      </c>
      <c r="B646" s="13" t="s">
        <v>287</v>
      </c>
      <c r="C646" s="29" t="s">
        <v>296</v>
      </c>
      <c r="D646" s="29" t="s">
        <v>296</v>
      </c>
      <c r="E646" s="29" t="s">
        <v>345</v>
      </c>
      <c r="F646" s="29"/>
      <c r="G646" s="30" t="n">
        <f aca="false">H646+I646</f>
        <v>21903000</v>
      </c>
      <c r="H646" s="30" t="n">
        <f aca="false">H647</f>
        <v>21903000</v>
      </c>
      <c r="I646" s="30" t="n">
        <f aca="false">I647</f>
        <v>0</v>
      </c>
      <c r="J646" s="30" t="n">
        <f aca="false">K646+L646</f>
        <v>23103700</v>
      </c>
      <c r="K646" s="30" t="n">
        <f aca="false">K647</f>
        <v>23103700</v>
      </c>
      <c r="L646" s="30" t="n">
        <f aca="false">L647</f>
        <v>0</v>
      </c>
      <c r="M646" s="31" t="n">
        <f aca="false">J646-G646</f>
        <v>1200700</v>
      </c>
      <c r="N646" s="30" t="n">
        <f aca="false">O646+P646</f>
        <v>23103700</v>
      </c>
      <c r="O646" s="30" t="n">
        <f aca="false">O647</f>
        <v>23103700</v>
      </c>
      <c r="P646" s="30" t="n">
        <f aca="false">P647</f>
        <v>0</v>
      </c>
      <c r="Q646" s="31" t="n">
        <f aca="false">N646-J646</f>
        <v>0</v>
      </c>
      <c r="R646" s="30" t="n">
        <f aca="false">R647</f>
        <v>17060825</v>
      </c>
      <c r="S646" s="32" t="n">
        <f aca="false">R646-J646</f>
        <v>-6042875</v>
      </c>
      <c r="T646" s="33" t="n">
        <f aca="false">(R646/G646)*100</f>
        <v>77.8926402775876</v>
      </c>
      <c r="U646" s="33" t="n">
        <f aca="false">(R646/J646)*100</f>
        <v>73.8445573652705</v>
      </c>
    </row>
    <row r="647" customFormat="false" ht="18.75" hidden="false" customHeight="false" outlineLevel="0" collapsed="false">
      <c r="A647" s="28" t="s">
        <v>182</v>
      </c>
      <c r="B647" s="13" t="s">
        <v>287</v>
      </c>
      <c r="C647" s="29" t="s">
        <v>296</v>
      </c>
      <c r="D647" s="29" t="s">
        <v>296</v>
      </c>
      <c r="E647" s="29" t="s">
        <v>346</v>
      </c>
      <c r="F647" s="29"/>
      <c r="G647" s="30" t="n">
        <f aca="false">H647+I647</f>
        <v>21903000</v>
      </c>
      <c r="H647" s="30" t="n">
        <f aca="false">H648</f>
        <v>21903000</v>
      </c>
      <c r="I647" s="30" t="n">
        <f aca="false">I648</f>
        <v>0</v>
      </c>
      <c r="J647" s="30" t="n">
        <f aca="false">K647+L647</f>
        <v>23103700</v>
      </c>
      <c r="K647" s="30" t="n">
        <f aca="false">K648</f>
        <v>23103700</v>
      </c>
      <c r="L647" s="30" t="n">
        <f aca="false">L648</f>
        <v>0</v>
      </c>
      <c r="M647" s="31" t="n">
        <f aca="false">J647-G647</f>
        <v>1200700</v>
      </c>
      <c r="N647" s="30" t="n">
        <f aca="false">O647+P647</f>
        <v>23103700</v>
      </c>
      <c r="O647" s="30" t="n">
        <f aca="false">O648</f>
        <v>23103700</v>
      </c>
      <c r="P647" s="30" t="n">
        <f aca="false">P648</f>
        <v>0</v>
      </c>
      <c r="Q647" s="31" t="n">
        <f aca="false">N647-J647</f>
        <v>0</v>
      </c>
      <c r="R647" s="30" t="n">
        <f aca="false">R648</f>
        <v>17060825</v>
      </c>
      <c r="S647" s="32" t="n">
        <f aca="false">R647-J647</f>
        <v>-6042875</v>
      </c>
      <c r="T647" s="33" t="n">
        <f aca="false">(R647/G647)*100</f>
        <v>77.8926402775876</v>
      </c>
      <c r="U647" s="33" t="n">
        <f aca="false">(R647/J647)*100</f>
        <v>73.8445573652705</v>
      </c>
    </row>
    <row r="648" customFormat="false" ht="56.25" hidden="false" customHeight="false" outlineLevel="0" collapsed="false">
      <c r="A648" s="28" t="s">
        <v>184</v>
      </c>
      <c r="B648" s="13" t="s">
        <v>287</v>
      </c>
      <c r="C648" s="29" t="s">
        <v>296</v>
      </c>
      <c r="D648" s="29" t="s">
        <v>296</v>
      </c>
      <c r="E648" s="29" t="s">
        <v>346</v>
      </c>
      <c r="F648" s="13" t="s">
        <v>185</v>
      </c>
      <c r="G648" s="30" t="n">
        <f aca="false">H648+I648</f>
        <v>21903000</v>
      </c>
      <c r="H648" s="30" t="n">
        <f aca="false">H649</f>
        <v>21903000</v>
      </c>
      <c r="I648" s="30"/>
      <c r="J648" s="30" t="n">
        <f aca="false">K648+L648</f>
        <v>23103700</v>
      </c>
      <c r="K648" s="30" t="n">
        <f aca="false">K649</f>
        <v>23103700</v>
      </c>
      <c r="L648" s="30"/>
      <c r="M648" s="31" t="n">
        <f aca="false">J648-G648</f>
        <v>1200700</v>
      </c>
      <c r="N648" s="30" t="n">
        <f aca="false">O648+P648</f>
        <v>23103700</v>
      </c>
      <c r="O648" s="30" t="n">
        <f aca="false">O649</f>
        <v>23103700</v>
      </c>
      <c r="P648" s="30"/>
      <c r="Q648" s="31" t="n">
        <f aca="false">N648-J648</f>
        <v>0</v>
      </c>
      <c r="R648" s="30" t="n">
        <f aca="false">R649</f>
        <v>17060825</v>
      </c>
      <c r="S648" s="32" t="n">
        <f aca="false">R648-J648</f>
        <v>-6042875</v>
      </c>
      <c r="T648" s="33" t="n">
        <f aca="false">(R648/G648)*100</f>
        <v>77.8926402775876</v>
      </c>
      <c r="U648" s="33" t="n">
        <f aca="false">(R648/J648)*100</f>
        <v>73.8445573652705</v>
      </c>
    </row>
    <row r="649" customFormat="false" ht="18.75" hidden="false" customHeight="false" outlineLevel="0" collapsed="false">
      <c r="A649" s="28" t="s">
        <v>291</v>
      </c>
      <c r="B649" s="13" t="s">
        <v>287</v>
      </c>
      <c r="C649" s="29" t="s">
        <v>296</v>
      </c>
      <c r="D649" s="29" t="s">
        <v>296</v>
      </c>
      <c r="E649" s="29" t="s">
        <v>346</v>
      </c>
      <c r="F649" s="13" t="s">
        <v>292</v>
      </c>
      <c r="G649" s="30" t="n">
        <f aca="false">H649+I649</f>
        <v>21903000</v>
      </c>
      <c r="H649" s="30" t="n">
        <f aca="false">H650+H651</f>
        <v>21903000</v>
      </c>
      <c r="I649" s="30" t="n">
        <f aca="false">I650+I651</f>
        <v>0</v>
      </c>
      <c r="J649" s="30" t="n">
        <f aca="false">K649+L649</f>
        <v>23103700</v>
      </c>
      <c r="K649" s="30" t="n">
        <f aca="false">K650+K651</f>
        <v>23103700</v>
      </c>
      <c r="L649" s="30" t="n">
        <f aca="false">L650+L651</f>
        <v>0</v>
      </c>
      <c r="M649" s="31" t="n">
        <f aca="false">J649-G649</f>
        <v>1200700</v>
      </c>
      <c r="N649" s="30" t="n">
        <f aca="false">O649+P649</f>
        <v>23103700</v>
      </c>
      <c r="O649" s="30" t="n">
        <f aca="false">O650+O651</f>
        <v>23103700</v>
      </c>
      <c r="P649" s="30" t="n">
        <f aca="false">P650+P651</f>
        <v>0</v>
      </c>
      <c r="Q649" s="31" t="n">
        <f aca="false">N649-J649</f>
        <v>0</v>
      </c>
      <c r="R649" s="30" t="n">
        <f aca="false">R650+R651</f>
        <v>17060825</v>
      </c>
      <c r="S649" s="32" t="n">
        <f aca="false">R649-J649</f>
        <v>-6042875</v>
      </c>
      <c r="T649" s="33" t="n">
        <f aca="false">(R649/G649)*100</f>
        <v>77.8926402775876</v>
      </c>
      <c r="U649" s="33" t="n">
        <f aca="false">(R649/J649)*100</f>
        <v>73.8445573652705</v>
      </c>
    </row>
    <row r="650" customFormat="false" ht="57.6" hidden="false" customHeight="true" outlineLevel="0" collapsed="false">
      <c r="A650" s="28" t="s">
        <v>301</v>
      </c>
      <c r="B650" s="13" t="s">
        <v>287</v>
      </c>
      <c r="C650" s="29" t="s">
        <v>296</v>
      </c>
      <c r="D650" s="29" t="s">
        <v>296</v>
      </c>
      <c r="E650" s="13" t="s">
        <v>346</v>
      </c>
      <c r="F650" s="13" t="s">
        <v>302</v>
      </c>
      <c r="G650" s="30" t="n">
        <f aca="false">H650+I650</f>
        <v>21903000</v>
      </c>
      <c r="H650" s="30" t="n">
        <v>21903000</v>
      </c>
      <c r="I650" s="30"/>
      <c r="J650" s="30" t="n">
        <f aca="false">K650+L650</f>
        <v>22628000</v>
      </c>
      <c r="K650" s="30" t="n">
        <v>22628000</v>
      </c>
      <c r="L650" s="30"/>
      <c r="M650" s="31" t="n">
        <f aca="false">J650-G650</f>
        <v>725000</v>
      </c>
      <c r="N650" s="30" t="n">
        <f aca="false">O650+P650</f>
        <v>22628000</v>
      </c>
      <c r="O650" s="30" t="n">
        <v>22628000</v>
      </c>
      <c r="P650" s="30"/>
      <c r="Q650" s="31" t="n">
        <f aca="false">N650-J650</f>
        <v>0</v>
      </c>
      <c r="R650" s="30" t="n">
        <v>16615300</v>
      </c>
      <c r="S650" s="32" t="n">
        <f aca="false">R650-J650</f>
        <v>-6012700</v>
      </c>
      <c r="T650" s="33" t="n">
        <f aca="false">(R650/G650)*100</f>
        <v>75.858558188376</v>
      </c>
      <c r="U650" s="33" t="n">
        <f aca="false">(R650/J650)*100</f>
        <v>73.4280537387308</v>
      </c>
    </row>
    <row r="651" customFormat="false" ht="18.75" hidden="false" customHeight="false" outlineLevel="0" collapsed="false">
      <c r="A651" s="28" t="s">
        <v>293</v>
      </c>
      <c r="B651" s="13" t="s">
        <v>287</v>
      </c>
      <c r="C651" s="29" t="s">
        <v>296</v>
      </c>
      <c r="D651" s="29" t="s">
        <v>296</v>
      </c>
      <c r="E651" s="13" t="s">
        <v>346</v>
      </c>
      <c r="F651" s="13" t="s">
        <v>294</v>
      </c>
      <c r="G651" s="30"/>
      <c r="H651" s="30"/>
      <c r="I651" s="30"/>
      <c r="J651" s="30" t="n">
        <f aca="false">K651+L651</f>
        <v>475700</v>
      </c>
      <c r="K651" s="30" t="n">
        <v>475700</v>
      </c>
      <c r="L651" s="30"/>
      <c r="M651" s="31" t="n">
        <f aca="false">J651-G651</f>
        <v>475700</v>
      </c>
      <c r="N651" s="30" t="n">
        <f aca="false">O651+P651</f>
        <v>475700</v>
      </c>
      <c r="O651" s="30" t="n">
        <v>475700</v>
      </c>
      <c r="P651" s="30"/>
      <c r="Q651" s="31" t="n">
        <f aca="false">N651-J651</f>
        <v>0</v>
      </c>
      <c r="R651" s="30" t="n">
        <v>445525</v>
      </c>
      <c r="S651" s="32" t="n">
        <f aca="false">R651-J651</f>
        <v>-30175</v>
      </c>
      <c r="T651" s="38"/>
      <c r="U651" s="38" t="n">
        <f aca="false">(R651/J651)*100</f>
        <v>93.6567164179105</v>
      </c>
    </row>
    <row r="652" customFormat="false" ht="21.75" hidden="false" customHeight="true" outlineLevel="0" collapsed="false">
      <c r="A652" s="28" t="s">
        <v>347</v>
      </c>
      <c r="B652" s="13" t="s">
        <v>287</v>
      </c>
      <c r="C652" s="29" t="s">
        <v>296</v>
      </c>
      <c r="D652" s="29" t="s">
        <v>296</v>
      </c>
      <c r="E652" s="29" t="s">
        <v>348</v>
      </c>
      <c r="F652" s="29"/>
      <c r="G652" s="30" t="n">
        <f aca="false">H652+I652</f>
        <v>24268000</v>
      </c>
      <c r="H652" s="30" t="n">
        <f aca="false">H653</f>
        <v>11304000</v>
      </c>
      <c r="I652" s="30" t="n">
        <f aca="false">I653</f>
        <v>12964000</v>
      </c>
      <c r="J652" s="30" t="n">
        <f aca="false">K652+L652</f>
        <v>23564320</v>
      </c>
      <c r="K652" s="30" t="n">
        <f aca="false">K653</f>
        <v>8700420</v>
      </c>
      <c r="L652" s="30" t="n">
        <f aca="false">L653</f>
        <v>14863900</v>
      </c>
      <c r="M652" s="31" t="n">
        <f aca="false">J652-G652</f>
        <v>-703680</v>
      </c>
      <c r="N652" s="30" t="n">
        <f aca="false">O652+P652</f>
        <v>24735720</v>
      </c>
      <c r="O652" s="30" t="n">
        <f aca="false">O653</f>
        <v>8700420</v>
      </c>
      <c r="P652" s="30" t="n">
        <f aca="false">P653</f>
        <v>16035300</v>
      </c>
      <c r="Q652" s="31" t="n">
        <f aca="false">N652-J652</f>
        <v>1171400</v>
      </c>
      <c r="R652" s="30" t="n">
        <f aca="false">R653</f>
        <v>23000325.8</v>
      </c>
      <c r="S652" s="32" t="n">
        <f aca="false">R652-J652</f>
        <v>-563994.199999999</v>
      </c>
      <c r="T652" s="33" t="n">
        <f aca="false">(R652/G652)*100</f>
        <v>94.7763548706115</v>
      </c>
      <c r="U652" s="33" t="n">
        <f aca="false">(R652/J652)*100</f>
        <v>97.606575534537</v>
      </c>
    </row>
    <row r="653" customFormat="false" ht="18.75" hidden="false" customHeight="false" outlineLevel="0" collapsed="false">
      <c r="A653" s="28" t="s">
        <v>349</v>
      </c>
      <c r="B653" s="13" t="s">
        <v>287</v>
      </c>
      <c r="C653" s="29" t="s">
        <v>296</v>
      </c>
      <c r="D653" s="29" t="s">
        <v>296</v>
      </c>
      <c r="E653" s="29" t="s">
        <v>350</v>
      </c>
      <c r="F653" s="29"/>
      <c r="G653" s="30" t="n">
        <f aca="false">H653+I653</f>
        <v>24268000</v>
      </c>
      <c r="H653" s="30" t="n">
        <f aca="false">H654</f>
        <v>11304000</v>
      </c>
      <c r="I653" s="30" t="n">
        <f aca="false">I654</f>
        <v>12964000</v>
      </c>
      <c r="J653" s="30" t="n">
        <f aca="false">K653+L653</f>
        <v>23564320</v>
      </c>
      <c r="K653" s="30" t="n">
        <f aca="false">K654</f>
        <v>8700420</v>
      </c>
      <c r="L653" s="30" t="n">
        <f aca="false">L654</f>
        <v>14863900</v>
      </c>
      <c r="M653" s="31" t="n">
        <f aca="false">J653-G653</f>
        <v>-703680</v>
      </c>
      <c r="N653" s="30" t="n">
        <f aca="false">O653+P653</f>
        <v>24735720</v>
      </c>
      <c r="O653" s="30" t="n">
        <f aca="false">O654</f>
        <v>8700420</v>
      </c>
      <c r="P653" s="30" t="n">
        <f aca="false">P654</f>
        <v>16035300</v>
      </c>
      <c r="Q653" s="31" t="n">
        <f aca="false">N653-J653</f>
        <v>1171400</v>
      </c>
      <c r="R653" s="30" t="n">
        <f aca="false">R654</f>
        <v>23000325.8</v>
      </c>
      <c r="S653" s="32" t="n">
        <f aca="false">R653-J653</f>
        <v>-563994.199999999</v>
      </c>
      <c r="T653" s="33" t="n">
        <f aca="false">(R653/G653)*100</f>
        <v>94.7763548706115</v>
      </c>
      <c r="U653" s="33" t="n">
        <f aca="false">(R653/J653)*100</f>
        <v>97.606575534537</v>
      </c>
    </row>
    <row r="654" customFormat="false" ht="18.75" hidden="false" customHeight="false" outlineLevel="0" collapsed="false">
      <c r="A654" s="28" t="s">
        <v>42</v>
      </c>
      <c r="B654" s="13" t="s">
        <v>287</v>
      </c>
      <c r="C654" s="29" t="s">
        <v>296</v>
      </c>
      <c r="D654" s="29" t="s">
        <v>296</v>
      </c>
      <c r="E654" s="29" t="s">
        <v>350</v>
      </c>
      <c r="F654" s="29" t="s">
        <v>43</v>
      </c>
      <c r="G654" s="30" t="n">
        <f aca="false">H654+I654</f>
        <v>24268000</v>
      </c>
      <c r="H654" s="30" t="n">
        <f aca="false">H655</f>
        <v>11304000</v>
      </c>
      <c r="I654" s="30" t="n">
        <f aca="false">I655</f>
        <v>12964000</v>
      </c>
      <c r="J654" s="30" t="n">
        <f aca="false">K654+L654</f>
        <v>23564320</v>
      </c>
      <c r="K654" s="30" t="n">
        <f aca="false">K655</f>
        <v>8700420</v>
      </c>
      <c r="L654" s="30" t="n">
        <f aca="false">L655</f>
        <v>14863900</v>
      </c>
      <c r="M654" s="31" t="n">
        <f aca="false">J654-G654</f>
        <v>-703680</v>
      </c>
      <c r="N654" s="30" t="n">
        <f aca="false">O654+P654</f>
        <v>24735720</v>
      </c>
      <c r="O654" s="30" t="n">
        <f aca="false">O655</f>
        <v>8700420</v>
      </c>
      <c r="P654" s="30" t="n">
        <f aca="false">P655</f>
        <v>16035300</v>
      </c>
      <c r="Q654" s="31" t="n">
        <f aca="false">N654-J654</f>
        <v>1171400</v>
      </c>
      <c r="R654" s="30" t="n">
        <f aca="false">R655</f>
        <v>23000325.8</v>
      </c>
      <c r="S654" s="32" t="n">
        <f aca="false">R654-J654</f>
        <v>-563994.199999999</v>
      </c>
      <c r="T654" s="33" t="n">
        <f aca="false">(R654/G654)*100</f>
        <v>94.7763548706115</v>
      </c>
      <c r="U654" s="33" t="n">
        <f aca="false">(R654/J654)*100</f>
        <v>97.606575534537</v>
      </c>
    </row>
    <row r="655" customFormat="false" ht="37.5" hidden="false" customHeight="false" outlineLevel="0" collapsed="false">
      <c r="A655" s="28" t="s">
        <v>44</v>
      </c>
      <c r="B655" s="13" t="s">
        <v>287</v>
      </c>
      <c r="C655" s="29" t="s">
        <v>296</v>
      </c>
      <c r="D655" s="29" t="s">
        <v>296</v>
      </c>
      <c r="E655" s="29" t="s">
        <v>350</v>
      </c>
      <c r="F655" s="29" t="s">
        <v>45</v>
      </c>
      <c r="G655" s="30" t="n">
        <f aca="false">H655+I655</f>
        <v>24268000</v>
      </c>
      <c r="H655" s="30" t="n">
        <f aca="false">H656</f>
        <v>11304000</v>
      </c>
      <c r="I655" s="30" t="n">
        <f aca="false">I656</f>
        <v>12964000</v>
      </c>
      <c r="J655" s="30" t="n">
        <f aca="false">K655+L655</f>
        <v>23564320</v>
      </c>
      <c r="K655" s="30" t="n">
        <f aca="false">K656</f>
        <v>8700420</v>
      </c>
      <c r="L655" s="30" t="n">
        <f aca="false">L656</f>
        <v>14863900</v>
      </c>
      <c r="M655" s="31" t="n">
        <f aca="false">J655-G655</f>
        <v>-703680</v>
      </c>
      <c r="N655" s="30" t="n">
        <f aca="false">O655+P655</f>
        <v>24735720</v>
      </c>
      <c r="O655" s="30" t="n">
        <f aca="false">O656</f>
        <v>8700420</v>
      </c>
      <c r="P655" s="30" t="n">
        <f aca="false">P656</f>
        <v>16035300</v>
      </c>
      <c r="Q655" s="31" t="n">
        <f aca="false">N655-J655</f>
        <v>1171400</v>
      </c>
      <c r="R655" s="30" t="n">
        <f aca="false">R656</f>
        <v>23000325.8</v>
      </c>
      <c r="S655" s="32" t="n">
        <f aca="false">R655-J655</f>
        <v>-563994.199999999</v>
      </c>
      <c r="T655" s="33" t="n">
        <f aca="false">(R655/G655)*100</f>
        <v>94.7763548706115</v>
      </c>
      <c r="U655" s="33" t="n">
        <f aca="false">(R655/J655)*100</f>
        <v>97.606575534537</v>
      </c>
    </row>
    <row r="656" customFormat="false" ht="37.5" hidden="false" customHeight="false" outlineLevel="0" collapsed="false">
      <c r="A656" s="28" t="s">
        <v>48</v>
      </c>
      <c r="B656" s="13" t="s">
        <v>287</v>
      </c>
      <c r="C656" s="29" t="s">
        <v>296</v>
      </c>
      <c r="D656" s="29" t="s">
        <v>296</v>
      </c>
      <c r="E656" s="13" t="s">
        <v>350</v>
      </c>
      <c r="F656" s="13" t="s">
        <v>49</v>
      </c>
      <c r="G656" s="30" t="n">
        <f aca="false">H656+I656</f>
        <v>24268000</v>
      </c>
      <c r="H656" s="30" t="n">
        <v>11304000</v>
      </c>
      <c r="I656" s="30" t="n">
        <v>12964000</v>
      </c>
      <c r="J656" s="30" t="n">
        <f aca="false">K656+L656</f>
        <v>23564320</v>
      </c>
      <c r="K656" s="30" t="n">
        <v>8700420</v>
      </c>
      <c r="L656" s="30" t="n">
        <v>14863900</v>
      </c>
      <c r="M656" s="31" t="n">
        <f aca="false">J656-G656</f>
        <v>-703680</v>
      </c>
      <c r="N656" s="30" t="n">
        <f aca="false">O656+P656</f>
        <v>24735720</v>
      </c>
      <c r="O656" s="30" t="n">
        <v>8700420</v>
      </c>
      <c r="P656" s="30" t="n">
        <v>16035300</v>
      </c>
      <c r="Q656" s="31" t="n">
        <f aca="false">N656-J656</f>
        <v>1171400</v>
      </c>
      <c r="R656" s="30" t="n">
        <v>23000325.8</v>
      </c>
      <c r="S656" s="32" t="n">
        <f aca="false">R656-J656</f>
        <v>-563994.199999999</v>
      </c>
      <c r="T656" s="33" t="n">
        <f aca="false">(R656/G656)*100</f>
        <v>94.7763548706115</v>
      </c>
      <c r="U656" s="43" t="n">
        <f aca="false">(R656/J656)*100</f>
        <v>97.606575534537</v>
      </c>
    </row>
    <row r="657" customFormat="false" ht="18.75" hidden="false" customHeight="false" outlineLevel="0" collapsed="false">
      <c r="A657" s="28" t="s">
        <v>131</v>
      </c>
      <c r="B657" s="13" t="s">
        <v>287</v>
      </c>
      <c r="C657" s="44" t="s">
        <v>296</v>
      </c>
      <c r="D657" s="29" t="s">
        <v>296</v>
      </c>
      <c r="E657" s="12" t="n">
        <v>5220000</v>
      </c>
      <c r="F657" s="13"/>
      <c r="G657" s="30"/>
      <c r="H657" s="30"/>
      <c r="I657" s="30"/>
      <c r="J657" s="30" t="n">
        <f aca="false">K657+L657</f>
        <v>143500</v>
      </c>
      <c r="K657" s="30" t="n">
        <f aca="false">K658</f>
        <v>143500</v>
      </c>
      <c r="L657" s="30"/>
      <c r="M657" s="31" t="n">
        <f aca="false">J657-G657</f>
        <v>143500</v>
      </c>
      <c r="N657" s="30" t="n">
        <f aca="false">O657+P657</f>
        <v>143500</v>
      </c>
      <c r="O657" s="30" t="n">
        <f aca="false">O658</f>
        <v>143500</v>
      </c>
      <c r="P657" s="30"/>
      <c r="Q657" s="31" t="n">
        <f aca="false">N657-J657</f>
        <v>0</v>
      </c>
      <c r="R657" s="30" t="n">
        <f aca="false">R658</f>
        <v>143500</v>
      </c>
      <c r="S657" s="32" t="n">
        <f aca="false">R657-J657</f>
        <v>0</v>
      </c>
      <c r="T657" s="38"/>
      <c r="U657" s="38" t="n">
        <f aca="false">(R657/J657)*100</f>
        <v>100</v>
      </c>
    </row>
    <row r="658" customFormat="false" ht="18.75" hidden="false" customHeight="false" outlineLevel="0" collapsed="false">
      <c r="A658" s="28" t="s">
        <v>351</v>
      </c>
      <c r="B658" s="12" t="n">
        <v>231</v>
      </c>
      <c r="C658" s="44" t="s">
        <v>296</v>
      </c>
      <c r="D658" s="29" t="s">
        <v>296</v>
      </c>
      <c r="E658" s="12" t="n">
        <v>5220100</v>
      </c>
      <c r="F658" s="12"/>
      <c r="G658" s="30"/>
      <c r="H658" s="30"/>
      <c r="I658" s="30"/>
      <c r="J658" s="30" t="n">
        <f aca="false">K658+L658</f>
        <v>143500</v>
      </c>
      <c r="K658" s="30" t="n">
        <f aca="false">K659</f>
        <v>143500</v>
      </c>
      <c r="L658" s="30"/>
      <c r="M658" s="31" t="n">
        <f aca="false">J658-G658</f>
        <v>143500</v>
      </c>
      <c r="N658" s="30" t="n">
        <f aca="false">O658+P658</f>
        <v>143500</v>
      </c>
      <c r="O658" s="30" t="n">
        <f aca="false">O659</f>
        <v>143500</v>
      </c>
      <c r="P658" s="30"/>
      <c r="Q658" s="31" t="n">
        <f aca="false">N658-J658</f>
        <v>0</v>
      </c>
      <c r="R658" s="30" t="n">
        <f aca="false">R659</f>
        <v>143500</v>
      </c>
      <c r="S658" s="32" t="n">
        <f aca="false">R658-J658</f>
        <v>0</v>
      </c>
      <c r="T658" s="38"/>
      <c r="U658" s="38" t="n">
        <f aca="false">(R658/J658)*100</f>
        <v>100</v>
      </c>
    </row>
    <row r="659" customFormat="false" ht="18.75" hidden="false" customHeight="false" outlineLevel="0" collapsed="false">
      <c r="A659" s="28" t="s">
        <v>352</v>
      </c>
      <c r="B659" s="12" t="n">
        <v>231</v>
      </c>
      <c r="C659" s="44" t="s">
        <v>296</v>
      </c>
      <c r="D659" s="29" t="s">
        <v>296</v>
      </c>
      <c r="E659" s="12" t="n">
        <v>5220101</v>
      </c>
      <c r="F659" s="12"/>
      <c r="G659" s="30"/>
      <c r="H659" s="30"/>
      <c r="I659" s="30"/>
      <c r="J659" s="30" t="n">
        <f aca="false">K659+L659</f>
        <v>143500</v>
      </c>
      <c r="K659" s="30" t="n">
        <f aca="false">K660</f>
        <v>143500</v>
      </c>
      <c r="L659" s="30"/>
      <c r="M659" s="31" t="n">
        <f aca="false">J659-G659</f>
        <v>143500</v>
      </c>
      <c r="N659" s="30" t="n">
        <f aca="false">O659+P659</f>
        <v>143500</v>
      </c>
      <c r="O659" s="30" t="n">
        <f aca="false">O660</f>
        <v>143500</v>
      </c>
      <c r="P659" s="30"/>
      <c r="Q659" s="31" t="n">
        <f aca="false">N659-J659</f>
        <v>0</v>
      </c>
      <c r="R659" s="30" t="n">
        <f aca="false">R660</f>
        <v>143500</v>
      </c>
      <c r="S659" s="32" t="n">
        <f aca="false">R659-J659</f>
        <v>0</v>
      </c>
      <c r="T659" s="38"/>
      <c r="U659" s="38" t="n">
        <f aca="false">(R659/J659)*100</f>
        <v>100</v>
      </c>
    </row>
    <row r="660" customFormat="false" ht="56.25" hidden="false" customHeight="false" outlineLevel="0" collapsed="false">
      <c r="A660" s="28" t="s">
        <v>184</v>
      </c>
      <c r="B660" s="12" t="n">
        <v>231</v>
      </c>
      <c r="C660" s="44" t="s">
        <v>296</v>
      </c>
      <c r="D660" s="29" t="s">
        <v>296</v>
      </c>
      <c r="E660" s="12" t="n">
        <v>5220101</v>
      </c>
      <c r="F660" s="12" t="n">
        <v>600</v>
      </c>
      <c r="G660" s="30"/>
      <c r="H660" s="30"/>
      <c r="I660" s="30"/>
      <c r="J660" s="30" t="n">
        <f aca="false">K660+L660</f>
        <v>143500</v>
      </c>
      <c r="K660" s="30" t="n">
        <f aca="false">K661</f>
        <v>143500</v>
      </c>
      <c r="L660" s="30"/>
      <c r="M660" s="31" t="n">
        <f aca="false">J660-G660</f>
        <v>143500</v>
      </c>
      <c r="N660" s="30" t="n">
        <f aca="false">O660+P660</f>
        <v>143500</v>
      </c>
      <c r="O660" s="30" t="n">
        <f aca="false">O661</f>
        <v>143500</v>
      </c>
      <c r="P660" s="30"/>
      <c r="Q660" s="31" t="n">
        <f aca="false">N660-J660</f>
        <v>0</v>
      </c>
      <c r="R660" s="30" t="n">
        <f aca="false">R661</f>
        <v>143500</v>
      </c>
      <c r="S660" s="32" t="n">
        <f aca="false">R660-J660</f>
        <v>0</v>
      </c>
      <c r="T660" s="38"/>
      <c r="U660" s="38" t="n">
        <f aca="false">(R660/J660)*100</f>
        <v>100</v>
      </c>
    </row>
    <row r="661" customFormat="false" ht="18.75" hidden="false" customHeight="false" outlineLevel="0" collapsed="false">
      <c r="A661" s="28" t="s">
        <v>291</v>
      </c>
      <c r="B661" s="12" t="n">
        <v>231</v>
      </c>
      <c r="C661" s="44" t="s">
        <v>296</v>
      </c>
      <c r="D661" s="29" t="s">
        <v>296</v>
      </c>
      <c r="E661" s="12" t="n">
        <v>5220101</v>
      </c>
      <c r="F661" s="12" t="n">
        <v>610</v>
      </c>
      <c r="G661" s="30"/>
      <c r="H661" s="30"/>
      <c r="I661" s="30"/>
      <c r="J661" s="30" t="n">
        <f aca="false">K661+L661</f>
        <v>143500</v>
      </c>
      <c r="K661" s="30" t="n">
        <f aca="false">K662</f>
        <v>143500</v>
      </c>
      <c r="L661" s="30"/>
      <c r="M661" s="31" t="n">
        <f aca="false">J661-G661</f>
        <v>143500</v>
      </c>
      <c r="N661" s="30" t="n">
        <f aca="false">O661+P661</f>
        <v>143500</v>
      </c>
      <c r="O661" s="30" t="n">
        <f aca="false">O662</f>
        <v>143500</v>
      </c>
      <c r="P661" s="30"/>
      <c r="Q661" s="31" t="n">
        <f aca="false">N661-J661</f>
        <v>0</v>
      </c>
      <c r="R661" s="30" t="n">
        <f aca="false">R662</f>
        <v>143500</v>
      </c>
      <c r="S661" s="32" t="n">
        <f aca="false">R661-J661</f>
        <v>0</v>
      </c>
      <c r="T661" s="38"/>
      <c r="U661" s="38" t="n">
        <f aca="false">(R661/J661)*100</f>
        <v>100</v>
      </c>
    </row>
    <row r="662" customFormat="false" ht="18.75" hidden="false" customHeight="false" outlineLevel="0" collapsed="false">
      <c r="A662" s="28" t="s">
        <v>293</v>
      </c>
      <c r="B662" s="12" t="n">
        <v>231</v>
      </c>
      <c r="C662" s="44" t="s">
        <v>296</v>
      </c>
      <c r="D662" s="29" t="s">
        <v>296</v>
      </c>
      <c r="E662" s="12" t="n">
        <v>5220101</v>
      </c>
      <c r="F662" s="12" t="n">
        <v>612</v>
      </c>
      <c r="G662" s="30"/>
      <c r="H662" s="30"/>
      <c r="I662" s="30"/>
      <c r="J662" s="30" t="n">
        <f aca="false">K662+L662</f>
        <v>143500</v>
      </c>
      <c r="K662" s="30" t="n">
        <v>143500</v>
      </c>
      <c r="L662" s="30"/>
      <c r="M662" s="31" t="n">
        <f aca="false">J662-G662</f>
        <v>143500</v>
      </c>
      <c r="N662" s="30" t="n">
        <f aca="false">O662+P662</f>
        <v>143500</v>
      </c>
      <c r="O662" s="30" t="n">
        <v>143500</v>
      </c>
      <c r="P662" s="30"/>
      <c r="Q662" s="31" t="n">
        <f aca="false">N662-J662</f>
        <v>0</v>
      </c>
      <c r="R662" s="30" t="n">
        <v>143500</v>
      </c>
      <c r="S662" s="32" t="n">
        <f aca="false">R662-J662</f>
        <v>0</v>
      </c>
      <c r="T662" s="38"/>
      <c r="U662" s="38" t="n">
        <f aca="false">(R662/J662)*100</f>
        <v>100</v>
      </c>
    </row>
    <row r="663" customFormat="false" ht="18.75" hidden="false" customHeight="false" outlineLevel="0" collapsed="false">
      <c r="A663" s="28" t="s">
        <v>74</v>
      </c>
      <c r="B663" s="13" t="s">
        <v>287</v>
      </c>
      <c r="C663" s="29" t="s">
        <v>296</v>
      </c>
      <c r="D663" s="29" t="s">
        <v>296</v>
      </c>
      <c r="E663" s="29" t="s">
        <v>75</v>
      </c>
      <c r="F663" s="29"/>
      <c r="G663" s="30" t="n">
        <f aca="false">H663+I663</f>
        <v>8621000</v>
      </c>
      <c r="H663" s="30" t="n">
        <f aca="false">H664+H671+H697+H702+H706</f>
        <v>8621000</v>
      </c>
      <c r="I663" s="30" t="n">
        <f aca="false">I664+I671+I697+I702+I706</f>
        <v>0</v>
      </c>
      <c r="J663" s="30" t="n">
        <f aca="false">K663+L663</f>
        <v>12841681</v>
      </c>
      <c r="K663" s="30" t="n">
        <f aca="false">K664+K671+K697+K702+K706</f>
        <v>12841681</v>
      </c>
      <c r="L663" s="30" t="n">
        <f aca="false">L664+L671+L697+L702+L706</f>
        <v>0</v>
      </c>
      <c r="M663" s="31" t="n">
        <f aca="false">J663-G663</f>
        <v>4220681</v>
      </c>
      <c r="N663" s="30" t="n">
        <f aca="false">O663+P663</f>
        <v>12841681</v>
      </c>
      <c r="O663" s="30" t="n">
        <f aca="false">O664+O671+O697+O702+O706</f>
        <v>12841681</v>
      </c>
      <c r="P663" s="30" t="n">
        <f aca="false">P664+P671+P697+P702+P706</f>
        <v>0</v>
      </c>
      <c r="Q663" s="31" t="n">
        <f aca="false">N663-J663</f>
        <v>0</v>
      </c>
      <c r="R663" s="30" t="n">
        <f aca="false">R664+R671+R697+R702+R706</f>
        <v>10940349.99</v>
      </c>
      <c r="S663" s="32" t="n">
        <f aca="false">R663-J663</f>
        <v>-1901331.01</v>
      </c>
      <c r="T663" s="33" t="n">
        <f aca="false">(R663/G663)*100</f>
        <v>126.903491358311</v>
      </c>
      <c r="U663" s="33" t="n">
        <f aca="false">(R663/J663)*100</f>
        <v>85.1940644686626</v>
      </c>
    </row>
    <row r="664" customFormat="false" ht="56.25" hidden="false" customHeight="false" outlineLevel="0" collapsed="false">
      <c r="A664" s="28" t="s">
        <v>353</v>
      </c>
      <c r="B664" s="13" t="s">
        <v>287</v>
      </c>
      <c r="C664" s="29" t="s">
        <v>296</v>
      </c>
      <c r="D664" s="29" t="s">
        <v>296</v>
      </c>
      <c r="E664" s="29" t="s">
        <v>354</v>
      </c>
      <c r="F664" s="29"/>
      <c r="G664" s="30" t="n">
        <f aca="false">H664+I664</f>
        <v>3569000</v>
      </c>
      <c r="H664" s="30" t="n">
        <f aca="false">H668</f>
        <v>3569000</v>
      </c>
      <c r="I664" s="30" t="n">
        <f aca="false">I668</f>
        <v>0</v>
      </c>
      <c r="J664" s="30" t="n">
        <f aca="false">K664+L664</f>
        <v>6676752</v>
      </c>
      <c r="K664" s="30" t="n">
        <f aca="false">K665+K668</f>
        <v>6676752</v>
      </c>
      <c r="L664" s="30" t="n">
        <f aca="false">L668</f>
        <v>0</v>
      </c>
      <c r="M664" s="31" t="n">
        <f aca="false">J664-G664</f>
        <v>3107752</v>
      </c>
      <c r="N664" s="30" t="n">
        <f aca="false">O664+P664</f>
        <v>6676752</v>
      </c>
      <c r="O664" s="30" t="n">
        <f aca="false">O665+O668</f>
        <v>6676752</v>
      </c>
      <c r="P664" s="30" t="n">
        <f aca="false">P668</f>
        <v>0</v>
      </c>
      <c r="Q664" s="31" t="n">
        <f aca="false">N664-J664</f>
        <v>0</v>
      </c>
      <c r="R664" s="30" t="n">
        <f aca="false">R665+R668</f>
        <v>5601893.99</v>
      </c>
      <c r="S664" s="32" t="n">
        <f aca="false">R664-J664</f>
        <v>-1074858.01</v>
      </c>
      <c r="T664" s="33" t="n">
        <f aca="false">(R664/G664)*100</f>
        <v>156.959764359765</v>
      </c>
      <c r="U664" s="33" t="n">
        <f aca="false">(R664/J664)*100</f>
        <v>83.9014836854806</v>
      </c>
    </row>
    <row r="665" customFormat="false" ht="18.75" hidden="false" customHeight="false" outlineLevel="0" collapsed="false">
      <c r="A665" s="28" t="s">
        <v>42</v>
      </c>
      <c r="B665" s="13" t="s">
        <v>287</v>
      </c>
      <c r="C665" s="29" t="s">
        <v>296</v>
      </c>
      <c r="D665" s="29" t="s">
        <v>296</v>
      </c>
      <c r="E665" s="29" t="s">
        <v>354</v>
      </c>
      <c r="F665" s="29" t="s">
        <v>43</v>
      </c>
      <c r="G665" s="30"/>
      <c r="H665" s="30" t="n">
        <f aca="false">H666</f>
        <v>11304000</v>
      </c>
      <c r="I665" s="30" t="n">
        <f aca="false">I666</f>
        <v>12964000</v>
      </c>
      <c r="J665" s="30" t="n">
        <f aca="false">K665+L665</f>
        <v>6622152</v>
      </c>
      <c r="K665" s="30" t="n">
        <f aca="false">K666</f>
        <v>6622152</v>
      </c>
      <c r="L665" s="30" t="n">
        <f aca="false">L666</f>
        <v>0</v>
      </c>
      <c r="M665" s="31" t="n">
        <f aca="false">J665-G665</f>
        <v>6622152</v>
      </c>
      <c r="N665" s="30" t="n">
        <f aca="false">O665+P665</f>
        <v>6622152</v>
      </c>
      <c r="O665" s="30" t="n">
        <f aca="false">O666</f>
        <v>6622152</v>
      </c>
      <c r="P665" s="30" t="n">
        <f aca="false">P666</f>
        <v>0</v>
      </c>
      <c r="Q665" s="31" t="n">
        <f aca="false">N665-J665</f>
        <v>0</v>
      </c>
      <c r="R665" s="30" t="n">
        <f aca="false">R666</f>
        <v>5547293.99</v>
      </c>
      <c r="S665" s="32" t="n">
        <f aca="false">R665-J665</f>
        <v>-1074858.01</v>
      </c>
      <c r="T665" s="38"/>
      <c r="U665" s="38" t="n">
        <f aca="false">(R665/J665)*100</f>
        <v>83.7687505511804</v>
      </c>
    </row>
    <row r="666" customFormat="false" ht="37.5" hidden="false" customHeight="false" outlineLevel="0" collapsed="false">
      <c r="A666" s="28" t="s">
        <v>44</v>
      </c>
      <c r="B666" s="13" t="s">
        <v>287</v>
      </c>
      <c r="C666" s="29" t="s">
        <v>296</v>
      </c>
      <c r="D666" s="29" t="s">
        <v>296</v>
      </c>
      <c r="E666" s="29" t="s">
        <v>354</v>
      </c>
      <c r="F666" s="29" t="s">
        <v>45</v>
      </c>
      <c r="G666" s="30"/>
      <c r="H666" s="30" t="n">
        <f aca="false">H667</f>
        <v>11304000</v>
      </c>
      <c r="I666" s="30" t="n">
        <f aca="false">I667</f>
        <v>12964000</v>
      </c>
      <c r="J666" s="30" t="n">
        <f aca="false">K666+L666</f>
        <v>6622152</v>
      </c>
      <c r="K666" s="30" t="n">
        <f aca="false">K667</f>
        <v>6622152</v>
      </c>
      <c r="L666" s="30" t="n">
        <f aca="false">L667</f>
        <v>0</v>
      </c>
      <c r="M666" s="31" t="n">
        <f aca="false">J666-G666</f>
        <v>6622152</v>
      </c>
      <c r="N666" s="30" t="n">
        <f aca="false">O666+P666</f>
        <v>6622152</v>
      </c>
      <c r="O666" s="30" t="n">
        <f aca="false">O667</f>
        <v>6622152</v>
      </c>
      <c r="P666" s="30" t="n">
        <f aca="false">P667</f>
        <v>0</v>
      </c>
      <c r="Q666" s="31" t="n">
        <f aca="false">N666-J666</f>
        <v>0</v>
      </c>
      <c r="R666" s="30" t="n">
        <f aca="false">R667</f>
        <v>5547293.99</v>
      </c>
      <c r="S666" s="32" t="n">
        <f aca="false">R666-J666</f>
        <v>-1074858.01</v>
      </c>
      <c r="T666" s="38"/>
      <c r="U666" s="38" t="n">
        <f aca="false">(R666/J666)*100</f>
        <v>83.7687505511804</v>
      </c>
    </row>
    <row r="667" customFormat="false" ht="37.5" hidden="false" customHeight="false" outlineLevel="0" collapsed="false">
      <c r="A667" s="28" t="s">
        <v>48</v>
      </c>
      <c r="B667" s="13" t="s">
        <v>287</v>
      </c>
      <c r="C667" s="29" t="s">
        <v>296</v>
      </c>
      <c r="D667" s="29" t="s">
        <v>296</v>
      </c>
      <c r="E667" s="13" t="s">
        <v>354</v>
      </c>
      <c r="F667" s="13" t="s">
        <v>49</v>
      </c>
      <c r="G667" s="30"/>
      <c r="H667" s="30" t="n">
        <v>11304000</v>
      </c>
      <c r="I667" s="30" t="n">
        <v>12964000</v>
      </c>
      <c r="J667" s="30" t="n">
        <f aca="false">K667+L667</f>
        <v>6622152</v>
      </c>
      <c r="K667" s="30" t="n">
        <v>6622152</v>
      </c>
      <c r="L667" s="30"/>
      <c r="M667" s="31" t="n">
        <f aca="false">J667-G667</f>
        <v>6622152</v>
      </c>
      <c r="N667" s="30" t="n">
        <f aca="false">O667+P667</f>
        <v>6622152</v>
      </c>
      <c r="O667" s="30" t="n">
        <v>6622152</v>
      </c>
      <c r="P667" s="30"/>
      <c r="Q667" s="31" t="n">
        <f aca="false">N667-J667</f>
        <v>0</v>
      </c>
      <c r="R667" s="30" t="n">
        <v>5547293.99</v>
      </c>
      <c r="S667" s="32" t="n">
        <f aca="false">R667-J667</f>
        <v>-1074858.01</v>
      </c>
      <c r="T667" s="38"/>
      <c r="U667" s="38" t="n">
        <f aca="false">(R667/J667)*100</f>
        <v>83.7687505511804</v>
      </c>
    </row>
    <row r="668" customFormat="false" ht="56.25" hidden="false" customHeight="false" outlineLevel="0" collapsed="false">
      <c r="A668" s="28" t="s">
        <v>184</v>
      </c>
      <c r="B668" s="13" t="s">
        <v>287</v>
      </c>
      <c r="C668" s="29" t="s">
        <v>296</v>
      </c>
      <c r="D668" s="29" t="s">
        <v>296</v>
      </c>
      <c r="E668" s="29" t="s">
        <v>354</v>
      </c>
      <c r="F668" s="13" t="s">
        <v>185</v>
      </c>
      <c r="G668" s="30" t="n">
        <f aca="false">H668+I668</f>
        <v>3569000</v>
      </c>
      <c r="H668" s="30" t="n">
        <f aca="false">H669</f>
        <v>3569000</v>
      </c>
      <c r="I668" s="30" t="n">
        <f aca="false">I669</f>
        <v>0</v>
      </c>
      <c r="J668" s="30" t="n">
        <f aca="false">K668+L668</f>
        <v>54600</v>
      </c>
      <c r="K668" s="30" t="n">
        <f aca="false">K669</f>
        <v>54600</v>
      </c>
      <c r="L668" s="30" t="n">
        <f aca="false">L669</f>
        <v>0</v>
      </c>
      <c r="M668" s="31" t="n">
        <f aca="false">J668-G668</f>
        <v>-3514400</v>
      </c>
      <c r="N668" s="30" t="n">
        <f aca="false">O668+P668</f>
        <v>54600</v>
      </c>
      <c r="O668" s="30" t="n">
        <f aca="false">O669</f>
        <v>54600</v>
      </c>
      <c r="P668" s="30" t="n">
        <f aca="false">P669</f>
        <v>0</v>
      </c>
      <c r="Q668" s="31" t="n">
        <f aca="false">N668-J668</f>
        <v>0</v>
      </c>
      <c r="R668" s="30" t="n">
        <f aca="false">R669</f>
        <v>54600</v>
      </c>
      <c r="S668" s="32" t="n">
        <f aca="false">R668-J668</f>
        <v>0</v>
      </c>
      <c r="T668" s="33" t="n">
        <f aca="false">(R668/G668)*100</f>
        <v>1.52984029139815</v>
      </c>
      <c r="U668" s="33" t="n">
        <f aca="false">(R668/J668)*100</f>
        <v>100</v>
      </c>
    </row>
    <row r="669" customFormat="false" ht="18.75" hidden="false" customHeight="false" outlineLevel="0" collapsed="false">
      <c r="A669" s="28" t="s">
        <v>291</v>
      </c>
      <c r="B669" s="13" t="s">
        <v>287</v>
      </c>
      <c r="C669" s="29" t="s">
        <v>296</v>
      </c>
      <c r="D669" s="29" t="s">
        <v>296</v>
      </c>
      <c r="E669" s="29" t="s">
        <v>354</v>
      </c>
      <c r="F669" s="13" t="s">
        <v>292</v>
      </c>
      <c r="G669" s="30" t="n">
        <f aca="false">H669+I669</f>
        <v>3569000</v>
      </c>
      <c r="H669" s="30" t="n">
        <f aca="false">H670</f>
        <v>3569000</v>
      </c>
      <c r="I669" s="30" t="n">
        <f aca="false">I670</f>
        <v>0</v>
      </c>
      <c r="J669" s="30" t="n">
        <f aca="false">K669+L669</f>
        <v>54600</v>
      </c>
      <c r="K669" s="30" t="n">
        <f aca="false">K670</f>
        <v>54600</v>
      </c>
      <c r="L669" s="30" t="n">
        <f aca="false">L670</f>
        <v>0</v>
      </c>
      <c r="M669" s="31" t="n">
        <f aca="false">J669-G669</f>
        <v>-3514400</v>
      </c>
      <c r="N669" s="30" t="n">
        <f aca="false">O669+P669</f>
        <v>54600</v>
      </c>
      <c r="O669" s="30" t="n">
        <f aca="false">O670</f>
        <v>54600</v>
      </c>
      <c r="P669" s="30" t="n">
        <f aca="false">P670</f>
        <v>0</v>
      </c>
      <c r="Q669" s="31" t="n">
        <f aca="false">N669-J669</f>
        <v>0</v>
      </c>
      <c r="R669" s="30" t="n">
        <f aca="false">R670</f>
        <v>54600</v>
      </c>
      <c r="S669" s="32" t="n">
        <f aca="false">R669-J669</f>
        <v>0</v>
      </c>
      <c r="T669" s="33" t="n">
        <f aca="false">(R669/G669)*100</f>
        <v>1.52984029139815</v>
      </c>
      <c r="U669" s="33" t="n">
        <f aca="false">(R669/J669)*100</f>
        <v>100</v>
      </c>
    </row>
    <row r="670" customFormat="false" ht="18.75" hidden="false" customHeight="false" outlineLevel="0" collapsed="false">
      <c r="A670" s="28" t="s">
        <v>293</v>
      </c>
      <c r="B670" s="13" t="s">
        <v>287</v>
      </c>
      <c r="C670" s="29" t="s">
        <v>296</v>
      </c>
      <c r="D670" s="29" t="s">
        <v>296</v>
      </c>
      <c r="E670" s="13" t="s">
        <v>354</v>
      </c>
      <c r="F670" s="13" t="s">
        <v>294</v>
      </c>
      <c r="G670" s="30" t="n">
        <f aca="false">H670+I670</f>
        <v>3569000</v>
      </c>
      <c r="H670" s="30" t="n">
        <v>3569000</v>
      </c>
      <c r="I670" s="30"/>
      <c r="J670" s="30" t="n">
        <f aca="false">K670+L670</f>
        <v>54600</v>
      </c>
      <c r="K670" s="30" t="n">
        <v>54600</v>
      </c>
      <c r="L670" s="30"/>
      <c r="M670" s="31" t="n">
        <f aca="false">J670-G670</f>
        <v>-3514400</v>
      </c>
      <c r="N670" s="30" t="n">
        <f aca="false">O670+P670</f>
        <v>54600</v>
      </c>
      <c r="O670" s="30" t="n">
        <v>54600</v>
      </c>
      <c r="P670" s="30"/>
      <c r="Q670" s="31" t="n">
        <f aca="false">N670-J670</f>
        <v>0</v>
      </c>
      <c r="R670" s="30" t="n">
        <v>54600</v>
      </c>
      <c r="S670" s="32" t="n">
        <f aca="false">R670-J670</f>
        <v>0</v>
      </c>
      <c r="T670" s="33" t="n">
        <f aca="false">(R670/G670)*100</f>
        <v>1.52984029139815</v>
      </c>
      <c r="U670" s="33" t="n">
        <f aca="false">(R670/J670)*100</f>
        <v>100</v>
      </c>
    </row>
    <row r="671" customFormat="false" ht="37.5" hidden="false" customHeight="false" outlineLevel="0" collapsed="false">
      <c r="A671" s="28" t="s">
        <v>355</v>
      </c>
      <c r="B671" s="13" t="s">
        <v>287</v>
      </c>
      <c r="C671" s="29" t="s">
        <v>296</v>
      </c>
      <c r="D671" s="29" t="s">
        <v>296</v>
      </c>
      <c r="E671" s="29" t="s">
        <v>356</v>
      </c>
      <c r="F671" s="29"/>
      <c r="G671" s="30" t="n">
        <f aca="false">H671+I671</f>
        <v>4657000</v>
      </c>
      <c r="H671" s="30" t="n">
        <f aca="false">H672+H679+H686+H690</f>
        <v>4657000</v>
      </c>
      <c r="I671" s="30" t="n">
        <f aca="false">I672+I679+I686+I690</f>
        <v>0</v>
      </c>
      <c r="J671" s="30" t="n">
        <f aca="false">K671+L671</f>
        <v>5656929</v>
      </c>
      <c r="K671" s="30" t="n">
        <f aca="false">K672+K679+K686+K690</f>
        <v>5656929</v>
      </c>
      <c r="L671" s="30" t="n">
        <f aca="false">L672+L679+L686+L690</f>
        <v>0</v>
      </c>
      <c r="M671" s="31" t="n">
        <f aca="false">J671-G671</f>
        <v>999929</v>
      </c>
      <c r="N671" s="30" t="n">
        <f aca="false">O671+P671</f>
        <v>5656929</v>
      </c>
      <c r="O671" s="30" t="n">
        <f aca="false">O672+O679+O686+O690</f>
        <v>5656929</v>
      </c>
      <c r="P671" s="30" t="n">
        <f aca="false">P672+P679+P686+P690</f>
        <v>0</v>
      </c>
      <c r="Q671" s="31" t="n">
        <f aca="false">N671-J671</f>
        <v>0</v>
      </c>
      <c r="R671" s="30" t="n">
        <f aca="false">R672+R679+R686+R690</f>
        <v>4894756</v>
      </c>
      <c r="S671" s="32" t="n">
        <f aca="false">R671-J671</f>
        <v>-762173</v>
      </c>
      <c r="T671" s="33" t="n">
        <f aca="false">(R671/G671)*100</f>
        <v>105.105346789779</v>
      </c>
      <c r="U671" s="33" t="n">
        <f aca="false">(R671/J671)*100</f>
        <v>86.5267356192733</v>
      </c>
    </row>
    <row r="672" customFormat="false" ht="37.5" hidden="false" customHeight="false" outlineLevel="0" collapsed="false">
      <c r="A672" s="28" t="s">
        <v>357</v>
      </c>
      <c r="B672" s="13" t="s">
        <v>287</v>
      </c>
      <c r="C672" s="29" t="s">
        <v>296</v>
      </c>
      <c r="D672" s="29" t="s">
        <v>296</v>
      </c>
      <c r="E672" s="29" t="s">
        <v>358</v>
      </c>
      <c r="F672" s="29"/>
      <c r="G672" s="30" t="n">
        <f aca="false">H672+I672</f>
        <v>40000</v>
      </c>
      <c r="H672" s="30" t="n">
        <f aca="false">H676</f>
        <v>40000</v>
      </c>
      <c r="I672" s="30" t="n">
        <f aca="false">I676</f>
        <v>0</v>
      </c>
      <c r="J672" s="30" t="n">
        <f aca="false">K672+L672</f>
        <v>40000</v>
      </c>
      <c r="K672" s="30" t="n">
        <f aca="false">K673+K676</f>
        <v>40000</v>
      </c>
      <c r="L672" s="30" t="n">
        <f aca="false">L676</f>
        <v>0</v>
      </c>
      <c r="M672" s="31" t="n">
        <f aca="false">J672-G672</f>
        <v>0</v>
      </c>
      <c r="N672" s="30" t="n">
        <f aca="false">O672+P672</f>
        <v>40000</v>
      </c>
      <c r="O672" s="30" t="n">
        <f aca="false">O673+O676</f>
        <v>40000</v>
      </c>
      <c r="P672" s="30" t="n">
        <f aca="false">P676</f>
        <v>0</v>
      </c>
      <c r="Q672" s="31" t="n">
        <f aca="false">N672-J672</f>
        <v>0</v>
      </c>
      <c r="R672" s="30" t="n">
        <f aca="false">R673+R676</f>
        <v>40000</v>
      </c>
      <c r="S672" s="32" t="n">
        <f aca="false">R672-J672</f>
        <v>0</v>
      </c>
      <c r="T672" s="33" t="n">
        <f aca="false">(R672/G672)*100</f>
        <v>100</v>
      </c>
      <c r="U672" s="33" t="n">
        <f aca="false">(R672/J672)*100</f>
        <v>100</v>
      </c>
    </row>
    <row r="673" customFormat="false" ht="18.75" hidden="false" customHeight="false" outlineLevel="0" collapsed="false">
      <c r="A673" s="28" t="s">
        <v>42</v>
      </c>
      <c r="B673" s="13" t="s">
        <v>287</v>
      </c>
      <c r="C673" s="29" t="s">
        <v>296</v>
      </c>
      <c r="D673" s="29" t="s">
        <v>296</v>
      </c>
      <c r="E673" s="29" t="s">
        <v>358</v>
      </c>
      <c r="F673" s="29" t="s">
        <v>43</v>
      </c>
      <c r="G673" s="30"/>
      <c r="H673" s="30"/>
      <c r="I673" s="30"/>
      <c r="J673" s="30" t="n">
        <f aca="false">K673+L673</f>
        <v>40000</v>
      </c>
      <c r="K673" s="30" t="n">
        <f aca="false">K674</f>
        <v>40000</v>
      </c>
      <c r="L673" s="30" t="n">
        <f aca="false">L674</f>
        <v>0</v>
      </c>
      <c r="M673" s="31" t="n">
        <f aca="false">J673-G673</f>
        <v>40000</v>
      </c>
      <c r="N673" s="30" t="n">
        <f aca="false">O673+P673</f>
        <v>40000</v>
      </c>
      <c r="O673" s="30" t="n">
        <f aca="false">O674</f>
        <v>40000</v>
      </c>
      <c r="P673" s="30" t="n">
        <f aca="false">P674</f>
        <v>0</v>
      </c>
      <c r="Q673" s="31" t="n">
        <f aca="false">N673-J673</f>
        <v>0</v>
      </c>
      <c r="R673" s="30" t="n">
        <f aca="false">R674</f>
        <v>40000</v>
      </c>
      <c r="S673" s="32" t="n">
        <f aca="false">R673-J673</f>
        <v>0</v>
      </c>
      <c r="T673" s="38"/>
      <c r="U673" s="38" t="n">
        <f aca="false">(R673/J673)*100</f>
        <v>100</v>
      </c>
    </row>
    <row r="674" customFormat="false" ht="37.5" hidden="false" customHeight="false" outlineLevel="0" collapsed="false">
      <c r="A674" s="28" t="s">
        <v>44</v>
      </c>
      <c r="B674" s="13" t="s">
        <v>287</v>
      </c>
      <c r="C674" s="29" t="s">
        <v>296</v>
      </c>
      <c r="D674" s="29" t="s">
        <v>296</v>
      </c>
      <c r="E674" s="29" t="s">
        <v>358</v>
      </c>
      <c r="F674" s="29" t="s">
        <v>45</v>
      </c>
      <c r="G674" s="30"/>
      <c r="H674" s="30"/>
      <c r="I674" s="30"/>
      <c r="J674" s="30" t="n">
        <f aca="false">K674+L674</f>
        <v>40000</v>
      </c>
      <c r="K674" s="30" t="n">
        <f aca="false">K675</f>
        <v>40000</v>
      </c>
      <c r="L674" s="30" t="n">
        <f aca="false">L675</f>
        <v>0</v>
      </c>
      <c r="M674" s="31" t="n">
        <f aca="false">J674-G674</f>
        <v>40000</v>
      </c>
      <c r="N674" s="30" t="n">
        <f aca="false">O674+P674</f>
        <v>40000</v>
      </c>
      <c r="O674" s="30" t="n">
        <f aca="false">O675</f>
        <v>40000</v>
      </c>
      <c r="P674" s="30" t="n">
        <f aca="false">P675</f>
        <v>0</v>
      </c>
      <c r="Q674" s="31" t="n">
        <f aca="false">N674-J674</f>
        <v>0</v>
      </c>
      <c r="R674" s="30" t="n">
        <f aca="false">R675</f>
        <v>40000</v>
      </c>
      <c r="S674" s="32" t="n">
        <f aca="false">R674-J674</f>
        <v>0</v>
      </c>
      <c r="T674" s="38"/>
      <c r="U674" s="38" t="n">
        <f aca="false">(R674/J674)*100</f>
        <v>100</v>
      </c>
    </row>
    <row r="675" customFormat="false" ht="37.5" hidden="false" customHeight="false" outlineLevel="0" collapsed="false">
      <c r="A675" s="28" t="s">
        <v>48</v>
      </c>
      <c r="B675" s="13" t="s">
        <v>287</v>
      </c>
      <c r="C675" s="29" t="s">
        <v>296</v>
      </c>
      <c r="D675" s="29" t="s">
        <v>296</v>
      </c>
      <c r="E675" s="13" t="s">
        <v>358</v>
      </c>
      <c r="F675" s="13" t="s">
        <v>49</v>
      </c>
      <c r="G675" s="30"/>
      <c r="H675" s="30"/>
      <c r="I675" s="30"/>
      <c r="J675" s="30" t="n">
        <f aca="false">K675+L675</f>
        <v>40000</v>
      </c>
      <c r="K675" s="30" t="n">
        <v>40000</v>
      </c>
      <c r="L675" s="30"/>
      <c r="M675" s="31" t="n">
        <f aca="false">J675-G675</f>
        <v>40000</v>
      </c>
      <c r="N675" s="30" t="n">
        <f aca="false">O675+P675</f>
        <v>40000</v>
      </c>
      <c r="O675" s="30" t="n">
        <v>40000</v>
      </c>
      <c r="P675" s="30"/>
      <c r="Q675" s="31" t="n">
        <f aca="false">N675-J675</f>
        <v>0</v>
      </c>
      <c r="R675" s="30" t="n">
        <v>40000</v>
      </c>
      <c r="S675" s="32" t="n">
        <f aca="false">R675-J675</f>
        <v>0</v>
      </c>
      <c r="T675" s="38"/>
      <c r="U675" s="38" t="n">
        <f aca="false">(R675/J675)*100</f>
        <v>100</v>
      </c>
    </row>
    <row r="676" customFormat="false" ht="56.25" hidden="false" customHeight="false" outlineLevel="0" collapsed="false">
      <c r="A676" s="28" t="s">
        <v>184</v>
      </c>
      <c r="B676" s="13" t="s">
        <v>287</v>
      </c>
      <c r="C676" s="29" t="s">
        <v>296</v>
      </c>
      <c r="D676" s="29" t="s">
        <v>296</v>
      </c>
      <c r="E676" s="29" t="s">
        <v>358</v>
      </c>
      <c r="F676" s="29" t="s">
        <v>185</v>
      </c>
      <c r="G676" s="30" t="n">
        <f aca="false">H676+I676</f>
        <v>40000</v>
      </c>
      <c r="H676" s="30" t="n">
        <f aca="false">H677</f>
        <v>40000</v>
      </c>
      <c r="I676" s="30" t="n">
        <f aca="false">I677</f>
        <v>0</v>
      </c>
      <c r="J676" s="30" t="n">
        <f aca="false">K676+L676</f>
        <v>0</v>
      </c>
      <c r="K676" s="30" t="n">
        <f aca="false">K677</f>
        <v>0</v>
      </c>
      <c r="L676" s="30" t="n">
        <f aca="false">L677</f>
        <v>0</v>
      </c>
      <c r="M676" s="31" t="n">
        <f aca="false">J676-G676</f>
        <v>-40000</v>
      </c>
      <c r="N676" s="30" t="n">
        <f aca="false">O676+P676</f>
        <v>0</v>
      </c>
      <c r="O676" s="30" t="n">
        <f aca="false">O677</f>
        <v>0</v>
      </c>
      <c r="P676" s="30" t="n">
        <f aca="false">P677</f>
        <v>0</v>
      </c>
      <c r="Q676" s="31" t="n">
        <f aca="false">N676-J676</f>
        <v>0</v>
      </c>
      <c r="R676" s="30" t="n">
        <f aca="false">R677</f>
        <v>0</v>
      </c>
      <c r="S676" s="32" t="n">
        <f aca="false">R676-J676</f>
        <v>0</v>
      </c>
      <c r="T676" s="38"/>
      <c r="U676" s="38"/>
    </row>
    <row r="677" customFormat="false" ht="18.75" hidden="false" customHeight="false" outlineLevel="0" collapsed="false">
      <c r="A677" s="28" t="s">
        <v>291</v>
      </c>
      <c r="B677" s="13" t="s">
        <v>287</v>
      </c>
      <c r="C677" s="29" t="s">
        <v>296</v>
      </c>
      <c r="D677" s="29" t="s">
        <v>296</v>
      </c>
      <c r="E677" s="29" t="s">
        <v>358</v>
      </c>
      <c r="F677" s="29" t="s">
        <v>292</v>
      </c>
      <c r="G677" s="30" t="n">
        <f aca="false">H677+I677</f>
        <v>40000</v>
      </c>
      <c r="H677" s="30" t="n">
        <f aca="false">H678</f>
        <v>40000</v>
      </c>
      <c r="I677" s="30" t="n">
        <f aca="false">I678</f>
        <v>0</v>
      </c>
      <c r="J677" s="30" t="n">
        <f aca="false">K677+L677</f>
        <v>0</v>
      </c>
      <c r="K677" s="30" t="n">
        <f aca="false">K678</f>
        <v>0</v>
      </c>
      <c r="L677" s="30" t="n">
        <f aca="false">L678</f>
        <v>0</v>
      </c>
      <c r="M677" s="31" t="n">
        <f aca="false">J677-G677</f>
        <v>-40000</v>
      </c>
      <c r="N677" s="30" t="n">
        <f aca="false">O677+P677</f>
        <v>0</v>
      </c>
      <c r="O677" s="30" t="n">
        <f aca="false">O678</f>
        <v>0</v>
      </c>
      <c r="P677" s="30" t="n">
        <f aca="false">P678</f>
        <v>0</v>
      </c>
      <c r="Q677" s="31" t="n">
        <f aca="false">N677-J677</f>
        <v>0</v>
      </c>
      <c r="R677" s="30" t="n">
        <f aca="false">R678</f>
        <v>0</v>
      </c>
      <c r="S677" s="32" t="n">
        <f aca="false">R677-J677</f>
        <v>0</v>
      </c>
      <c r="T677" s="38"/>
      <c r="U677" s="38"/>
    </row>
    <row r="678" customFormat="false" ht="18.75" hidden="false" customHeight="false" outlineLevel="0" collapsed="false">
      <c r="A678" s="28" t="s">
        <v>293</v>
      </c>
      <c r="B678" s="13" t="s">
        <v>287</v>
      </c>
      <c r="C678" s="29" t="s">
        <v>296</v>
      </c>
      <c r="D678" s="29" t="s">
        <v>296</v>
      </c>
      <c r="E678" s="13" t="s">
        <v>358</v>
      </c>
      <c r="F678" s="13" t="s">
        <v>294</v>
      </c>
      <c r="G678" s="30" t="n">
        <f aca="false">H678+I678</f>
        <v>40000</v>
      </c>
      <c r="H678" s="30" t="n">
        <v>40000</v>
      </c>
      <c r="I678" s="30"/>
      <c r="J678" s="30" t="n">
        <f aca="false">K678+L678</f>
        <v>0</v>
      </c>
      <c r="K678" s="30"/>
      <c r="L678" s="30"/>
      <c r="M678" s="31" t="n">
        <f aca="false">J678-G678</f>
        <v>-40000</v>
      </c>
      <c r="N678" s="30" t="n">
        <f aca="false">O678+P678</f>
        <v>0</v>
      </c>
      <c r="O678" s="30"/>
      <c r="P678" s="30"/>
      <c r="Q678" s="31" t="n">
        <f aca="false">N678-J678</f>
        <v>0</v>
      </c>
      <c r="R678" s="30"/>
      <c r="S678" s="32" t="n">
        <f aca="false">R678-J678</f>
        <v>0</v>
      </c>
      <c r="T678" s="38"/>
      <c r="U678" s="38"/>
    </row>
    <row r="679" customFormat="false" ht="37.5" hidden="false" customHeight="false" outlineLevel="0" collapsed="false">
      <c r="A679" s="28" t="s">
        <v>359</v>
      </c>
      <c r="B679" s="13" t="s">
        <v>287</v>
      </c>
      <c r="C679" s="29" t="s">
        <v>296</v>
      </c>
      <c r="D679" s="29" t="s">
        <v>296</v>
      </c>
      <c r="E679" s="29" t="s">
        <v>360</v>
      </c>
      <c r="F679" s="29"/>
      <c r="G679" s="30" t="n">
        <f aca="false">H679+I679</f>
        <v>490000</v>
      </c>
      <c r="H679" s="30" t="n">
        <f aca="false">H683</f>
        <v>490000</v>
      </c>
      <c r="I679" s="30" t="n">
        <f aca="false">I683</f>
        <v>0</v>
      </c>
      <c r="J679" s="30" t="n">
        <f aca="false">K679+L679</f>
        <v>938529</v>
      </c>
      <c r="K679" s="30" t="n">
        <f aca="false">K681+K683</f>
        <v>938529</v>
      </c>
      <c r="L679" s="30" t="n">
        <f aca="false">L683</f>
        <v>0</v>
      </c>
      <c r="M679" s="31" t="n">
        <f aca="false">J679-G679</f>
        <v>448529</v>
      </c>
      <c r="N679" s="30" t="n">
        <f aca="false">O679+P679</f>
        <v>938529</v>
      </c>
      <c r="O679" s="30" t="n">
        <f aca="false">O681+O683</f>
        <v>938529</v>
      </c>
      <c r="P679" s="30" t="n">
        <f aca="false">P683</f>
        <v>0</v>
      </c>
      <c r="Q679" s="31" t="n">
        <f aca="false">N679-J679</f>
        <v>0</v>
      </c>
      <c r="R679" s="30" t="n">
        <f aca="false">R681+R683</f>
        <v>708000</v>
      </c>
      <c r="S679" s="32" t="n">
        <f aca="false">R679-J679</f>
        <v>-230529</v>
      </c>
      <c r="T679" s="33" t="n">
        <f aca="false">(R679/G679)*100</f>
        <v>144.489795918367</v>
      </c>
      <c r="U679" s="33" t="n">
        <f aca="false">(R679/J679)*100</f>
        <v>75.4372001291383</v>
      </c>
    </row>
    <row r="680" customFormat="false" ht="18.75" hidden="false" customHeight="false" outlineLevel="0" collapsed="false">
      <c r="A680" s="28" t="s">
        <v>42</v>
      </c>
      <c r="B680" s="13" t="s">
        <v>287</v>
      </c>
      <c r="C680" s="29" t="s">
        <v>296</v>
      </c>
      <c r="D680" s="29" t="s">
        <v>296</v>
      </c>
      <c r="E680" s="29" t="s">
        <v>360</v>
      </c>
      <c r="F680" s="29" t="s">
        <v>43</v>
      </c>
      <c r="G680" s="30"/>
      <c r="H680" s="30"/>
      <c r="I680" s="30"/>
      <c r="J680" s="30" t="n">
        <f aca="false">K680+L680</f>
        <v>298529</v>
      </c>
      <c r="K680" s="30" t="n">
        <f aca="false">K681</f>
        <v>298529</v>
      </c>
      <c r="L680" s="30" t="n">
        <f aca="false">L681</f>
        <v>0</v>
      </c>
      <c r="M680" s="31" t="n">
        <f aca="false">J680-G680</f>
        <v>298529</v>
      </c>
      <c r="N680" s="30" t="n">
        <f aca="false">O680+P680</f>
        <v>298529</v>
      </c>
      <c r="O680" s="30" t="n">
        <f aca="false">O681</f>
        <v>298529</v>
      </c>
      <c r="P680" s="30" t="n">
        <f aca="false">P681</f>
        <v>0</v>
      </c>
      <c r="Q680" s="31" t="n">
        <f aca="false">N680-J680</f>
        <v>0</v>
      </c>
      <c r="R680" s="30" t="n">
        <f aca="false">R681</f>
        <v>68000</v>
      </c>
      <c r="S680" s="32" t="n">
        <f aca="false">R680-J680</f>
        <v>-230529</v>
      </c>
      <c r="T680" s="33"/>
      <c r="U680" s="33" t="n">
        <f aca="false">(R680/J680)*100</f>
        <v>22.7783565415755</v>
      </c>
    </row>
    <row r="681" customFormat="false" ht="37.5" hidden="false" customHeight="false" outlineLevel="0" collapsed="false">
      <c r="A681" s="28" t="s">
        <v>44</v>
      </c>
      <c r="B681" s="13" t="s">
        <v>287</v>
      </c>
      <c r="C681" s="29" t="s">
        <v>296</v>
      </c>
      <c r="D681" s="29" t="s">
        <v>296</v>
      </c>
      <c r="E681" s="29" t="s">
        <v>360</v>
      </c>
      <c r="F681" s="29" t="s">
        <v>45</v>
      </c>
      <c r="G681" s="30"/>
      <c r="H681" s="30"/>
      <c r="I681" s="30"/>
      <c r="J681" s="30" t="n">
        <f aca="false">K681+L681</f>
        <v>298529</v>
      </c>
      <c r="K681" s="30" t="n">
        <f aca="false">K682</f>
        <v>298529</v>
      </c>
      <c r="L681" s="30" t="n">
        <f aca="false">L682</f>
        <v>0</v>
      </c>
      <c r="M681" s="31" t="n">
        <f aca="false">J681-G681</f>
        <v>298529</v>
      </c>
      <c r="N681" s="30" t="n">
        <f aca="false">O681+P681</f>
        <v>298529</v>
      </c>
      <c r="O681" s="30" t="n">
        <f aca="false">O682</f>
        <v>298529</v>
      </c>
      <c r="P681" s="30" t="n">
        <f aca="false">P682</f>
        <v>0</v>
      </c>
      <c r="Q681" s="31" t="n">
        <f aca="false">N681-J681</f>
        <v>0</v>
      </c>
      <c r="R681" s="30" t="n">
        <f aca="false">R682</f>
        <v>68000</v>
      </c>
      <c r="S681" s="32" t="n">
        <f aca="false">R681-J681</f>
        <v>-230529</v>
      </c>
      <c r="T681" s="33"/>
      <c r="U681" s="33" t="n">
        <f aca="false">(R681/J681)*100</f>
        <v>22.7783565415755</v>
      </c>
    </row>
    <row r="682" customFormat="false" ht="37.5" hidden="false" customHeight="false" outlineLevel="0" collapsed="false">
      <c r="A682" s="28" t="s">
        <v>48</v>
      </c>
      <c r="B682" s="13" t="s">
        <v>287</v>
      </c>
      <c r="C682" s="29" t="s">
        <v>296</v>
      </c>
      <c r="D682" s="29" t="s">
        <v>296</v>
      </c>
      <c r="E682" s="13" t="s">
        <v>360</v>
      </c>
      <c r="F682" s="13" t="s">
        <v>49</v>
      </c>
      <c r="G682" s="30"/>
      <c r="H682" s="30"/>
      <c r="I682" s="30"/>
      <c r="J682" s="30" t="n">
        <f aca="false">K682+L682</f>
        <v>298529</v>
      </c>
      <c r="K682" s="30" t="n">
        <v>298529</v>
      </c>
      <c r="L682" s="30"/>
      <c r="M682" s="31" t="n">
        <f aca="false">J682-G682</f>
        <v>298529</v>
      </c>
      <c r="N682" s="30" t="n">
        <f aca="false">O682+P682</f>
        <v>298529</v>
      </c>
      <c r="O682" s="30" t="n">
        <v>298529</v>
      </c>
      <c r="P682" s="30"/>
      <c r="Q682" s="31" t="n">
        <f aca="false">N682-J682</f>
        <v>0</v>
      </c>
      <c r="R682" s="30" t="n">
        <v>68000</v>
      </c>
      <c r="S682" s="32" t="n">
        <f aca="false">R682-J682</f>
        <v>-230529</v>
      </c>
      <c r="T682" s="33"/>
      <c r="U682" s="33" t="n">
        <f aca="false">(R682/J682)*100</f>
        <v>22.7783565415755</v>
      </c>
    </row>
    <row r="683" customFormat="false" ht="56.25" hidden="false" customHeight="false" outlineLevel="0" collapsed="false">
      <c r="A683" s="28" t="s">
        <v>184</v>
      </c>
      <c r="B683" s="13" t="s">
        <v>287</v>
      </c>
      <c r="C683" s="29" t="s">
        <v>296</v>
      </c>
      <c r="D683" s="29" t="s">
        <v>296</v>
      </c>
      <c r="E683" s="29" t="s">
        <v>360</v>
      </c>
      <c r="F683" s="29" t="s">
        <v>185</v>
      </c>
      <c r="G683" s="30" t="n">
        <f aca="false">H683+I683</f>
        <v>490000</v>
      </c>
      <c r="H683" s="30" t="n">
        <f aca="false">H684</f>
        <v>490000</v>
      </c>
      <c r="I683" s="30" t="n">
        <f aca="false">I684</f>
        <v>0</v>
      </c>
      <c r="J683" s="30" t="n">
        <f aca="false">K683+L683</f>
        <v>640000</v>
      </c>
      <c r="K683" s="30" t="n">
        <f aca="false">K684</f>
        <v>640000</v>
      </c>
      <c r="L683" s="30" t="n">
        <f aca="false">L684</f>
        <v>0</v>
      </c>
      <c r="M683" s="31" t="n">
        <f aca="false">J683-G683</f>
        <v>150000</v>
      </c>
      <c r="N683" s="30" t="n">
        <f aca="false">O683+P683</f>
        <v>640000</v>
      </c>
      <c r="O683" s="30" t="n">
        <f aca="false">O684</f>
        <v>640000</v>
      </c>
      <c r="P683" s="30" t="n">
        <f aca="false">P684</f>
        <v>0</v>
      </c>
      <c r="Q683" s="31" t="n">
        <f aca="false">N683-J683</f>
        <v>0</v>
      </c>
      <c r="R683" s="30" t="n">
        <f aca="false">R684</f>
        <v>640000</v>
      </c>
      <c r="S683" s="32" t="n">
        <f aca="false">R683-J683</f>
        <v>0</v>
      </c>
      <c r="T683" s="33" t="n">
        <f aca="false">(R683/G683)*100</f>
        <v>130.612244897959</v>
      </c>
      <c r="U683" s="33" t="n">
        <f aca="false">(R683/J683)*100</f>
        <v>100</v>
      </c>
    </row>
    <row r="684" customFormat="false" ht="18.75" hidden="false" customHeight="false" outlineLevel="0" collapsed="false">
      <c r="A684" s="28" t="s">
        <v>291</v>
      </c>
      <c r="B684" s="13" t="s">
        <v>287</v>
      </c>
      <c r="C684" s="29" t="s">
        <v>296</v>
      </c>
      <c r="D684" s="29" t="s">
        <v>296</v>
      </c>
      <c r="E684" s="29" t="s">
        <v>360</v>
      </c>
      <c r="F684" s="29" t="s">
        <v>292</v>
      </c>
      <c r="G684" s="30" t="n">
        <f aca="false">H684+I684</f>
        <v>490000</v>
      </c>
      <c r="H684" s="30" t="n">
        <f aca="false">H685</f>
        <v>490000</v>
      </c>
      <c r="I684" s="30" t="n">
        <f aca="false">I685</f>
        <v>0</v>
      </c>
      <c r="J684" s="30" t="n">
        <f aca="false">K684+L684</f>
        <v>640000</v>
      </c>
      <c r="K684" s="30" t="n">
        <f aca="false">K685</f>
        <v>640000</v>
      </c>
      <c r="L684" s="30" t="n">
        <f aca="false">L685</f>
        <v>0</v>
      </c>
      <c r="M684" s="31" t="n">
        <f aca="false">J684-G684</f>
        <v>150000</v>
      </c>
      <c r="N684" s="30" t="n">
        <f aca="false">O684+P684</f>
        <v>640000</v>
      </c>
      <c r="O684" s="30" t="n">
        <f aca="false">O685</f>
        <v>640000</v>
      </c>
      <c r="P684" s="30" t="n">
        <f aca="false">P685</f>
        <v>0</v>
      </c>
      <c r="Q684" s="31" t="n">
        <f aca="false">N684-J684</f>
        <v>0</v>
      </c>
      <c r="R684" s="30" t="n">
        <f aca="false">R685</f>
        <v>640000</v>
      </c>
      <c r="S684" s="32" t="n">
        <f aca="false">R684-J684</f>
        <v>0</v>
      </c>
      <c r="T684" s="33" t="n">
        <f aca="false">(R684/G684)*100</f>
        <v>130.612244897959</v>
      </c>
      <c r="U684" s="33" t="n">
        <f aca="false">(R684/J684)*100</f>
        <v>100</v>
      </c>
    </row>
    <row r="685" customFormat="false" ht="18.75" hidden="false" customHeight="false" outlineLevel="0" collapsed="false">
      <c r="A685" s="28" t="s">
        <v>293</v>
      </c>
      <c r="B685" s="13" t="s">
        <v>287</v>
      </c>
      <c r="C685" s="29" t="s">
        <v>296</v>
      </c>
      <c r="D685" s="29" t="s">
        <v>296</v>
      </c>
      <c r="E685" s="13" t="s">
        <v>360</v>
      </c>
      <c r="F685" s="13" t="s">
        <v>294</v>
      </c>
      <c r="G685" s="30" t="n">
        <f aca="false">H685+I685</f>
        <v>490000</v>
      </c>
      <c r="H685" s="30" t="n">
        <v>490000</v>
      </c>
      <c r="I685" s="30"/>
      <c r="J685" s="30" t="n">
        <f aca="false">K685+L685</f>
        <v>640000</v>
      </c>
      <c r="K685" s="30" t="n">
        <v>640000</v>
      </c>
      <c r="L685" s="30"/>
      <c r="M685" s="31" t="n">
        <f aca="false">J685-G685</f>
        <v>150000</v>
      </c>
      <c r="N685" s="30" t="n">
        <f aca="false">O685+P685</f>
        <v>640000</v>
      </c>
      <c r="O685" s="30" t="n">
        <v>640000</v>
      </c>
      <c r="P685" s="30"/>
      <c r="Q685" s="31" t="n">
        <f aca="false">N685-J685</f>
        <v>0</v>
      </c>
      <c r="R685" s="30" t="n">
        <v>640000</v>
      </c>
      <c r="S685" s="32" t="n">
        <f aca="false">R685-J685</f>
        <v>0</v>
      </c>
      <c r="T685" s="33" t="n">
        <f aca="false">(R685/G685)*100</f>
        <v>130.612244897959</v>
      </c>
      <c r="U685" s="33" t="n">
        <f aca="false">(R685/J685)*100</f>
        <v>100</v>
      </c>
    </row>
    <row r="686" customFormat="false" ht="18.75" hidden="false" customHeight="false" outlineLevel="0" collapsed="false">
      <c r="A686" s="28" t="s">
        <v>361</v>
      </c>
      <c r="B686" s="13" t="s">
        <v>287</v>
      </c>
      <c r="C686" s="29" t="s">
        <v>296</v>
      </c>
      <c r="D686" s="29" t="s">
        <v>296</v>
      </c>
      <c r="E686" s="29" t="s">
        <v>362</v>
      </c>
      <c r="F686" s="29"/>
      <c r="G686" s="30" t="n">
        <f aca="false">H686+I686</f>
        <v>3639000</v>
      </c>
      <c r="H686" s="30" t="n">
        <f aca="false">H687</f>
        <v>3639000</v>
      </c>
      <c r="I686" s="30" t="n">
        <f aca="false">I687</f>
        <v>0</v>
      </c>
      <c r="J686" s="30" t="n">
        <f aca="false">K686+L686</f>
        <v>4518400</v>
      </c>
      <c r="K686" s="30" t="n">
        <f aca="false">K687</f>
        <v>4518400</v>
      </c>
      <c r="L686" s="30" t="n">
        <f aca="false">L687</f>
        <v>0</v>
      </c>
      <c r="M686" s="31" t="n">
        <f aca="false">J686-G686</f>
        <v>879400</v>
      </c>
      <c r="N686" s="30" t="n">
        <f aca="false">O686+P686</f>
        <v>4518400</v>
      </c>
      <c r="O686" s="30" t="n">
        <f aca="false">O687</f>
        <v>4518400</v>
      </c>
      <c r="P686" s="30" t="n">
        <f aca="false">P687</f>
        <v>0</v>
      </c>
      <c r="Q686" s="31" t="n">
        <f aca="false">N686-J686</f>
        <v>0</v>
      </c>
      <c r="R686" s="30" t="n">
        <f aca="false">R687</f>
        <v>3986756</v>
      </c>
      <c r="S686" s="32" t="n">
        <f aca="false">R686-J686</f>
        <v>-531644</v>
      </c>
      <c r="T686" s="33" t="n">
        <f aca="false">(R686/G686)*100</f>
        <v>109.556361637813</v>
      </c>
      <c r="U686" s="33" t="n">
        <f aca="false">(R686/J686)*100</f>
        <v>88.2337995750708</v>
      </c>
    </row>
    <row r="687" customFormat="false" ht="56.25" hidden="false" customHeight="false" outlineLevel="0" collapsed="false">
      <c r="A687" s="28" t="s">
        <v>184</v>
      </c>
      <c r="B687" s="13" t="s">
        <v>287</v>
      </c>
      <c r="C687" s="29" t="s">
        <v>296</v>
      </c>
      <c r="D687" s="29" t="s">
        <v>296</v>
      </c>
      <c r="E687" s="29" t="s">
        <v>362</v>
      </c>
      <c r="F687" s="29" t="s">
        <v>185</v>
      </c>
      <c r="G687" s="30" t="n">
        <f aca="false">H687+I687</f>
        <v>3639000</v>
      </c>
      <c r="H687" s="30" t="n">
        <f aca="false">H688</f>
        <v>3639000</v>
      </c>
      <c r="I687" s="30" t="n">
        <f aca="false">I688</f>
        <v>0</v>
      </c>
      <c r="J687" s="30" t="n">
        <f aca="false">K687+L687</f>
        <v>4518400</v>
      </c>
      <c r="K687" s="30" t="n">
        <f aca="false">K688</f>
        <v>4518400</v>
      </c>
      <c r="L687" s="30" t="n">
        <f aca="false">L688</f>
        <v>0</v>
      </c>
      <c r="M687" s="31" t="n">
        <f aca="false">J687-G687</f>
        <v>879400</v>
      </c>
      <c r="N687" s="30" t="n">
        <f aca="false">O687+P687</f>
        <v>4518400</v>
      </c>
      <c r="O687" s="30" t="n">
        <f aca="false">O688</f>
        <v>4518400</v>
      </c>
      <c r="P687" s="30" t="n">
        <f aca="false">P688</f>
        <v>0</v>
      </c>
      <c r="Q687" s="31" t="n">
        <f aca="false">N687-J687</f>
        <v>0</v>
      </c>
      <c r="R687" s="30" t="n">
        <f aca="false">R688</f>
        <v>3986756</v>
      </c>
      <c r="S687" s="32" t="n">
        <f aca="false">R687-J687</f>
        <v>-531644</v>
      </c>
      <c r="T687" s="33" t="n">
        <f aca="false">(R687/G687)*100</f>
        <v>109.556361637813</v>
      </c>
      <c r="U687" s="33" t="n">
        <f aca="false">(R687/J687)*100</f>
        <v>88.2337995750708</v>
      </c>
    </row>
    <row r="688" customFormat="false" ht="18.75" hidden="false" customHeight="false" outlineLevel="0" collapsed="false">
      <c r="A688" s="28" t="s">
        <v>291</v>
      </c>
      <c r="B688" s="13" t="s">
        <v>287</v>
      </c>
      <c r="C688" s="29" t="s">
        <v>296</v>
      </c>
      <c r="D688" s="29" t="s">
        <v>296</v>
      </c>
      <c r="E688" s="29" t="s">
        <v>362</v>
      </c>
      <c r="F688" s="29" t="s">
        <v>292</v>
      </c>
      <c r="G688" s="30" t="n">
        <f aca="false">H688+I688</f>
        <v>3639000</v>
      </c>
      <c r="H688" s="30" t="n">
        <f aca="false">H689</f>
        <v>3639000</v>
      </c>
      <c r="I688" s="30" t="n">
        <f aca="false">I689</f>
        <v>0</v>
      </c>
      <c r="J688" s="30" t="n">
        <f aca="false">K688+L688</f>
        <v>4518400</v>
      </c>
      <c r="K688" s="30" t="n">
        <f aca="false">K689</f>
        <v>4518400</v>
      </c>
      <c r="L688" s="30" t="n">
        <f aca="false">L689</f>
        <v>0</v>
      </c>
      <c r="M688" s="31" t="n">
        <f aca="false">J688-G688</f>
        <v>879400</v>
      </c>
      <c r="N688" s="30" t="n">
        <f aca="false">O688+P688</f>
        <v>4518400</v>
      </c>
      <c r="O688" s="30" t="n">
        <f aca="false">O689</f>
        <v>4518400</v>
      </c>
      <c r="P688" s="30" t="n">
        <f aca="false">P689</f>
        <v>0</v>
      </c>
      <c r="Q688" s="31" t="n">
        <f aca="false">N688-J688</f>
        <v>0</v>
      </c>
      <c r="R688" s="30" t="n">
        <f aca="false">R689</f>
        <v>3986756</v>
      </c>
      <c r="S688" s="32" t="n">
        <f aca="false">R688-J688</f>
        <v>-531644</v>
      </c>
      <c r="T688" s="33" t="n">
        <f aca="false">(R688/G688)*100</f>
        <v>109.556361637813</v>
      </c>
      <c r="U688" s="33" t="n">
        <f aca="false">(R688/J688)*100</f>
        <v>88.2337995750708</v>
      </c>
    </row>
    <row r="689" customFormat="false" ht="18.75" hidden="false" customHeight="false" outlineLevel="0" collapsed="false">
      <c r="A689" s="28" t="s">
        <v>293</v>
      </c>
      <c r="B689" s="13" t="s">
        <v>287</v>
      </c>
      <c r="C689" s="29" t="s">
        <v>296</v>
      </c>
      <c r="D689" s="29" t="s">
        <v>296</v>
      </c>
      <c r="E689" s="13" t="s">
        <v>362</v>
      </c>
      <c r="F689" s="13" t="s">
        <v>294</v>
      </c>
      <c r="G689" s="30" t="n">
        <f aca="false">H689+I689</f>
        <v>3639000</v>
      </c>
      <c r="H689" s="30" t="n">
        <v>3639000</v>
      </c>
      <c r="I689" s="30"/>
      <c r="J689" s="30" t="n">
        <f aca="false">K689+L689</f>
        <v>4518400</v>
      </c>
      <c r="K689" s="30" t="n">
        <v>4518400</v>
      </c>
      <c r="L689" s="30"/>
      <c r="M689" s="31" t="n">
        <f aca="false">J689-G689</f>
        <v>879400</v>
      </c>
      <c r="N689" s="30" t="n">
        <f aca="false">O689+P689</f>
        <v>4518400</v>
      </c>
      <c r="O689" s="30" t="n">
        <v>4518400</v>
      </c>
      <c r="P689" s="30"/>
      <c r="Q689" s="31" t="n">
        <f aca="false">N689-J689</f>
        <v>0</v>
      </c>
      <c r="R689" s="30" t="n">
        <v>3986756</v>
      </c>
      <c r="S689" s="32" t="n">
        <f aca="false">R689-J689</f>
        <v>-531644</v>
      </c>
      <c r="T689" s="33" t="n">
        <f aca="false">(R689/G689)*100</f>
        <v>109.556361637813</v>
      </c>
      <c r="U689" s="33" t="n">
        <f aca="false">(R689/J689)*100</f>
        <v>88.2337995750708</v>
      </c>
    </row>
    <row r="690" customFormat="false" ht="18.75" hidden="false" customHeight="false" outlineLevel="0" collapsed="false">
      <c r="A690" s="28" t="s">
        <v>363</v>
      </c>
      <c r="B690" s="13" t="s">
        <v>287</v>
      </c>
      <c r="C690" s="29" t="s">
        <v>296</v>
      </c>
      <c r="D690" s="29" t="s">
        <v>296</v>
      </c>
      <c r="E690" s="29" t="s">
        <v>364</v>
      </c>
      <c r="F690" s="29"/>
      <c r="G690" s="30" t="n">
        <f aca="false">H690+I690</f>
        <v>488000</v>
      </c>
      <c r="H690" s="30" t="n">
        <f aca="false">H694</f>
        <v>488000</v>
      </c>
      <c r="I690" s="30" t="n">
        <f aca="false">I694</f>
        <v>0</v>
      </c>
      <c r="J690" s="30" t="n">
        <f aca="false">K690+L690</f>
        <v>160000</v>
      </c>
      <c r="K690" s="30" t="n">
        <f aca="false">K691+K694</f>
        <v>160000</v>
      </c>
      <c r="L690" s="30" t="n">
        <f aca="false">L694</f>
        <v>0</v>
      </c>
      <c r="M690" s="31" t="n">
        <f aca="false">J690-G690</f>
        <v>-328000</v>
      </c>
      <c r="N690" s="30" t="n">
        <f aca="false">O690+P690</f>
        <v>160000</v>
      </c>
      <c r="O690" s="30" t="n">
        <f aca="false">O691+O694</f>
        <v>160000</v>
      </c>
      <c r="P690" s="30" t="n">
        <f aca="false">P694</f>
        <v>0</v>
      </c>
      <c r="Q690" s="31" t="n">
        <f aca="false">N690-J690</f>
        <v>0</v>
      </c>
      <c r="R690" s="30" t="n">
        <f aca="false">R691</f>
        <v>160000</v>
      </c>
      <c r="S690" s="32" t="n">
        <f aca="false">R690-J690</f>
        <v>0</v>
      </c>
      <c r="T690" s="33" t="n">
        <f aca="false">(R690/G690)*100</f>
        <v>32.7868852459016</v>
      </c>
      <c r="U690" s="33" t="n">
        <f aca="false">(R690/J690)*100</f>
        <v>100</v>
      </c>
    </row>
    <row r="691" customFormat="false" ht="18.75" hidden="false" customHeight="false" outlineLevel="0" collapsed="false">
      <c r="A691" s="28" t="s">
        <v>42</v>
      </c>
      <c r="B691" s="13" t="s">
        <v>287</v>
      </c>
      <c r="C691" s="29" t="s">
        <v>296</v>
      </c>
      <c r="D691" s="29" t="s">
        <v>296</v>
      </c>
      <c r="E691" s="29" t="s">
        <v>364</v>
      </c>
      <c r="F691" s="29" t="s">
        <v>43</v>
      </c>
      <c r="G691" s="30"/>
      <c r="H691" s="30"/>
      <c r="I691" s="30"/>
      <c r="J691" s="30" t="n">
        <f aca="false">K691+L691</f>
        <v>160000</v>
      </c>
      <c r="K691" s="30" t="n">
        <f aca="false">K692</f>
        <v>160000</v>
      </c>
      <c r="L691" s="30" t="n">
        <f aca="false">L692</f>
        <v>0</v>
      </c>
      <c r="M691" s="31" t="n">
        <f aca="false">J691-G691</f>
        <v>160000</v>
      </c>
      <c r="N691" s="30" t="n">
        <f aca="false">O691+P691</f>
        <v>160000</v>
      </c>
      <c r="O691" s="30" t="n">
        <f aca="false">O692</f>
        <v>160000</v>
      </c>
      <c r="P691" s="30"/>
      <c r="Q691" s="31" t="n">
        <f aca="false">N691-J691</f>
        <v>0</v>
      </c>
      <c r="R691" s="30" t="n">
        <f aca="false">R692</f>
        <v>160000</v>
      </c>
      <c r="S691" s="32" t="n">
        <f aca="false">R691-J691</f>
        <v>0</v>
      </c>
      <c r="T691" s="38"/>
      <c r="U691" s="38" t="n">
        <f aca="false">(R691/J691)*100</f>
        <v>100</v>
      </c>
    </row>
    <row r="692" customFormat="false" ht="37.5" hidden="false" customHeight="false" outlineLevel="0" collapsed="false">
      <c r="A692" s="28" t="s">
        <v>44</v>
      </c>
      <c r="B692" s="13" t="s">
        <v>287</v>
      </c>
      <c r="C692" s="29" t="s">
        <v>296</v>
      </c>
      <c r="D692" s="29" t="s">
        <v>296</v>
      </c>
      <c r="E692" s="29" t="s">
        <v>364</v>
      </c>
      <c r="F692" s="29" t="s">
        <v>45</v>
      </c>
      <c r="G692" s="30"/>
      <c r="H692" s="30"/>
      <c r="I692" s="30"/>
      <c r="J692" s="30" t="n">
        <f aca="false">K692+L692</f>
        <v>160000</v>
      </c>
      <c r="K692" s="30" t="n">
        <f aca="false">K693</f>
        <v>160000</v>
      </c>
      <c r="L692" s="30" t="n">
        <f aca="false">L693</f>
        <v>0</v>
      </c>
      <c r="M692" s="31" t="n">
        <f aca="false">J692-G692</f>
        <v>160000</v>
      </c>
      <c r="N692" s="30" t="n">
        <f aca="false">O692+P692</f>
        <v>160000</v>
      </c>
      <c r="O692" s="30" t="n">
        <f aca="false">O693</f>
        <v>160000</v>
      </c>
      <c r="P692" s="30"/>
      <c r="Q692" s="31" t="n">
        <f aca="false">N692-J692</f>
        <v>0</v>
      </c>
      <c r="R692" s="30" t="n">
        <f aca="false">R693</f>
        <v>160000</v>
      </c>
      <c r="S692" s="32" t="n">
        <f aca="false">R692-J692</f>
        <v>0</v>
      </c>
      <c r="T692" s="38"/>
      <c r="U692" s="38" t="n">
        <f aca="false">(R692/J692)*100</f>
        <v>100</v>
      </c>
    </row>
    <row r="693" customFormat="false" ht="37.5" hidden="false" customHeight="false" outlineLevel="0" collapsed="false">
      <c r="A693" s="28" t="s">
        <v>48</v>
      </c>
      <c r="B693" s="13" t="s">
        <v>287</v>
      </c>
      <c r="C693" s="29" t="s">
        <v>296</v>
      </c>
      <c r="D693" s="29" t="s">
        <v>296</v>
      </c>
      <c r="E693" s="13" t="s">
        <v>364</v>
      </c>
      <c r="F693" s="13" t="s">
        <v>49</v>
      </c>
      <c r="G693" s="30"/>
      <c r="H693" s="30"/>
      <c r="I693" s="30"/>
      <c r="J693" s="30" t="n">
        <f aca="false">K693+L693</f>
        <v>160000</v>
      </c>
      <c r="K693" s="30" t="n">
        <v>160000</v>
      </c>
      <c r="L693" s="30"/>
      <c r="M693" s="31" t="n">
        <f aca="false">J693-G693</f>
        <v>160000</v>
      </c>
      <c r="N693" s="30" t="n">
        <f aca="false">O693+P693</f>
        <v>160000</v>
      </c>
      <c r="O693" s="30" t="n">
        <v>160000</v>
      </c>
      <c r="P693" s="30"/>
      <c r="Q693" s="31" t="n">
        <f aca="false">N693-J693</f>
        <v>0</v>
      </c>
      <c r="R693" s="30" t="n">
        <v>160000</v>
      </c>
      <c r="S693" s="32" t="n">
        <f aca="false">R693-J693</f>
        <v>0</v>
      </c>
      <c r="T693" s="38"/>
      <c r="U693" s="38" t="n">
        <f aca="false">(R693/J693)*100</f>
        <v>100</v>
      </c>
    </row>
    <row r="694" customFormat="false" ht="56.25" hidden="false" customHeight="false" outlineLevel="0" collapsed="false">
      <c r="A694" s="28" t="s">
        <v>184</v>
      </c>
      <c r="B694" s="13" t="s">
        <v>287</v>
      </c>
      <c r="C694" s="29" t="s">
        <v>296</v>
      </c>
      <c r="D694" s="29" t="s">
        <v>296</v>
      </c>
      <c r="E694" s="29" t="s">
        <v>364</v>
      </c>
      <c r="F694" s="29" t="s">
        <v>185</v>
      </c>
      <c r="G694" s="30" t="n">
        <f aca="false">H694+I694</f>
        <v>488000</v>
      </c>
      <c r="H694" s="30" t="n">
        <f aca="false">H695</f>
        <v>488000</v>
      </c>
      <c r="I694" s="30" t="n">
        <f aca="false">I695</f>
        <v>0</v>
      </c>
      <c r="J694" s="30" t="n">
        <f aca="false">K694+L694</f>
        <v>0</v>
      </c>
      <c r="K694" s="30" t="n">
        <f aca="false">K695</f>
        <v>0</v>
      </c>
      <c r="L694" s="30" t="n">
        <f aca="false">L695</f>
        <v>0</v>
      </c>
      <c r="M694" s="31" t="n">
        <f aca="false">J694-G694</f>
        <v>-488000</v>
      </c>
      <c r="N694" s="30" t="n">
        <f aca="false">O694+P694</f>
        <v>0</v>
      </c>
      <c r="O694" s="30" t="n">
        <f aca="false">O695</f>
        <v>0</v>
      </c>
      <c r="P694" s="30" t="n">
        <f aca="false">P695</f>
        <v>0</v>
      </c>
      <c r="Q694" s="31" t="n">
        <f aca="false">N694-J694</f>
        <v>0</v>
      </c>
      <c r="R694" s="30" t="n">
        <f aca="false">R695</f>
        <v>0</v>
      </c>
      <c r="S694" s="32" t="n">
        <f aca="false">R694-J694</f>
        <v>0</v>
      </c>
      <c r="T694" s="38"/>
      <c r="U694" s="38"/>
    </row>
    <row r="695" customFormat="false" ht="18.75" hidden="false" customHeight="false" outlineLevel="0" collapsed="false">
      <c r="A695" s="28" t="s">
        <v>291</v>
      </c>
      <c r="B695" s="13" t="s">
        <v>287</v>
      </c>
      <c r="C695" s="29" t="s">
        <v>296</v>
      </c>
      <c r="D695" s="29" t="s">
        <v>296</v>
      </c>
      <c r="E695" s="29" t="s">
        <v>364</v>
      </c>
      <c r="F695" s="29" t="s">
        <v>292</v>
      </c>
      <c r="G695" s="30" t="n">
        <f aca="false">H695+I695</f>
        <v>488000</v>
      </c>
      <c r="H695" s="30" t="n">
        <f aca="false">H696</f>
        <v>488000</v>
      </c>
      <c r="I695" s="30" t="n">
        <f aca="false">I696</f>
        <v>0</v>
      </c>
      <c r="J695" s="30" t="n">
        <f aca="false">K695+L695</f>
        <v>0</v>
      </c>
      <c r="K695" s="30" t="n">
        <f aca="false">K696</f>
        <v>0</v>
      </c>
      <c r="L695" s="30" t="n">
        <f aca="false">L696</f>
        <v>0</v>
      </c>
      <c r="M695" s="31" t="n">
        <f aca="false">J695-G695</f>
        <v>-488000</v>
      </c>
      <c r="N695" s="30" t="n">
        <f aca="false">O695+P695</f>
        <v>0</v>
      </c>
      <c r="O695" s="30" t="n">
        <f aca="false">O696</f>
        <v>0</v>
      </c>
      <c r="P695" s="30" t="n">
        <f aca="false">P696</f>
        <v>0</v>
      </c>
      <c r="Q695" s="31" t="n">
        <f aca="false">N695-J695</f>
        <v>0</v>
      </c>
      <c r="R695" s="30" t="n">
        <f aca="false">R696</f>
        <v>0</v>
      </c>
      <c r="S695" s="32" t="n">
        <f aca="false">R695-J695</f>
        <v>0</v>
      </c>
      <c r="T695" s="38"/>
      <c r="U695" s="38"/>
    </row>
    <row r="696" customFormat="false" ht="18.75" hidden="false" customHeight="false" outlineLevel="0" collapsed="false">
      <c r="A696" s="28" t="s">
        <v>293</v>
      </c>
      <c r="B696" s="13" t="s">
        <v>287</v>
      </c>
      <c r="C696" s="29" t="s">
        <v>296</v>
      </c>
      <c r="D696" s="29" t="s">
        <v>296</v>
      </c>
      <c r="E696" s="13" t="s">
        <v>364</v>
      </c>
      <c r="F696" s="13" t="s">
        <v>294</v>
      </c>
      <c r="G696" s="30" t="n">
        <f aca="false">H696+I696</f>
        <v>488000</v>
      </c>
      <c r="H696" s="30" t="n">
        <v>488000</v>
      </c>
      <c r="I696" s="30"/>
      <c r="J696" s="30" t="n">
        <f aca="false">K696+L696</f>
        <v>0</v>
      </c>
      <c r="K696" s="30" t="n">
        <v>0</v>
      </c>
      <c r="L696" s="30"/>
      <c r="M696" s="31" t="n">
        <f aca="false">J696-G696</f>
        <v>-488000</v>
      </c>
      <c r="N696" s="30" t="n">
        <f aca="false">O696+P696</f>
        <v>0</v>
      </c>
      <c r="O696" s="30" t="n">
        <v>0</v>
      </c>
      <c r="P696" s="30"/>
      <c r="Q696" s="31" t="n">
        <f aca="false">N696-J696</f>
        <v>0</v>
      </c>
      <c r="R696" s="30" t="n">
        <v>0</v>
      </c>
      <c r="S696" s="32" t="n">
        <f aca="false">R696-J696</f>
        <v>0</v>
      </c>
      <c r="T696" s="38"/>
      <c r="U696" s="38"/>
    </row>
    <row r="697" customFormat="false" ht="55.9" hidden="false" customHeight="true" outlineLevel="0" collapsed="false">
      <c r="A697" s="28" t="s">
        <v>84</v>
      </c>
      <c r="B697" s="13" t="s">
        <v>287</v>
      </c>
      <c r="C697" s="29" t="s">
        <v>296</v>
      </c>
      <c r="D697" s="29" t="s">
        <v>296</v>
      </c>
      <c r="E697" s="29" t="s">
        <v>85</v>
      </c>
      <c r="F697" s="29"/>
      <c r="G697" s="30" t="n">
        <f aca="false">H697+I697</f>
        <v>195000</v>
      </c>
      <c r="H697" s="30" t="n">
        <f aca="false">H698</f>
        <v>195000</v>
      </c>
      <c r="I697" s="30" t="n">
        <f aca="false">I698</f>
        <v>0</v>
      </c>
      <c r="J697" s="30" t="n">
        <f aca="false">K697+L697</f>
        <v>175000</v>
      </c>
      <c r="K697" s="30" t="n">
        <f aca="false">K698</f>
        <v>175000</v>
      </c>
      <c r="L697" s="30" t="n">
        <f aca="false">L698</f>
        <v>0</v>
      </c>
      <c r="M697" s="31" t="n">
        <f aca="false">J697-G697</f>
        <v>-20000</v>
      </c>
      <c r="N697" s="30" t="n">
        <f aca="false">O697+P697</f>
        <v>175000</v>
      </c>
      <c r="O697" s="30" t="n">
        <f aca="false">O698</f>
        <v>175000</v>
      </c>
      <c r="P697" s="30" t="n">
        <f aca="false">P698</f>
        <v>0</v>
      </c>
      <c r="Q697" s="31" t="n">
        <f aca="false">N697-J697</f>
        <v>0</v>
      </c>
      <c r="R697" s="30" t="n">
        <f aca="false">R698</f>
        <v>175000</v>
      </c>
      <c r="S697" s="32" t="n">
        <f aca="false">R697-J697</f>
        <v>0</v>
      </c>
      <c r="T697" s="33" t="n">
        <f aca="false">(R697/G697)*100</f>
        <v>89.7435897435898</v>
      </c>
      <c r="U697" s="33" t="n">
        <f aca="false">(R697/J697)*100</f>
        <v>100</v>
      </c>
    </row>
    <row r="698" customFormat="false" ht="39.75" hidden="false" customHeight="true" outlineLevel="0" collapsed="false">
      <c r="A698" s="28" t="s">
        <v>86</v>
      </c>
      <c r="B698" s="13" t="s">
        <v>287</v>
      </c>
      <c r="C698" s="29" t="s">
        <v>296</v>
      </c>
      <c r="D698" s="29" t="s">
        <v>296</v>
      </c>
      <c r="E698" s="29" t="s">
        <v>87</v>
      </c>
      <c r="F698" s="29"/>
      <c r="G698" s="30" t="n">
        <f aca="false">H698+I698</f>
        <v>195000</v>
      </c>
      <c r="H698" s="30" t="n">
        <f aca="false">H699</f>
        <v>195000</v>
      </c>
      <c r="I698" s="30" t="n">
        <f aca="false">I699</f>
        <v>0</v>
      </c>
      <c r="J698" s="30" t="n">
        <f aca="false">K698+L698</f>
        <v>175000</v>
      </c>
      <c r="K698" s="30" t="n">
        <f aca="false">K699</f>
        <v>175000</v>
      </c>
      <c r="L698" s="30" t="n">
        <f aca="false">L699</f>
        <v>0</v>
      </c>
      <c r="M698" s="31" t="n">
        <f aca="false">J698-G698</f>
        <v>-20000</v>
      </c>
      <c r="N698" s="30" t="n">
        <f aca="false">O698+P698</f>
        <v>175000</v>
      </c>
      <c r="O698" s="30" t="n">
        <f aca="false">O699</f>
        <v>175000</v>
      </c>
      <c r="P698" s="30" t="n">
        <f aca="false">P699</f>
        <v>0</v>
      </c>
      <c r="Q698" s="31" t="n">
        <f aca="false">N698-J698</f>
        <v>0</v>
      </c>
      <c r="R698" s="30" t="n">
        <f aca="false">R699</f>
        <v>175000</v>
      </c>
      <c r="S698" s="32" t="n">
        <f aca="false">R698-J698</f>
        <v>0</v>
      </c>
      <c r="T698" s="33" t="n">
        <f aca="false">(R698/G698)*100</f>
        <v>89.7435897435898</v>
      </c>
      <c r="U698" s="33" t="n">
        <f aca="false">(R698/J698)*100</f>
        <v>100</v>
      </c>
    </row>
    <row r="699" customFormat="false" ht="56.25" hidden="false" customHeight="false" outlineLevel="0" collapsed="false">
      <c r="A699" s="28" t="s">
        <v>184</v>
      </c>
      <c r="B699" s="13" t="s">
        <v>287</v>
      </c>
      <c r="C699" s="29" t="s">
        <v>296</v>
      </c>
      <c r="D699" s="29" t="s">
        <v>296</v>
      </c>
      <c r="E699" s="29" t="s">
        <v>87</v>
      </c>
      <c r="F699" s="13" t="s">
        <v>185</v>
      </c>
      <c r="G699" s="30" t="n">
        <f aca="false">H699+I699</f>
        <v>195000</v>
      </c>
      <c r="H699" s="30" t="n">
        <f aca="false">H700</f>
        <v>195000</v>
      </c>
      <c r="I699" s="30" t="n">
        <f aca="false">I700</f>
        <v>0</v>
      </c>
      <c r="J699" s="30" t="n">
        <f aca="false">K699+L699</f>
        <v>175000</v>
      </c>
      <c r="K699" s="30" t="n">
        <f aca="false">K700</f>
        <v>175000</v>
      </c>
      <c r="L699" s="30" t="n">
        <f aca="false">L700</f>
        <v>0</v>
      </c>
      <c r="M699" s="31" t="n">
        <f aca="false">J699-G699</f>
        <v>-20000</v>
      </c>
      <c r="N699" s="30" t="n">
        <f aca="false">O699+P699</f>
        <v>175000</v>
      </c>
      <c r="O699" s="30" t="n">
        <f aca="false">O700</f>
        <v>175000</v>
      </c>
      <c r="P699" s="30" t="n">
        <f aca="false">P700</f>
        <v>0</v>
      </c>
      <c r="Q699" s="31" t="n">
        <f aca="false">N699-J699</f>
        <v>0</v>
      </c>
      <c r="R699" s="30" t="n">
        <f aca="false">R700</f>
        <v>175000</v>
      </c>
      <c r="S699" s="32" t="n">
        <f aca="false">R699-J699</f>
        <v>0</v>
      </c>
      <c r="T699" s="33" t="n">
        <f aca="false">(R699/G699)*100</f>
        <v>89.7435897435898</v>
      </c>
      <c r="U699" s="33" t="n">
        <f aca="false">(R699/J699)*100</f>
        <v>100</v>
      </c>
    </row>
    <row r="700" customFormat="false" ht="18.75" hidden="false" customHeight="false" outlineLevel="0" collapsed="false">
      <c r="A700" s="28" t="s">
        <v>291</v>
      </c>
      <c r="B700" s="13" t="s">
        <v>287</v>
      </c>
      <c r="C700" s="29" t="s">
        <v>296</v>
      </c>
      <c r="D700" s="29" t="s">
        <v>296</v>
      </c>
      <c r="E700" s="29" t="s">
        <v>87</v>
      </c>
      <c r="F700" s="13" t="s">
        <v>292</v>
      </c>
      <c r="G700" s="30" t="n">
        <f aca="false">H700+I700</f>
        <v>195000</v>
      </c>
      <c r="H700" s="30" t="n">
        <f aca="false">H701</f>
        <v>195000</v>
      </c>
      <c r="I700" s="30" t="n">
        <f aca="false">I701</f>
        <v>0</v>
      </c>
      <c r="J700" s="30" t="n">
        <f aca="false">K700+L700</f>
        <v>175000</v>
      </c>
      <c r="K700" s="30" t="n">
        <f aca="false">K701</f>
        <v>175000</v>
      </c>
      <c r="L700" s="30" t="n">
        <f aca="false">L701</f>
        <v>0</v>
      </c>
      <c r="M700" s="31" t="n">
        <f aca="false">J700-G700</f>
        <v>-20000</v>
      </c>
      <c r="N700" s="30" t="n">
        <f aca="false">O700+P700</f>
        <v>175000</v>
      </c>
      <c r="O700" s="30" t="n">
        <f aca="false">O701</f>
        <v>175000</v>
      </c>
      <c r="P700" s="30" t="n">
        <f aca="false">P701</f>
        <v>0</v>
      </c>
      <c r="Q700" s="31" t="n">
        <f aca="false">N700-J700</f>
        <v>0</v>
      </c>
      <c r="R700" s="30" t="n">
        <f aca="false">R701</f>
        <v>175000</v>
      </c>
      <c r="S700" s="32" t="n">
        <f aca="false">R700-J700</f>
        <v>0</v>
      </c>
      <c r="T700" s="33" t="n">
        <f aca="false">(R700/G700)*100</f>
        <v>89.7435897435898</v>
      </c>
      <c r="U700" s="33" t="n">
        <f aca="false">(R700/J700)*100</f>
        <v>100</v>
      </c>
    </row>
    <row r="701" customFormat="false" ht="18.75" hidden="false" customHeight="false" outlineLevel="0" collapsed="false">
      <c r="A701" s="28" t="s">
        <v>293</v>
      </c>
      <c r="B701" s="13" t="s">
        <v>287</v>
      </c>
      <c r="C701" s="29" t="s">
        <v>296</v>
      </c>
      <c r="D701" s="29" t="s">
        <v>296</v>
      </c>
      <c r="E701" s="13" t="s">
        <v>87</v>
      </c>
      <c r="F701" s="13" t="s">
        <v>294</v>
      </c>
      <c r="G701" s="30" t="n">
        <f aca="false">H701+I701</f>
        <v>195000</v>
      </c>
      <c r="H701" s="30" t="n">
        <v>195000</v>
      </c>
      <c r="I701" s="30"/>
      <c r="J701" s="30" t="n">
        <f aca="false">K701+L701</f>
        <v>175000</v>
      </c>
      <c r="K701" s="30" t="n">
        <v>175000</v>
      </c>
      <c r="L701" s="30"/>
      <c r="M701" s="31" t="n">
        <f aca="false">J701-G701</f>
        <v>-20000</v>
      </c>
      <c r="N701" s="30" t="n">
        <f aca="false">O701+P701</f>
        <v>175000</v>
      </c>
      <c r="O701" s="30" t="n">
        <v>175000</v>
      </c>
      <c r="P701" s="30"/>
      <c r="Q701" s="31" t="n">
        <f aca="false">N701-J701</f>
        <v>0</v>
      </c>
      <c r="R701" s="30" t="n">
        <v>175000</v>
      </c>
      <c r="S701" s="32" t="n">
        <f aca="false">R701-J701</f>
        <v>0</v>
      </c>
      <c r="T701" s="33" t="n">
        <f aca="false">(R701/G701)*100</f>
        <v>89.7435897435898</v>
      </c>
      <c r="U701" s="33" t="n">
        <f aca="false">(R701/J701)*100</f>
        <v>100</v>
      </c>
    </row>
    <row r="702" customFormat="false" ht="75" hidden="false" customHeight="false" outlineLevel="0" collapsed="false">
      <c r="A702" s="28" t="s">
        <v>127</v>
      </c>
      <c r="B702" s="13" t="s">
        <v>287</v>
      </c>
      <c r="C702" s="29" t="s">
        <v>296</v>
      </c>
      <c r="D702" s="29" t="s">
        <v>296</v>
      </c>
      <c r="E702" s="29" t="s">
        <v>128</v>
      </c>
      <c r="F702" s="29"/>
      <c r="G702" s="30" t="n">
        <f aca="false">H702+I702</f>
        <v>200000</v>
      </c>
      <c r="H702" s="30" t="n">
        <f aca="false">H703</f>
        <v>200000</v>
      </c>
      <c r="I702" s="30" t="n">
        <f aca="false">I703</f>
        <v>0</v>
      </c>
      <c r="J702" s="30" t="n">
        <f aca="false">K702+L702</f>
        <v>200000</v>
      </c>
      <c r="K702" s="30" t="n">
        <f aca="false">K703</f>
        <v>200000</v>
      </c>
      <c r="L702" s="30" t="n">
        <f aca="false">L703</f>
        <v>0</v>
      </c>
      <c r="M702" s="31" t="n">
        <f aca="false">J702-G702</f>
        <v>0</v>
      </c>
      <c r="N702" s="30" t="n">
        <f aca="false">O702+P702</f>
        <v>200000</v>
      </c>
      <c r="O702" s="30" t="n">
        <f aca="false">O703</f>
        <v>200000</v>
      </c>
      <c r="P702" s="30" t="n">
        <f aca="false">P703</f>
        <v>0</v>
      </c>
      <c r="Q702" s="31" t="n">
        <f aca="false">N702-J702</f>
        <v>0</v>
      </c>
      <c r="R702" s="30" t="n">
        <f aca="false">R703</f>
        <v>180000</v>
      </c>
      <c r="S702" s="32" t="n">
        <f aca="false">R702-J702</f>
        <v>-20000</v>
      </c>
      <c r="T702" s="33" t="n">
        <f aca="false">(R702/G702)*100</f>
        <v>90</v>
      </c>
      <c r="U702" s="33" t="n">
        <f aca="false">(R702/J702)*100</f>
        <v>90</v>
      </c>
    </row>
    <row r="703" customFormat="false" ht="56.25" hidden="false" customHeight="false" outlineLevel="0" collapsed="false">
      <c r="A703" s="28" t="s">
        <v>184</v>
      </c>
      <c r="B703" s="13" t="s">
        <v>287</v>
      </c>
      <c r="C703" s="29" t="s">
        <v>296</v>
      </c>
      <c r="D703" s="29" t="s">
        <v>296</v>
      </c>
      <c r="E703" s="29" t="s">
        <v>128</v>
      </c>
      <c r="F703" s="13" t="s">
        <v>185</v>
      </c>
      <c r="G703" s="30" t="n">
        <f aca="false">H703+I703</f>
        <v>200000</v>
      </c>
      <c r="H703" s="30" t="n">
        <f aca="false">H704</f>
        <v>200000</v>
      </c>
      <c r="I703" s="30" t="n">
        <f aca="false">I704</f>
        <v>0</v>
      </c>
      <c r="J703" s="30" t="n">
        <f aca="false">K703+L703</f>
        <v>200000</v>
      </c>
      <c r="K703" s="30" t="n">
        <f aca="false">K704</f>
        <v>200000</v>
      </c>
      <c r="L703" s="30" t="n">
        <f aca="false">L704</f>
        <v>0</v>
      </c>
      <c r="M703" s="31" t="n">
        <f aca="false">J703-G703</f>
        <v>0</v>
      </c>
      <c r="N703" s="30" t="n">
        <f aca="false">O703+P703</f>
        <v>200000</v>
      </c>
      <c r="O703" s="30" t="n">
        <f aca="false">O704</f>
        <v>200000</v>
      </c>
      <c r="P703" s="30" t="n">
        <f aca="false">P704</f>
        <v>0</v>
      </c>
      <c r="Q703" s="31" t="n">
        <f aca="false">N703-J703</f>
        <v>0</v>
      </c>
      <c r="R703" s="30" t="n">
        <f aca="false">R704</f>
        <v>180000</v>
      </c>
      <c r="S703" s="32" t="n">
        <f aca="false">R703-J703</f>
        <v>-20000</v>
      </c>
      <c r="T703" s="33" t="n">
        <f aca="false">(R703/G703)*100</f>
        <v>90</v>
      </c>
      <c r="U703" s="33" t="n">
        <f aca="false">(R703/J703)*100</f>
        <v>90</v>
      </c>
    </row>
    <row r="704" customFormat="false" ht="18.75" hidden="false" customHeight="false" outlineLevel="0" collapsed="false">
      <c r="A704" s="28" t="s">
        <v>291</v>
      </c>
      <c r="B704" s="13" t="s">
        <v>287</v>
      </c>
      <c r="C704" s="29" t="s">
        <v>296</v>
      </c>
      <c r="D704" s="29" t="s">
        <v>296</v>
      </c>
      <c r="E704" s="29" t="s">
        <v>128</v>
      </c>
      <c r="F704" s="13" t="s">
        <v>292</v>
      </c>
      <c r="G704" s="30" t="n">
        <f aca="false">H704+I704</f>
        <v>200000</v>
      </c>
      <c r="H704" s="30" t="n">
        <f aca="false">H705</f>
        <v>200000</v>
      </c>
      <c r="I704" s="30" t="n">
        <f aca="false">I705</f>
        <v>0</v>
      </c>
      <c r="J704" s="30" t="n">
        <f aca="false">K704+L704</f>
        <v>200000</v>
      </c>
      <c r="K704" s="30" t="n">
        <f aca="false">K705</f>
        <v>200000</v>
      </c>
      <c r="L704" s="30" t="n">
        <f aca="false">L705</f>
        <v>0</v>
      </c>
      <c r="M704" s="31" t="n">
        <f aca="false">J704-G704</f>
        <v>0</v>
      </c>
      <c r="N704" s="30" t="n">
        <f aca="false">O704+P704</f>
        <v>200000</v>
      </c>
      <c r="O704" s="30" t="n">
        <f aca="false">O705</f>
        <v>200000</v>
      </c>
      <c r="P704" s="30" t="n">
        <f aca="false">P705</f>
        <v>0</v>
      </c>
      <c r="Q704" s="31" t="n">
        <f aca="false">N704-J704</f>
        <v>0</v>
      </c>
      <c r="R704" s="30" t="n">
        <f aca="false">R705</f>
        <v>180000</v>
      </c>
      <c r="S704" s="32" t="n">
        <f aca="false">R704-J704</f>
        <v>-20000</v>
      </c>
      <c r="T704" s="33" t="n">
        <f aca="false">(R704/G704)*100</f>
        <v>90</v>
      </c>
      <c r="U704" s="33" t="n">
        <f aca="false">(R704/J704)*100</f>
        <v>90</v>
      </c>
    </row>
    <row r="705" customFormat="false" ht="18.75" hidden="false" customHeight="false" outlineLevel="0" collapsed="false">
      <c r="A705" s="28" t="s">
        <v>293</v>
      </c>
      <c r="B705" s="13" t="s">
        <v>287</v>
      </c>
      <c r="C705" s="29" t="s">
        <v>296</v>
      </c>
      <c r="D705" s="29" t="s">
        <v>296</v>
      </c>
      <c r="E705" s="13" t="s">
        <v>128</v>
      </c>
      <c r="F705" s="13" t="s">
        <v>294</v>
      </c>
      <c r="G705" s="30" t="n">
        <f aca="false">H705+I705</f>
        <v>200000</v>
      </c>
      <c r="H705" s="30" t="n">
        <v>200000</v>
      </c>
      <c r="I705" s="30"/>
      <c r="J705" s="30" t="n">
        <f aca="false">K705+L705</f>
        <v>200000</v>
      </c>
      <c r="K705" s="30" t="n">
        <v>200000</v>
      </c>
      <c r="L705" s="30"/>
      <c r="M705" s="31" t="n">
        <f aca="false">J705-G705</f>
        <v>0</v>
      </c>
      <c r="N705" s="30" t="n">
        <f aca="false">O705+P705</f>
        <v>200000</v>
      </c>
      <c r="O705" s="30" t="n">
        <v>200000</v>
      </c>
      <c r="P705" s="30"/>
      <c r="Q705" s="31" t="n">
        <f aca="false">N705-J705</f>
        <v>0</v>
      </c>
      <c r="R705" s="30" t="n">
        <v>180000</v>
      </c>
      <c r="S705" s="32" t="n">
        <f aca="false">R705-J705</f>
        <v>-20000</v>
      </c>
      <c r="T705" s="33" t="n">
        <f aca="false">(R705/G705)*100</f>
        <v>90</v>
      </c>
      <c r="U705" s="33" t="n">
        <f aca="false">(R705/J705)*100</f>
        <v>90</v>
      </c>
    </row>
    <row r="706" customFormat="false" ht="57.75" hidden="false" customHeight="true" outlineLevel="0" collapsed="false">
      <c r="A706" s="28" t="s">
        <v>88</v>
      </c>
      <c r="B706" s="13" t="s">
        <v>287</v>
      </c>
      <c r="C706" s="29" t="s">
        <v>296</v>
      </c>
      <c r="D706" s="29" t="s">
        <v>296</v>
      </c>
      <c r="E706" s="29" t="s">
        <v>89</v>
      </c>
      <c r="F706" s="29"/>
      <c r="G706" s="30"/>
      <c r="H706" s="30" t="n">
        <f aca="false">H707</f>
        <v>0</v>
      </c>
      <c r="I706" s="30" t="n">
        <f aca="false">I707</f>
        <v>0</v>
      </c>
      <c r="J706" s="30" t="n">
        <f aca="false">K706+L706</f>
        <v>133000</v>
      </c>
      <c r="K706" s="30" t="n">
        <f aca="false">K707</f>
        <v>133000</v>
      </c>
      <c r="L706" s="30" t="n">
        <f aca="false">L707</f>
        <v>0</v>
      </c>
      <c r="M706" s="31" t="n">
        <f aca="false">J706-G706</f>
        <v>133000</v>
      </c>
      <c r="N706" s="30" t="n">
        <f aca="false">O706+P706</f>
        <v>133000</v>
      </c>
      <c r="O706" s="30" t="n">
        <f aca="false">O707</f>
        <v>133000</v>
      </c>
      <c r="P706" s="30" t="n">
        <f aca="false">P707</f>
        <v>0</v>
      </c>
      <c r="Q706" s="31" t="n">
        <f aca="false">N706-J706</f>
        <v>0</v>
      </c>
      <c r="R706" s="30" t="n">
        <f aca="false">R707</f>
        <v>88700</v>
      </c>
      <c r="S706" s="32" t="n">
        <f aca="false">R706-J706</f>
        <v>-44300</v>
      </c>
      <c r="T706" s="38"/>
      <c r="U706" s="38" t="n">
        <f aca="false">(R706/J706)*100</f>
        <v>66.6917293233083</v>
      </c>
    </row>
    <row r="707" customFormat="false" ht="56.25" hidden="false" customHeight="false" outlineLevel="0" collapsed="false">
      <c r="A707" s="28" t="s">
        <v>184</v>
      </c>
      <c r="B707" s="13" t="s">
        <v>287</v>
      </c>
      <c r="C707" s="29" t="s">
        <v>296</v>
      </c>
      <c r="D707" s="29" t="s">
        <v>296</v>
      </c>
      <c r="E707" s="29" t="s">
        <v>89</v>
      </c>
      <c r="F707" s="13" t="s">
        <v>185</v>
      </c>
      <c r="G707" s="30"/>
      <c r="H707" s="30" t="n">
        <f aca="false">H708</f>
        <v>0</v>
      </c>
      <c r="I707" s="30" t="n">
        <f aca="false">I708</f>
        <v>0</v>
      </c>
      <c r="J707" s="30" t="n">
        <f aca="false">K707+L707</f>
        <v>133000</v>
      </c>
      <c r="K707" s="30" t="n">
        <f aca="false">K708</f>
        <v>133000</v>
      </c>
      <c r="L707" s="30" t="n">
        <f aca="false">L708</f>
        <v>0</v>
      </c>
      <c r="M707" s="31" t="n">
        <f aca="false">J707-G707</f>
        <v>133000</v>
      </c>
      <c r="N707" s="30" t="n">
        <f aca="false">O707+P707</f>
        <v>133000</v>
      </c>
      <c r="O707" s="30" t="n">
        <f aca="false">O708</f>
        <v>133000</v>
      </c>
      <c r="P707" s="30" t="n">
        <f aca="false">P708</f>
        <v>0</v>
      </c>
      <c r="Q707" s="31" t="n">
        <f aca="false">N707-J707</f>
        <v>0</v>
      </c>
      <c r="R707" s="30" t="n">
        <f aca="false">R708</f>
        <v>88700</v>
      </c>
      <c r="S707" s="32" t="n">
        <f aca="false">R707-J707</f>
        <v>-44300</v>
      </c>
      <c r="T707" s="38"/>
      <c r="U707" s="38" t="n">
        <f aca="false">(R707/J707)*100</f>
        <v>66.6917293233083</v>
      </c>
    </row>
    <row r="708" customFormat="false" ht="18.75" hidden="false" customHeight="false" outlineLevel="0" collapsed="false">
      <c r="A708" s="28" t="s">
        <v>291</v>
      </c>
      <c r="B708" s="13" t="s">
        <v>287</v>
      </c>
      <c r="C708" s="29" t="s">
        <v>296</v>
      </c>
      <c r="D708" s="29" t="s">
        <v>296</v>
      </c>
      <c r="E708" s="29" t="s">
        <v>89</v>
      </c>
      <c r="F708" s="13" t="s">
        <v>292</v>
      </c>
      <c r="G708" s="30"/>
      <c r="H708" s="30" t="n">
        <f aca="false">H709</f>
        <v>0</v>
      </c>
      <c r="I708" s="30" t="n">
        <f aca="false">I709</f>
        <v>0</v>
      </c>
      <c r="J708" s="30" t="n">
        <f aca="false">K708+L708</f>
        <v>133000</v>
      </c>
      <c r="K708" s="30" t="n">
        <f aca="false">K709</f>
        <v>133000</v>
      </c>
      <c r="L708" s="30" t="n">
        <f aca="false">L709</f>
        <v>0</v>
      </c>
      <c r="M708" s="31" t="n">
        <f aca="false">J708-G708</f>
        <v>133000</v>
      </c>
      <c r="N708" s="30" t="n">
        <f aca="false">O708+P708</f>
        <v>133000</v>
      </c>
      <c r="O708" s="30" t="n">
        <f aca="false">O709</f>
        <v>133000</v>
      </c>
      <c r="P708" s="30" t="n">
        <f aca="false">P709</f>
        <v>0</v>
      </c>
      <c r="Q708" s="31" t="n">
        <f aca="false">N708-J708</f>
        <v>0</v>
      </c>
      <c r="R708" s="30" t="n">
        <f aca="false">R709</f>
        <v>88700</v>
      </c>
      <c r="S708" s="32" t="n">
        <f aca="false">R708-J708</f>
        <v>-44300</v>
      </c>
      <c r="T708" s="38"/>
      <c r="U708" s="38" t="n">
        <f aca="false">(R708/J708)*100</f>
        <v>66.6917293233083</v>
      </c>
    </row>
    <row r="709" customFormat="false" ht="18.75" hidden="false" customHeight="false" outlineLevel="0" collapsed="false">
      <c r="A709" s="28" t="s">
        <v>293</v>
      </c>
      <c r="B709" s="13" t="s">
        <v>287</v>
      </c>
      <c r="C709" s="29" t="s">
        <v>296</v>
      </c>
      <c r="D709" s="29" t="s">
        <v>296</v>
      </c>
      <c r="E709" s="29" t="s">
        <v>89</v>
      </c>
      <c r="F709" s="13" t="s">
        <v>294</v>
      </c>
      <c r="G709" s="30"/>
      <c r="H709" s="30"/>
      <c r="I709" s="30"/>
      <c r="J709" s="30" t="n">
        <f aca="false">K709+L709</f>
        <v>133000</v>
      </c>
      <c r="K709" s="30" t="n">
        <v>133000</v>
      </c>
      <c r="L709" s="30"/>
      <c r="M709" s="31" t="n">
        <f aca="false">J709-G709</f>
        <v>133000</v>
      </c>
      <c r="N709" s="30" t="n">
        <f aca="false">O709+P709</f>
        <v>133000</v>
      </c>
      <c r="O709" s="30" t="n">
        <v>133000</v>
      </c>
      <c r="P709" s="30"/>
      <c r="Q709" s="31" t="n">
        <f aca="false">N709-J709</f>
        <v>0</v>
      </c>
      <c r="R709" s="30" t="n">
        <v>88700</v>
      </c>
      <c r="S709" s="32" t="n">
        <f aca="false">R709-J709</f>
        <v>-44300</v>
      </c>
      <c r="T709" s="38"/>
      <c r="U709" s="38" t="n">
        <f aca="false">(R709/J709)*100</f>
        <v>66.6917293233083</v>
      </c>
    </row>
    <row r="710" customFormat="false" ht="18.75" hidden="false" customHeight="false" outlineLevel="0" collapsed="false">
      <c r="A710" s="28" t="s">
        <v>365</v>
      </c>
      <c r="B710" s="13" t="s">
        <v>287</v>
      </c>
      <c r="C710" s="29" t="s">
        <v>296</v>
      </c>
      <c r="D710" s="29" t="s">
        <v>112</v>
      </c>
      <c r="E710" s="29"/>
      <c r="F710" s="29"/>
      <c r="G710" s="30" t="n">
        <f aca="false">H710+I710</f>
        <v>101085100</v>
      </c>
      <c r="H710" s="30" t="n">
        <f aca="false">H711+H724+H741</f>
        <v>101085100</v>
      </c>
      <c r="I710" s="30" t="n">
        <f aca="false">I711+I724+I741</f>
        <v>0</v>
      </c>
      <c r="J710" s="30" t="n">
        <f aca="false">K710+L710</f>
        <v>106448326</v>
      </c>
      <c r="K710" s="30" t="n">
        <f aca="false">K711+K724+K741</f>
        <v>106448326</v>
      </c>
      <c r="L710" s="30" t="n">
        <f aca="false">L711+L724+L741</f>
        <v>0</v>
      </c>
      <c r="M710" s="31" t="n">
        <f aca="false">J710-G710</f>
        <v>5363226</v>
      </c>
      <c r="N710" s="30" t="n">
        <f aca="false">O710+P710</f>
        <v>107330608</v>
      </c>
      <c r="O710" s="30" t="n">
        <f aca="false">O711+O724+O736+O741</f>
        <v>107330608</v>
      </c>
      <c r="P710" s="30" t="n">
        <f aca="false">P711+P724+P741</f>
        <v>0</v>
      </c>
      <c r="Q710" s="31" t="n">
        <f aca="false">N710-J710</f>
        <v>882282</v>
      </c>
      <c r="R710" s="30" t="n">
        <f aca="false">R711+R724+R741</f>
        <v>79127477.73</v>
      </c>
      <c r="S710" s="32" t="n">
        <f aca="false">R710-J710</f>
        <v>-27320848.27</v>
      </c>
      <c r="T710" s="33" t="n">
        <f aca="false">(R710/G710)*100</f>
        <v>78.2780822594032</v>
      </c>
      <c r="U710" s="33" t="n">
        <f aca="false">(R710/J710)*100</f>
        <v>74.3341682329509</v>
      </c>
    </row>
    <row r="711" customFormat="false" ht="56.25" hidden="false" customHeight="false" outlineLevel="0" collapsed="false">
      <c r="A711" s="28" t="s">
        <v>26</v>
      </c>
      <c r="B711" s="13" t="s">
        <v>287</v>
      </c>
      <c r="C711" s="29" t="s">
        <v>296</v>
      </c>
      <c r="D711" s="29" t="s">
        <v>112</v>
      </c>
      <c r="E711" s="29" t="s">
        <v>27</v>
      </c>
      <c r="F711" s="29"/>
      <c r="G711" s="30" t="n">
        <f aca="false">H711+I711</f>
        <v>55660100</v>
      </c>
      <c r="H711" s="30" t="n">
        <f aca="false">H712</f>
        <v>55660100</v>
      </c>
      <c r="I711" s="30" t="n">
        <f aca="false">I712</f>
        <v>0</v>
      </c>
      <c r="J711" s="30" t="n">
        <f aca="false">K711+L711</f>
        <v>61017926</v>
      </c>
      <c r="K711" s="30" t="n">
        <f aca="false">K712</f>
        <v>61017926</v>
      </c>
      <c r="L711" s="30" t="n">
        <f aca="false">L712</f>
        <v>0</v>
      </c>
      <c r="M711" s="31" t="n">
        <f aca="false">J711-G711</f>
        <v>5357826</v>
      </c>
      <c r="N711" s="30" t="n">
        <f aca="false">O711+P711</f>
        <v>61017926</v>
      </c>
      <c r="O711" s="30" t="n">
        <f aca="false">O712</f>
        <v>61017926</v>
      </c>
      <c r="P711" s="30" t="n">
        <f aca="false">P712</f>
        <v>0</v>
      </c>
      <c r="Q711" s="31" t="n">
        <f aca="false">N711-J711</f>
        <v>0</v>
      </c>
      <c r="R711" s="30" t="n">
        <f aca="false">R712</f>
        <v>42434428.76</v>
      </c>
      <c r="S711" s="32" t="n">
        <f aca="false">R711-J711</f>
        <v>-18583497.24</v>
      </c>
      <c r="T711" s="33" t="n">
        <f aca="false">(R711/G711)*100</f>
        <v>76.2385061471323</v>
      </c>
      <c r="U711" s="33" t="n">
        <f aca="false">(R711/J711)*100</f>
        <v>69.5442004370978</v>
      </c>
    </row>
    <row r="712" customFormat="false" ht="18.75" hidden="false" customHeight="false" outlineLevel="0" collapsed="false">
      <c r="A712" s="28" t="s">
        <v>38</v>
      </c>
      <c r="B712" s="13" t="s">
        <v>287</v>
      </c>
      <c r="C712" s="29" t="s">
        <v>296</v>
      </c>
      <c r="D712" s="29" t="s">
        <v>112</v>
      </c>
      <c r="E712" s="29" t="s">
        <v>39</v>
      </c>
      <c r="F712" s="29"/>
      <c r="G712" s="30" t="n">
        <f aca="false">H712+I712</f>
        <v>55660100</v>
      </c>
      <c r="H712" s="30" t="n">
        <f aca="false">H713+H717+H721</f>
        <v>55660100</v>
      </c>
      <c r="I712" s="30" t="n">
        <f aca="false">I713+I717+I721</f>
        <v>0</v>
      </c>
      <c r="J712" s="30" t="n">
        <f aca="false">K712+L712</f>
        <v>61017926</v>
      </c>
      <c r="K712" s="30" t="n">
        <f aca="false">K713+K717+K721</f>
        <v>61017926</v>
      </c>
      <c r="L712" s="30" t="n">
        <f aca="false">L713+L717+L721</f>
        <v>0</v>
      </c>
      <c r="M712" s="31" t="n">
        <f aca="false">J712-G712</f>
        <v>5357826</v>
      </c>
      <c r="N712" s="30" t="n">
        <f aca="false">O712+P712</f>
        <v>61017926</v>
      </c>
      <c r="O712" s="30" t="n">
        <f aca="false">O713+O717+O721</f>
        <v>61017926</v>
      </c>
      <c r="P712" s="30" t="n">
        <f aca="false">P713+P717+P721</f>
        <v>0</v>
      </c>
      <c r="Q712" s="31" t="n">
        <f aca="false">N712-J712</f>
        <v>0</v>
      </c>
      <c r="R712" s="30" t="n">
        <f aca="false">R713+R717+R721</f>
        <v>42434428.76</v>
      </c>
      <c r="S712" s="32" t="n">
        <f aca="false">R712-J712</f>
        <v>-18583497.24</v>
      </c>
      <c r="T712" s="33" t="n">
        <f aca="false">(R712/G712)*100</f>
        <v>76.2385061471323</v>
      </c>
      <c r="U712" s="33" t="n">
        <f aca="false">(R712/J712)*100</f>
        <v>69.5442004370978</v>
      </c>
    </row>
    <row r="713" customFormat="false" ht="75" hidden="false" customHeight="false" outlineLevel="0" collapsed="false">
      <c r="A713" s="28" t="s">
        <v>30</v>
      </c>
      <c r="B713" s="13" t="s">
        <v>287</v>
      </c>
      <c r="C713" s="29" t="s">
        <v>296</v>
      </c>
      <c r="D713" s="29" t="s">
        <v>112</v>
      </c>
      <c r="E713" s="29" t="s">
        <v>39</v>
      </c>
      <c r="F713" s="29" t="s">
        <v>31</v>
      </c>
      <c r="G713" s="30" t="n">
        <f aca="false">H713+I713</f>
        <v>53147500</v>
      </c>
      <c r="H713" s="30" t="n">
        <f aca="false">H714</f>
        <v>53147500</v>
      </c>
      <c r="I713" s="30" t="n">
        <f aca="false">I714</f>
        <v>0</v>
      </c>
      <c r="J713" s="30" t="n">
        <f aca="false">K713+L713</f>
        <v>58310726</v>
      </c>
      <c r="K713" s="30" t="n">
        <f aca="false">K714</f>
        <v>58310726</v>
      </c>
      <c r="L713" s="30" t="n">
        <f aca="false">L714</f>
        <v>0</v>
      </c>
      <c r="M713" s="31" t="n">
        <f aca="false">J713-G713</f>
        <v>5163226</v>
      </c>
      <c r="N713" s="30" t="n">
        <f aca="false">O713+P713</f>
        <v>58310726</v>
      </c>
      <c r="O713" s="30" t="n">
        <f aca="false">O714</f>
        <v>58310726</v>
      </c>
      <c r="P713" s="30" t="n">
        <f aca="false">P714</f>
        <v>0</v>
      </c>
      <c r="Q713" s="31" t="n">
        <f aca="false">N713-J713</f>
        <v>0</v>
      </c>
      <c r="R713" s="30" t="n">
        <f aca="false">R714</f>
        <v>40585341.42</v>
      </c>
      <c r="S713" s="32" t="n">
        <f aca="false">R713-J713</f>
        <v>-17725384.58</v>
      </c>
      <c r="T713" s="33" t="n">
        <f aca="false">(R713/G713)*100</f>
        <v>76.363594562303</v>
      </c>
      <c r="U713" s="33" t="n">
        <f aca="false">(R713/J713)*100</f>
        <v>69.6018454992312</v>
      </c>
    </row>
    <row r="714" customFormat="false" ht="37.5" hidden="false" customHeight="false" outlineLevel="0" collapsed="false">
      <c r="A714" s="28" t="s">
        <v>32</v>
      </c>
      <c r="B714" s="13" t="s">
        <v>287</v>
      </c>
      <c r="C714" s="29" t="s">
        <v>296</v>
      </c>
      <c r="D714" s="29" t="s">
        <v>112</v>
      </c>
      <c r="E714" s="29" t="s">
        <v>39</v>
      </c>
      <c r="F714" s="29" t="s">
        <v>33</v>
      </c>
      <c r="G714" s="30" t="n">
        <f aca="false">H714+I714</f>
        <v>53147500</v>
      </c>
      <c r="H714" s="30" t="n">
        <f aca="false">H715+H716</f>
        <v>53147500</v>
      </c>
      <c r="I714" s="30" t="n">
        <f aca="false">I715+I716</f>
        <v>0</v>
      </c>
      <c r="J714" s="30" t="n">
        <f aca="false">K714+L714</f>
        <v>58310726</v>
      </c>
      <c r="K714" s="30" t="n">
        <f aca="false">K715+K716</f>
        <v>58310726</v>
      </c>
      <c r="L714" s="30" t="n">
        <f aca="false">L715+L716</f>
        <v>0</v>
      </c>
      <c r="M714" s="31" t="n">
        <f aca="false">J714-G714</f>
        <v>5163226</v>
      </c>
      <c r="N714" s="30" t="n">
        <f aca="false">O714+P714</f>
        <v>58310726</v>
      </c>
      <c r="O714" s="30" t="n">
        <f aca="false">O715+O716</f>
        <v>58310726</v>
      </c>
      <c r="P714" s="30" t="n">
        <f aca="false">P715+P716</f>
        <v>0</v>
      </c>
      <c r="Q714" s="31" t="n">
        <f aca="false">N714-J714</f>
        <v>0</v>
      </c>
      <c r="R714" s="30" t="n">
        <f aca="false">R715+R716</f>
        <v>40585341.42</v>
      </c>
      <c r="S714" s="32" t="n">
        <f aca="false">R714-J714</f>
        <v>-17725384.58</v>
      </c>
      <c r="T714" s="33" t="n">
        <f aca="false">(R714/G714)*100</f>
        <v>76.363594562303</v>
      </c>
      <c r="U714" s="33" t="n">
        <f aca="false">(R714/J714)*100</f>
        <v>69.6018454992312</v>
      </c>
    </row>
    <row r="715" customFormat="false" ht="18.75" hidden="false" customHeight="false" outlineLevel="0" collapsed="false">
      <c r="A715" s="28" t="s">
        <v>34</v>
      </c>
      <c r="B715" s="13" t="s">
        <v>287</v>
      </c>
      <c r="C715" s="29" t="s">
        <v>296</v>
      </c>
      <c r="D715" s="29" t="s">
        <v>112</v>
      </c>
      <c r="E715" s="13" t="s">
        <v>39</v>
      </c>
      <c r="F715" s="13" t="s">
        <v>35</v>
      </c>
      <c r="G715" s="30" t="n">
        <f aca="false">H715+I715</f>
        <v>51989500</v>
      </c>
      <c r="H715" s="30" t="n">
        <v>51989500</v>
      </c>
      <c r="I715" s="30"/>
      <c r="J715" s="30" t="n">
        <f aca="false">K715+L715</f>
        <v>57352726</v>
      </c>
      <c r="K715" s="30" t="n">
        <v>57352726</v>
      </c>
      <c r="L715" s="30"/>
      <c r="M715" s="31" t="n">
        <f aca="false">J715-G715</f>
        <v>5363226</v>
      </c>
      <c r="N715" s="30" t="n">
        <f aca="false">O715+P715</f>
        <v>57352726</v>
      </c>
      <c r="O715" s="30" t="n">
        <v>57352726</v>
      </c>
      <c r="P715" s="30"/>
      <c r="Q715" s="31" t="n">
        <f aca="false">N715-J715</f>
        <v>0</v>
      </c>
      <c r="R715" s="30" t="n">
        <v>39907735.4</v>
      </c>
      <c r="S715" s="32" t="n">
        <f aca="false">R715-J715</f>
        <v>-17444990.6</v>
      </c>
      <c r="T715" s="33" t="n">
        <f aca="false">(R715/G715)*100</f>
        <v>76.7611448465556</v>
      </c>
      <c r="U715" s="33" t="n">
        <f aca="false">(R715/J715)*100</f>
        <v>69.5829791943978</v>
      </c>
    </row>
    <row r="716" customFormat="false" ht="24" hidden="false" customHeight="true" outlineLevel="0" collapsed="false">
      <c r="A716" s="28" t="s">
        <v>40</v>
      </c>
      <c r="B716" s="13" t="s">
        <v>287</v>
      </c>
      <c r="C716" s="29" t="s">
        <v>296</v>
      </c>
      <c r="D716" s="29" t="s">
        <v>112</v>
      </c>
      <c r="E716" s="13" t="s">
        <v>39</v>
      </c>
      <c r="F716" s="13" t="s">
        <v>41</v>
      </c>
      <c r="G716" s="30" t="n">
        <f aca="false">H716+I716</f>
        <v>1158000</v>
      </c>
      <c r="H716" s="30" t="n">
        <v>1158000</v>
      </c>
      <c r="I716" s="30"/>
      <c r="J716" s="30" t="n">
        <f aca="false">K716+L716</f>
        <v>958000</v>
      </c>
      <c r="K716" s="30" t="n">
        <v>958000</v>
      </c>
      <c r="L716" s="30"/>
      <c r="M716" s="31" t="n">
        <f aca="false">J716-G716</f>
        <v>-200000</v>
      </c>
      <c r="N716" s="30" t="n">
        <f aca="false">O716+P716</f>
        <v>958000</v>
      </c>
      <c r="O716" s="30" t="n">
        <v>958000</v>
      </c>
      <c r="P716" s="30"/>
      <c r="Q716" s="31" t="n">
        <f aca="false">N716-J716</f>
        <v>0</v>
      </c>
      <c r="R716" s="30" t="n">
        <v>677606.02</v>
      </c>
      <c r="S716" s="32" t="n">
        <f aca="false">R716-J716</f>
        <v>-280393.98</v>
      </c>
      <c r="T716" s="33" t="n">
        <f aca="false">(R716/G716)*100</f>
        <v>58.5152003454231</v>
      </c>
      <c r="U716" s="33" t="n">
        <f aca="false">(R716/J716)*100</f>
        <v>70.7313173277662</v>
      </c>
    </row>
    <row r="717" customFormat="false" ht="18.75" hidden="false" customHeight="false" outlineLevel="0" collapsed="false">
      <c r="A717" s="28" t="s">
        <v>42</v>
      </c>
      <c r="B717" s="13" t="s">
        <v>287</v>
      </c>
      <c r="C717" s="29" t="s">
        <v>296</v>
      </c>
      <c r="D717" s="29" t="s">
        <v>112</v>
      </c>
      <c r="E717" s="29" t="s">
        <v>39</v>
      </c>
      <c r="F717" s="29" t="s">
        <v>43</v>
      </c>
      <c r="G717" s="30" t="n">
        <f aca="false">H717+I717</f>
        <v>2507600</v>
      </c>
      <c r="H717" s="30" t="n">
        <f aca="false">H718</f>
        <v>2507600</v>
      </c>
      <c r="I717" s="30" t="n">
        <f aca="false">I718</f>
        <v>0</v>
      </c>
      <c r="J717" s="30" t="n">
        <f aca="false">K717+L717</f>
        <v>2702200</v>
      </c>
      <c r="K717" s="30" t="n">
        <f aca="false">K718</f>
        <v>2702200</v>
      </c>
      <c r="L717" s="30" t="n">
        <f aca="false">L718</f>
        <v>0</v>
      </c>
      <c r="M717" s="31" t="n">
        <f aca="false">J717-G717</f>
        <v>194600</v>
      </c>
      <c r="N717" s="30" t="n">
        <f aca="false">O717+P717</f>
        <v>2702200</v>
      </c>
      <c r="O717" s="30" t="n">
        <f aca="false">O718</f>
        <v>2702200</v>
      </c>
      <c r="P717" s="30" t="n">
        <f aca="false">P718</f>
        <v>0</v>
      </c>
      <c r="Q717" s="31" t="n">
        <f aca="false">N717-J717</f>
        <v>0</v>
      </c>
      <c r="R717" s="30" t="n">
        <f aca="false">R718</f>
        <v>1845087.34</v>
      </c>
      <c r="S717" s="32" t="n">
        <f aca="false">R717-J717</f>
        <v>-857112.66</v>
      </c>
      <c r="T717" s="33" t="n">
        <f aca="false">(R717/G717)*100</f>
        <v>73.5798109746371</v>
      </c>
      <c r="U717" s="33" t="n">
        <f aca="false">(R717/J717)*100</f>
        <v>68.280931833321</v>
      </c>
    </row>
    <row r="718" customFormat="false" ht="37.5" hidden="false" customHeight="false" outlineLevel="0" collapsed="false">
      <c r="A718" s="28" t="s">
        <v>44</v>
      </c>
      <c r="B718" s="13" t="s">
        <v>287</v>
      </c>
      <c r="C718" s="29" t="s">
        <v>296</v>
      </c>
      <c r="D718" s="29" t="s">
        <v>112</v>
      </c>
      <c r="E718" s="29" t="s">
        <v>39</v>
      </c>
      <c r="F718" s="29" t="s">
        <v>45</v>
      </c>
      <c r="G718" s="30" t="n">
        <f aca="false">H718+I718</f>
        <v>2507600</v>
      </c>
      <c r="H718" s="30" t="n">
        <f aca="false">H719+H720</f>
        <v>2507600</v>
      </c>
      <c r="I718" s="30" t="n">
        <f aca="false">I719+I720</f>
        <v>0</v>
      </c>
      <c r="J718" s="30" t="n">
        <f aca="false">K718+L718</f>
        <v>2702200</v>
      </c>
      <c r="K718" s="30" t="n">
        <f aca="false">K719+K720</f>
        <v>2702200</v>
      </c>
      <c r="L718" s="30" t="n">
        <f aca="false">L719+L720</f>
        <v>0</v>
      </c>
      <c r="M718" s="31" t="n">
        <f aca="false">J718-G718</f>
        <v>194600</v>
      </c>
      <c r="N718" s="30" t="n">
        <f aca="false">O718+P718</f>
        <v>2702200</v>
      </c>
      <c r="O718" s="30" t="n">
        <f aca="false">O719+O720</f>
        <v>2702200</v>
      </c>
      <c r="P718" s="30" t="n">
        <f aca="false">P719+P720</f>
        <v>0</v>
      </c>
      <c r="Q718" s="31" t="n">
        <f aca="false">N718-J718</f>
        <v>0</v>
      </c>
      <c r="R718" s="30" t="n">
        <f aca="false">R719+R720</f>
        <v>1845087.34</v>
      </c>
      <c r="S718" s="32" t="n">
        <f aca="false">R718-J718</f>
        <v>-857112.66</v>
      </c>
      <c r="T718" s="33" t="n">
        <f aca="false">(R718/G718)*100</f>
        <v>73.5798109746371</v>
      </c>
      <c r="U718" s="33" t="n">
        <f aca="false">(R718/J718)*100</f>
        <v>68.280931833321</v>
      </c>
    </row>
    <row r="719" customFormat="false" ht="37.5" hidden="false" customHeight="false" outlineLevel="0" collapsed="false">
      <c r="A719" s="28" t="s">
        <v>46</v>
      </c>
      <c r="B719" s="13" t="s">
        <v>287</v>
      </c>
      <c r="C719" s="29" t="s">
        <v>296</v>
      </c>
      <c r="D719" s="29" t="s">
        <v>112</v>
      </c>
      <c r="E719" s="13" t="s">
        <v>39</v>
      </c>
      <c r="F719" s="13" t="s">
        <v>47</v>
      </c>
      <c r="G719" s="30" t="n">
        <f aca="false">H719+I719</f>
        <v>1078200</v>
      </c>
      <c r="H719" s="30" t="n">
        <v>1078200</v>
      </c>
      <c r="I719" s="30"/>
      <c r="J719" s="30" t="n">
        <f aca="false">K719+L719</f>
        <v>1078200</v>
      </c>
      <c r="K719" s="30" t="n">
        <v>1078200</v>
      </c>
      <c r="L719" s="30"/>
      <c r="M719" s="31" t="n">
        <f aca="false">J719-G719</f>
        <v>0</v>
      </c>
      <c r="N719" s="30" t="n">
        <f aca="false">O719+P719</f>
        <v>1078200</v>
      </c>
      <c r="O719" s="30" t="n">
        <v>1078200</v>
      </c>
      <c r="P719" s="30"/>
      <c r="Q719" s="31" t="n">
        <f aca="false">N719-J719</f>
        <v>0</v>
      </c>
      <c r="R719" s="30" t="n">
        <v>820281.54</v>
      </c>
      <c r="S719" s="32" t="n">
        <f aca="false">R719-J719</f>
        <v>-257918.46</v>
      </c>
      <c r="T719" s="33" t="n">
        <f aca="false">(R719/G719)*100</f>
        <v>76.0787924318308</v>
      </c>
      <c r="U719" s="33" t="n">
        <f aca="false">(R719/J719)*100</f>
        <v>76.0787924318308</v>
      </c>
    </row>
    <row r="720" customFormat="false" ht="37.5" hidden="false" customHeight="false" outlineLevel="0" collapsed="false">
      <c r="A720" s="28" t="s">
        <v>48</v>
      </c>
      <c r="B720" s="13" t="s">
        <v>287</v>
      </c>
      <c r="C720" s="29" t="s">
        <v>296</v>
      </c>
      <c r="D720" s="29" t="s">
        <v>112</v>
      </c>
      <c r="E720" s="13" t="s">
        <v>39</v>
      </c>
      <c r="F720" s="13" t="s">
        <v>49</v>
      </c>
      <c r="G720" s="30" t="n">
        <f aca="false">H720+I720</f>
        <v>1429400</v>
      </c>
      <c r="H720" s="30" t="n">
        <v>1429400</v>
      </c>
      <c r="I720" s="30"/>
      <c r="J720" s="30" t="n">
        <f aca="false">K720+L720</f>
        <v>1624000</v>
      </c>
      <c r="K720" s="30" t="n">
        <v>1624000</v>
      </c>
      <c r="L720" s="30"/>
      <c r="M720" s="31" t="n">
        <f aca="false">J720-G720</f>
        <v>194600</v>
      </c>
      <c r="N720" s="30" t="n">
        <f aca="false">O720+P720</f>
        <v>1624000</v>
      </c>
      <c r="O720" s="30" t="n">
        <v>1624000</v>
      </c>
      <c r="P720" s="30"/>
      <c r="Q720" s="31" t="n">
        <f aca="false">N720-J720</f>
        <v>0</v>
      </c>
      <c r="R720" s="30" t="n">
        <v>1024805.8</v>
      </c>
      <c r="S720" s="32" t="n">
        <f aca="false">R720-J720</f>
        <v>-599194.2</v>
      </c>
      <c r="T720" s="33" t="n">
        <f aca="false">(R720/G720)*100</f>
        <v>71.6948230026585</v>
      </c>
      <c r="U720" s="33" t="n">
        <f aca="false">(R720/J720)*100</f>
        <v>63.1038054187192</v>
      </c>
    </row>
    <row r="721" customFormat="false" ht="18.75" hidden="false" customHeight="false" outlineLevel="0" collapsed="false">
      <c r="A721" s="28" t="s">
        <v>58</v>
      </c>
      <c r="B721" s="13" t="s">
        <v>287</v>
      </c>
      <c r="C721" s="29" t="s">
        <v>296</v>
      </c>
      <c r="D721" s="29" t="s">
        <v>112</v>
      </c>
      <c r="E721" s="29" t="s">
        <v>39</v>
      </c>
      <c r="F721" s="29" t="s">
        <v>59</v>
      </c>
      <c r="G721" s="30" t="n">
        <f aca="false">H721+I721</f>
        <v>5000</v>
      </c>
      <c r="H721" s="30" t="n">
        <f aca="false">H722</f>
        <v>5000</v>
      </c>
      <c r="I721" s="30" t="n">
        <f aca="false">I722</f>
        <v>0</v>
      </c>
      <c r="J721" s="30" t="n">
        <f aca="false">K721+L721</f>
        <v>5000</v>
      </c>
      <c r="K721" s="30" t="n">
        <f aca="false">K722</f>
        <v>5000</v>
      </c>
      <c r="L721" s="30" t="n">
        <f aca="false">L722</f>
        <v>0</v>
      </c>
      <c r="M721" s="31" t="n">
        <f aca="false">J721-G721</f>
        <v>0</v>
      </c>
      <c r="N721" s="30" t="n">
        <f aca="false">O721+P721</f>
        <v>5000</v>
      </c>
      <c r="O721" s="30" t="n">
        <f aca="false">O722</f>
        <v>5000</v>
      </c>
      <c r="P721" s="30" t="n">
        <f aca="false">P722</f>
        <v>0</v>
      </c>
      <c r="Q721" s="31" t="n">
        <f aca="false">N721-J721</f>
        <v>0</v>
      </c>
      <c r="R721" s="30" t="n">
        <f aca="false">R722</f>
        <v>4000</v>
      </c>
      <c r="S721" s="32" t="n">
        <f aca="false">R721-J721</f>
        <v>-1000</v>
      </c>
      <c r="T721" s="33" t="n">
        <f aca="false">(R721/G721)*100</f>
        <v>80</v>
      </c>
      <c r="U721" s="33" t="n">
        <f aca="false">(R721/J721)*100</f>
        <v>80</v>
      </c>
    </row>
    <row r="722" customFormat="false" ht="18.75" hidden="false" customHeight="false" outlineLevel="0" collapsed="false">
      <c r="A722" s="28" t="s">
        <v>60</v>
      </c>
      <c r="B722" s="13" t="s">
        <v>287</v>
      </c>
      <c r="C722" s="29" t="s">
        <v>296</v>
      </c>
      <c r="D722" s="29" t="s">
        <v>112</v>
      </c>
      <c r="E722" s="29" t="s">
        <v>39</v>
      </c>
      <c r="F722" s="29" t="s">
        <v>61</v>
      </c>
      <c r="G722" s="30" t="n">
        <f aca="false">H722+I722</f>
        <v>5000</v>
      </c>
      <c r="H722" s="30" t="n">
        <f aca="false">H723</f>
        <v>5000</v>
      </c>
      <c r="I722" s="30" t="n">
        <f aca="false">I723</f>
        <v>0</v>
      </c>
      <c r="J722" s="30" t="n">
        <f aca="false">K722+L722</f>
        <v>5000</v>
      </c>
      <c r="K722" s="30" t="n">
        <f aca="false">K723</f>
        <v>5000</v>
      </c>
      <c r="L722" s="30" t="n">
        <f aca="false">L723</f>
        <v>0</v>
      </c>
      <c r="M722" s="31" t="n">
        <f aca="false">J722-G722</f>
        <v>0</v>
      </c>
      <c r="N722" s="30" t="n">
        <f aca="false">O722+P722</f>
        <v>5000</v>
      </c>
      <c r="O722" s="30" t="n">
        <f aca="false">O723</f>
        <v>5000</v>
      </c>
      <c r="P722" s="30" t="n">
        <f aca="false">P723</f>
        <v>0</v>
      </c>
      <c r="Q722" s="31" t="n">
        <f aca="false">N722-J722</f>
        <v>0</v>
      </c>
      <c r="R722" s="30" t="n">
        <f aca="false">R723</f>
        <v>4000</v>
      </c>
      <c r="S722" s="32" t="n">
        <f aca="false">R722-J722</f>
        <v>-1000</v>
      </c>
      <c r="T722" s="33" t="n">
        <f aca="false">(R722/G722)*100</f>
        <v>80</v>
      </c>
      <c r="U722" s="33" t="n">
        <f aca="false">(R722/J722)*100</f>
        <v>80</v>
      </c>
    </row>
    <row r="723" customFormat="false" ht="21" hidden="false" customHeight="true" outlineLevel="0" collapsed="false">
      <c r="A723" s="28" t="s">
        <v>62</v>
      </c>
      <c r="B723" s="13" t="s">
        <v>287</v>
      </c>
      <c r="C723" s="29" t="s">
        <v>296</v>
      </c>
      <c r="D723" s="29" t="s">
        <v>112</v>
      </c>
      <c r="E723" s="13" t="s">
        <v>39</v>
      </c>
      <c r="F723" s="13" t="s">
        <v>63</v>
      </c>
      <c r="G723" s="30" t="n">
        <f aca="false">H723+I723</f>
        <v>5000</v>
      </c>
      <c r="H723" s="30" t="n">
        <v>5000</v>
      </c>
      <c r="I723" s="30"/>
      <c r="J723" s="30" t="n">
        <f aca="false">K723+L723</f>
        <v>5000</v>
      </c>
      <c r="K723" s="30" t="n">
        <v>5000</v>
      </c>
      <c r="L723" s="30"/>
      <c r="M723" s="31" t="n">
        <f aca="false">J723-G723</f>
        <v>0</v>
      </c>
      <c r="N723" s="30" t="n">
        <f aca="false">O723+P723</f>
        <v>5000</v>
      </c>
      <c r="O723" s="30" t="n">
        <v>5000</v>
      </c>
      <c r="P723" s="30"/>
      <c r="Q723" s="31" t="n">
        <f aca="false">N723-J723</f>
        <v>0</v>
      </c>
      <c r="R723" s="30" t="n">
        <v>4000</v>
      </c>
      <c r="S723" s="32" t="n">
        <f aca="false">R723-J723</f>
        <v>-1000</v>
      </c>
      <c r="T723" s="33" t="n">
        <f aca="false">(R723/G723)*100</f>
        <v>80</v>
      </c>
      <c r="U723" s="33" t="n">
        <f aca="false">(R723/J723)*100</f>
        <v>80</v>
      </c>
    </row>
    <row r="724" customFormat="false" ht="75" hidden="false" customHeight="false" outlineLevel="0" collapsed="false">
      <c r="A724" s="28" t="s">
        <v>366</v>
      </c>
      <c r="B724" s="13" t="s">
        <v>287</v>
      </c>
      <c r="C724" s="29" t="s">
        <v>296</v>
      </c>
      <c r="D724" s="29" t="s">
        <v>112</v>
      </c>
      <c r="E724" s="29" t="s">
        <v>367</v>
      </c>
      <c r="F724" s="13"/>
      <c r="G724" s="30" t="n">
        <f aca="false">H724+I724</f>
        <v>45330000</v>
      </c>
      <c r="H724" s="30" t="n">
        <f aca="false">H725</f>
        <v>45330000</v>
      </c>
      <c r="I724" s="30" t="n">
        <f aca="false">I725</f>
        <v>0</v>
      </c>
      <c r="J724" s="30" t="n">
        <f aca="false">K724+L724</f>
        <v>45303000</v>
      </c>
      <c r="K724" s="30" t="n">
        <f aca="false">K725</f>
        <v>45303000</v>
      </c>
      <c r="L724" s="30" t="n">
        <f aca="false">L725</f>
        <v>0</v>
      </c>
      <c r="M724" s="31" t="n">
        <f aca="false">J724-G724</f>
        <v>-27000</v>
      </c>
      <c r="N724" s="30" t="n">
        <f aca="false">O724+P724</f>
        <v>45303000</v>
      </c>
      <c r="O724" s="30" t="n">
        <f aca="false">O725</f>
        <v>45303000</v>
      </c>
      <c r="P724" s="30" t="n">
        <f aca="false">P725</f>
        <v>0</v>
      </c>
      <c r="Q724" s="31" t="n">
        <f aca="false">N724-J724</f>
        <v>0</v>
      </c>
      <c r="R724" s="30" t="n">
        <f aca="false">R725</f>
        <v>36577798.97</v>
      </c>
      <c r="S724" s="32" t="n">
        <f aca="false">R724-J724</f>
        <v>-8725201.03</v>
      </c>
      <c r="T724" s="33" t="n">
        <f aca="false">(R724/G724)*100</f>
        <v>80.6922545113611</v>
      </c>
      <c r="U724" s="33" t="n">
        <f aca="false">(R724/J724)*100</f>
        <v>80.7403460477231</v>
      </c>
    </row>
    <row r="725" customFormat="false" ht="18.75" hidden="false" customHeight="false" outlineLevel="0" collapsed="false">
      <c r="A725" s="28" t="s">
        <v>182</v>
      </c>
      <c r="B725" s="13" t="s">
        <v>287</v>
      </c>
      <c r="C725" s="29" t="s">
        <v>296</v>
      </c>
      <c r="D725" s="29" t="s">
        <v>112</v>
      </c>
      <c r="E725" s="29" t="s">
        <v>368</v>
      </c>
      <c r="F725" s="13"/>
      <c r="G725" s="30" t="n">
        <f aca="false">H725+I725</f>
        <v>45330000</v>
      </c>
      <c r="H725" s="30" t="n">
        <f aca="false">H726+H730+H734</f>
        <v>45330000</v>
      </c>
      <c r="I725" s="30" t="n">
        <f aca="false">I726+I730+I734</f>
        <v>0</v>
      </c>
      <c r="J725" s="30" t="n">
        <f aca="false">K725+L725</f>
        <v>45303000</v>
      </c>
      <c r="K725" s="30" t="n">
        <f aca="false">K726+K730+K734</f>
        <v>45303000</v>
      </c>
      <c r="L725" s="30" t="n">
        <f aca="false">L726+L730+L734</f>
        <v>0</v>
      </c>
      <c r="M725" s="31" t="n">
        <f aca="false">J725-G725</f>
        <v>-27000</v>
      </c>
      <c r="N725" s="30" t="n">
        <f aca="false">O725+P725</f>
        <v>45303000</v>
      </c>
      <c r="O725" s="30" t="n">
        <f aca="false">O726+O730+O734</f>
        <v>45303000</v>
      </c>
      <c r="P725" s="30" t="n">
        <f aca="false">P726+P730+P734</f>
        <v>0</v>
      </c>
      <c r="Q725" s="31" t="n">
        <f aca="false">N725-J725</f>
        <v>0</v>
      </c>
      <c r="R725" s="30" t="n">
        <f aca="false">R726+R730+R734</f>
        <v>36577798.97</v>
      </c>
      <c r="S725" s="32" t="n">
        <f aca="false">R725-J725</f>
        <v>-8725201.03</v>
      </c>
      <c r="T725" s="33" t="n">
        <f aca="false">(R725/G725)*100</f>
        <v>80.6922545113611</v>
      </c>
      <c r="U725" s="33" t="n">
        <f aca="false">(R725/J725)*100</f>
        <v>80.7403460477231</v>
      </c>
    </row>
    <row r="726" customFormat="false" ht="75" hidden="false" customHeight="false" outlineLevel="0" collapsed="false">
      <c r="A726" s="28" t="s">
        <v>30</v>
      </c>
      <c r="B726" s="13" t="s">
        <v>287</v>
      </c>
      <c r="C726" s="29" t="s">
        <v>296</v>
      </c>
      <c r="D726" s="29" t="s">
        <v>112</v>
      </c>
      <c r="E726" s="29" t="s">
        <v>368</v>
      </c>
      <c r="F726" s="13" t="s">
        <v>31</v>
      </c>
      <c r="G726" s="30" t="n">
        <f aca="false">H726+I726</f>
        <v>42165000</v>
      </c>
      <c r="H726" s="30" t="n">
        <f aca="false">H727</f>
        <v>42165000</v>
      </c>
      <c r="I726" s="30" t="n">
        <f aca="false">I727</f>
        <v>0</v>
      </c>
      <c r="J726" s="30" t="n">
        <f aca="false">K726+L726</f>
        <v>42165000</v>
      </c>
      <c r="K726" s="30" t="n">
        <f aca="false">K727</f>
        <v>42165000</v>
      </c>
      <c r="L726" s="30" t="n">
        <f aca="false">L727</f>
        <v>0</v>
      </c>
      <c r="M726" s="31" t="n">
        <f aca="false">J726-G726</f>
        <v>0</v>
      </c>
      <c r="N726" s="30" t="n">
        <f aca="false">O726+P726</f>
        <v>42165000</v>
      </c>
      <c r="O726" s="30" t="n">
        <f aca="false">O727</f>
        <v>42165000</v>
      </c>
      <c r="P726" s="30" t="n">
        <f aca="false">P727</f>
        <v>0</v>
      </c>
      <c r="Q726" s="31" t="n">
        <f aca="false">N726-J726</f>
        <v>0</v>
      </c>
      <c r="R726" s="30" t="n">
        <f aca="false">R727</f>
        <v>34313260.73</v>
      </c>
      <c r="S726" s="32" t="n">
        <f aca="false">R726-J726</f>
        <v>-7851739.27</v>
      </c>
      <c r="T726" s="33" t="n">
        <f aca="false">(R726/G726)*100</f>
        <v>81.3785384323491</v>
      </c>
      <c r="U726" s="33" t="n">
        <f aca="false">(R726/J726)*100</f>
        <v>81.3785384323491</v>
      </c>
    </row>
    <row r="727" customFormat="false" ht="18.75" hidden="false" customHeight="false" outlineLevel="0" collapsed="false">
      <c r="A727" s="28" t="s">
        <v>369</v>
      </c>
      <c r="B727" s="13" t="s">
        <v>287</v>
      </c>
      <c r="C727" s="29" t="s">
        <v>296</v>
      </c>
      <c r="D727" s="29" t="s">
        <v>112</v>
      </c>
      <c r="E727" s="29" t="s">
        <v>368</v>
      </c>
      <c r="F727" s="13" t="s">
        <v>370</v>
      </c>
      <c r="G727" s="30" t="n">
        <f aca="false">H727+I727</f>
        <v>42165000</v>
      </c>
      <c r="H727" s="30" t="n">
        <f aca="false">H728+H729</f>
        <v>42165000</v>
      </c>
      <c r="I727" s="30" t="n">
        <f aca="false">I728+I729</f>
        <v>0</v>
      </c>
      <c r="J727" s="30" t="n">
        <f aca="false">K727+L727</f>
        <v>42165000</v>
      </c>
      <c r="K727" s="30" t="n">
        <f aca="false">K728+K729</f>
        <v>42165000</v>
      </c>
      <c r="L727" s="30" t="n">
        <f aca="false">L728+L729</f>
        <v>0</v>
      </c>
      <c r="M727" s="31" t="n">
        <f aca="false">J727-G727</f>
        <v>0</v>
      </c>
      <c r="N727" s="30" t="n">
        <f aca="false">O727+P727</f>
        <v>42165000</v>
      </c>
      <c r="O727" s="30" t="n">
        <f aca="false">O728+O729</f>
        <v>42165000</v>
      </c>
      <c r="P727" s="30" t="n">
        <f aca="false">P728+P729</f>
        <v>0</v>
      </c>
      <c r="Q727" s="31" t="n">
        <f aca="false">N727-J727</f>
        <v>0</v>
      </c>
      <c r="R727" s="30" t="n">
        <f aca="false">R728+R729</f>
        <v>34313260.73</v>
      </c>
      <c r="S727" s="32" t="n">
        <f aca="false">R727-J727</f>
        <v>-7851739.27</v>
      </c>
      <c r="T727" s="33" t="n">
        <f aca="false">(R727/G727)*100</f>
        <v>81.3785384323491</v>
      </c>
      <c r="U727" s="33" t="n">
        <f aca="false">(R727/J727)*100</f>
        <v>81.3785384323491</v>
      </c>
    </row>
    <row r="728" customFormat="false" ht="18.75" hidden="false" customHeight="false" outlineLevel="0" collapsed="false">
      <c r="A728" s="28" t="s">
        <v>34</v>
      </c>
      <c r="B728" s="13" t="s">
        <v>287</v>
      </c>
      <c r="C728" s="29" t="s">
        <v>296</v>
      </c>
      <c r="D728" s="29" t="s">
        <v>112</v>
      </c>
      <c r="E728" s="13" t="s">
        <v>368</v>
      </c>
      <c r="F728" s="13" t="s">
        <v>371</v>
      </c>
      <c r="G728" s="30" t="n">
        <f aca="false">H728+I728</f>
        <v>41290000</v>
      </c>
      <c r="H728" s="30" t="n">
        <v>41290000</v>
      </c>
      <c r="I728" s="30"/>
      <c r="J728" s="30" t="n">
        <f aca="false">K728+L728</f>
        <v>41290000</v>
      </c>
      <c r="K728" s="30" t="n">
        <v>41290000</v>
      </c>
      <c r="L728" s="30"/>
      <c r="M728" s="31" t="n">
        <f aca="false">J728-G728</f>
        <v>0</v>
      </c>
      <c r="N728" s="30" t="n">
        <f aca="false">O728+P728</f>
        <v>41290000</v>
      </c>
      <c r="O728" s="30" t="n">
        <v>41290000</v>
      </c>
      <c r="P728" s="30"/>
      <c r="Q728" s="31" t="n">
        <f aca="false">N728-J728</f>
        <v>0</v>
      </c>
      <c r="R728" s="30" t="n">
        <v>33715075.93</v>
      </c>
      <c r="S728" s="32" t="n">
        <f aca="false">R728-J728</f>
        <v>-7574924.07</v>
      </c>
      <c r="T728" s="33" t="n">
        <f aca="false">(R728/G728)*100</f>
        <v>81.65433744248</v>
      </c>
      <c r="U728" s="33" t="n">
        <f aca="false">(R728/J728)*100</f>
        <v>81.65433744248</v>
      </c>
    </row>
    <row r="729" customFormat="false" ht="22.5" hidden="false" customHeight="true" outlineLevel="0" collapsed="false">
      <c r="A729" s="28" t="s">
        <v>40</v>
      </c>
      <c r="B729" s="13" t="s">
        <v>287</v>
      </c>
      <c r="C729" s="29" t="s">
        <v>296</v>
      </c>
      <c r="D729" s="29" t="s">
        <v>112</v>
      </c>
      <c r="E729" s="13" t="s">
        <v>368</v>
      </c>
      <c r="F729" s="13" t="s">
        <v>372</v>
      </c>
      <c r="G729" s="30" t="n">
        <f aca="false">H729+I729</f>
        <v>875000</v>
      </c>
      <c r="H729" s="30" t="n">
        <v>875000</v>
      </c>
      <c r="I729" s="30"/>
      <c r="J729" s="30" t="n">
        <f aca="false">K729+L729</f>
        <v>875000</v>
      </c>
      <c r="K729" s="30" t="n">
        <v>875000</v>
      </c>
      <c r="L729" s="30"/>
      <c r="M729" s="31" t="n">
        <f aca="false">J729-G729</f>
        <v>0</v>
      </c>
      <c r="N729" s="30" t="n">
        <f aca="false">O729+P729</f>
        <v>875000</v>
      </c>
      <c r="O729" s="30" t="n">
        <v>875000</v>
      </c>
      <c r="P729" s="30"/>
      <c r="Q729" s="31" t="n">
        <f aca="false">N729-J729</f>
        <v>0</v>
      </c>
      <c r="R729" s="30" t="n">
        <v>598184.8</v>
      </c>
      <c r="S729" s="32" t="n">
        <f aca="false">R729-J729</f>
        <v>-276815.2</v>
      </c>
      <c r="T729" s="33" t="n">
        <f aca="false">(R729/G729)*100</f>
        <v>68.3639771428572</v>
      </c>
      <c r="U729" s="33" t="n">
        <f aca="false">(R729/J729)*100</f>
        <v>68.3639771428572</v>
      </c>
    </row>
    <row r="730" customFormat="false" ht="18.75" hidden="false" customHeight="false" outlineLevel="0" collapsed="false">
      <c r="A730" s="28" t="s">
        <v>42</v>
      </c>
      <c r="B730" s="13" t="s">
        <v>287</v>
      </c>
      <c r="C730" s="29" t="s">
        <v>296</v>
      </c>
      <c r="D730" s="29" t="s">
        <v>112</v>
      </c>
      <c r="E730" s="29" t="s">
        <v>368</v>
      </c>
      <c r="F730" s="13" t="s">
        <v>43</v>
      </c>
      <c r="G730" s="30" t="n">
        <f aca="false">H730+I730</f>
        <v>3014000</v>
      </c>
      <c r="H730" s="30" t="n">
        <f aca="false">H731</f>
        <v>3014000</v>
      </c>
      <c r="I730" s="30" t="n">
        <f aca="false">I731</f>
        <v>0</v>
      </c>
      <c r="J730" s="30" t="n">
        <f aca="false">K730+L730</f>
        <v>3138000</v>
      </c>
      <c r="K730" s="30" t="n">
        <f aca="false">K731</f>
        <v>3138000</v>
      </c>
      <c r="L730" s="30" t="n">
        <f aca="false">L731</f>
        <v>0</v>
      </c>
      <c r="M730" s="31" t="n">
        <f aca="false">J730-G730</f>
        <v>124000</v>
      </c>
      <c r="N730" s="30" t="n">
        <f aca="false">O730+P730</f>
        <v>3138000</v>
      </c>
      <c r="O730" s="30" t="n">
        <f aca="false">O731</f>
        <v>3138000</v>
      </c>
      <c r="P730" s="30" t="n">
        <f aca="false">P731</f>
        <v>0</v>
      </c>
      <c r="Q730" s="31" t="n">
        <f aca="false">N730-J730</f>
        <v>0</v>
      </c>
      <c r="R730" s="30" t="n">
        <f aca="false">R731</f>
        <v>2264538.24</v>
      </c>
      <c r="S730" s="32" t="n">
        <f aca="false">R730-J730</f>
        <v>-873461.76</v>
      </c>
      <c r="T730" s="33" t="n">
        <f aca="false">(R730/G730)*100</f>
        <v>75.1339827471798</v>
      </c>
      <c r="U730" s="33" t="n">
        <f aca="false">(R730/J730)*100</f>
        <v>72.165017208413</v>
      </c>
    </row>
    <row r="731" customFormat="false" ht="37.5" hidden="false" customHeight="false" outlineLevel="0" collapsed="false">
      <c r="A731" s="28" t="s">
        <v>44</v>
      </c>
      <c r="B731" s="13" t="s">
        <v>287</v>
      </c>
      <c r="C731" s="29" t="s">
        <v>296</v>
      </c>
      <c r="D731" s="29" t="s">
        <v>112</v>
      </c>
      <c r="E731" s="29" t="s">
        <v>368</v>
      </c>
      <c r="F731" s="13" t="s">
        <v>45</v>
      </c>
      <c r="G731" s="30" t="n">
        <f aca="false">H731+I731</f>
        <v>3014000</v>
      </c>
      <c r="H731" s="30" t="n">
        <f aca="false">H732+H733</f>
        <v>3014000</v>
      </c>
      <c r="I731" s="30" t="n">
        <f aca="false">I732+I733</f>
        <v>0</v>
      </c>
      <c r="J731" s="30" t="n">
        <f aca="false">K731+L731</f>
        <v>3138000</v>
      </c>
      <c r="K731" s="30" t="n">
        <f aca="false">K732+K733</f>
        <v>3138000</v>
      </c>
      <c r="L731" s="30" t="n">
        <f aca="false">L732+L733</f>
        <v>0</v>
      </c>
      <c r="M731" s="31" t="n">
        <f aca="false">J731-G731</f>
        <v>124000</v>
      </c>
      <c r="N731" s="30" t="n">
        <f aca="false">O731+P731</f>
        <v>3138000</v>
      </c>
      <c r="O731" s="30" t="n">
        <f aca="false">O732+O733</f>
        <v>3138000</v>
      </c>
      <c r="P731" s="30" t="n">
        <f aca="false">P732+P733</f>
        <v>0</v>
      </c>
      <c r="Q731" s="31" t="n">
        <f aca="false">N731-J731</f>
        <v>0</v>
      </c>
      <c r="R731" s="30" t="n">
        <f aca="false">R732+R733</f>
        <v>2264538.24</v>
      </c>
      <c r="S731" s="32" t="n">
        <f aca="false">R731-J731</f>
        <v>-873461.76</v>
      </c>
      <c r="T731" s="33" t="n">
        <f aca="false">(R731/G731)*100</f>
        <v>75.1339827471798</v>
      </c>
      <c r="U731" s="33" t="n">
        <f aca="false">(R731/J731)*100</f>
        <v>72.165017208413</v>
      </c>
    </row>
    <row r="732" customFormat="false" ht="37.5" hidden="false" customHeight="false" outlineLevel="0" collapsed="false">
      <c r="A732" s="28" t="s">
        <v>46</v>
      </c>
      <c r="B732" s="13" t="s">
        <v>287</v>
      </c>
      <c r="C732" s="29" t="s">
        <v>296</v>
      </c>
      <c r="D732" s="29" t="s">
        <v>112</v>
      </c>
      <c r="E732" s="29" t="s">
        <v>368</v>
      </c>
      <c r="F732" s="13" t="s">
        <v>47</v>
      </c>
      <c r="G732" s="30"/>
      <c r="H732" s="30"/>
      <c r="I732" s="30"/>
      <c r="J732" s="30" t="n">
        <f aca="false">K732+L732</f>
        <v>1513000</v>
      </c>
      <c r="K732" s="30" t="n">
        <v>1513000</v>
      </c>
      <c r="L732" s="30"/>
      <c r="M732" s="31" t="n">
        <f aca="false">J732-G732</f>
        <v>1513000</v>
      </c>
      <c r="N732" s="30" t="n">
        <f aca="false">O732+P732</f>
        <v>1513000</v>
      </c>
      <c r="O732" s="30" t="n">
        <v>1513000</v>
      </c>
      <c r="P732" s="30"/>
      <c r="Q732" s="31" t="n">
        <f aca="false">N732-J732</f>
        <v>0</v>
      </c>
      <c r="R732" s="30" t="n">
        <v>1094338.86</v>
      </c>
      <c r="S732" s="32" t="n">
        <f aca="false">R732-J732</f>
        <v>-418661.14</v>
      </c>
      <c r="T732" s="38"/>
      <c r="U732" s="38" t="n">
        <f aca="false">(R732/J732)*100</f>
        <v>72.3290720423001</v>
      </c>
    </row>
    <row r="733" customFormat="false" ht="37.5" hidden="false" customHeight="false" outlineLevel="0" collapsed="false">
      <c r="A733" s="28" t="s">
        <v>48</v>
      </c>
      <c r="B733" s="13" t="s">
        <v>287</v>
      </c>
      <c r="C733" s="29" t="s">
        <v>296</v>
      </c>
      <c r="D733" s="29" t="s">
        <v>112</v>
      </c>
      <c r="E733" s="13" t="s">
        <v>368</v>
      </c>
      <c r="F733" s="13" t="s">
        <v>49</v>
      </c>
      <c r="G733" s="30" t="n">
        <f aca="false">H733+I733</f>
        <v>3014000</v>
      </c>
      <c r="H733" s="30" t="n">
        <v>3014000</v>
      </c>
      <c r="I733" s="30"/>
      <c r="J733" s="30" t="n">
        <f aca="false">K733+L733</f>
        <v>1625000</v>
      </c>
      <c r="K733" s="30" t="n">
        <v>1625000</v>
      </c>
      <c r="L733" s="30"/>
      <c r="M733" s="31" t="n">
        <f aca="false">J733-G733</f>
        <v>-1389000</v>
      </c>
      <c r="N733" s="30" t="n">
        <f aca="false">O733+P733</f>
        <v>1625000</v>
      </c>
      <c r="O733" s="30" t="n">
        <v>1625000</v>
      </c>
      <c r="P733" s="30"/>
      <c r="Q733" s="31" t="n">
        <f aca="false">N733-J733</f>
        <v>0</v>
      </c>
      <c r="R733" s="30" t="n">
        <v>1170199.38</v>
      </c>
      <c r="S733" s="32" t="n">
        <f aca="false">R733-J733</f>
        <v>-454800.62</v>
      </c>
      <c r="T733" s="33" t="n">
        <f aca="false">(R733/G733)*100</f>
        <v>38.8254605175846</v>
      </c>
      <c r="U733" s="33" t="n">
        <f aca="false">(R733/J733)*100</f>
        <v>72.0122695384615</v>
      </c>
    </row>
    <row r="734" customFormat="false" ht="18.75" hidden="false" customHeight="false" outlineLevel="0" collapsed="false">
      <c r="A734" s="28" t="s">
        <v>58</v>
      </c>
      <c r="B734" s="13" t="s">
        <v>287</v>
      </c>
      <c r="C734" s="29" t="s">
        <v>296</v>
      </c>
      <c r="D734" s="29" t="s">
        <v>112</v>
      </c>
      <c r="E734" s="29" t="s">
        <v>368</v>
      </c>
      <c r="F734" s="13" t="s">
        <v>59</v>
      </c>
      <c r="G734" s="30" t="n">
        <f aca="false">H734+I734</f>
        <v>151000</v>
      </c>
      <c r="H734" s="30" t="n">
        <f aca="false">H735</f>
        <v>151000</v>
      </c>
      <c r="I734" s="30" t="n">
        <f aca="false">I735</f>
        <v>0</v>
      </c>
      <c r="J734" s="30" t="n">
        <f aca="false">K734+L734</f>
        <v>0</v>
      </c>
      <c r="K734" s="30" t="n">
        <f aca="false">K735</f>
        <v>0</v>
      </c>
      <c r="L734" s="30" t="n">
        <f aca="false">L735</f>
        <v>0</v>
      </c>
      <c r="M734" s="31" t="n">
        <f aca="false">J734-G734</f>
        <v>-151000</v>
      </c>
      <c r="N734" s="30" t="n">
        <f aca="false">O734+P734</f>
        <v>0</v>
      </c>
      <c r="O734" s="30" t="n">
        <f aca="false">O735</f>
        <v>0</v>
      </c>
      <c r="P734" s="30" t="n">
        <f aca="false">P735</f>
        <v>0</v>
      </c>
      <c r="Q734" s="31" t="n">
        <f aca="false">N734-J734</f>
        <v>0</v>
      </c>
      <c r="R734" s="30" t="n">
        <f aca="false">R735</f>
        <v>0</v>
      </c>
      <c r="S734" s="32" t="n">
        <f aca="false">R734-J734</f>
        <v>0</v>
      </c>
      <c r="T734" s="38"/>
      <c r="U734" s="38"/>
    </row>
    <row r="735" customFormat="false" ht="18.75" hidden="false" customHeight="false" outlineLevel="0" collapsed="false">
      <c r="A735" s="28" t="s">
        <v>373</v>
      </c>
      <c r="B735" s="13" t="s">
        <v>287</v>
      </c>
      <c r="C735" s="29" t="s">
        <v>296</v>
      </c>
      <c r="D735" s="29" t="s">
        <v>112</v>
      </c>
      <c r="E735" s="13" t="s">
        <v>368</v>
      </c>
      <c r="F735" s="13" t="s">
        <v>374</v>
      </c>
      <c r="G735" s="30" t="n">
        <f aca="false">H735+I735</f>
        <v>151000</v>
      </c>
      <c r="H735" s="30" t="n">
        <v>151000</v>
      </c>
      <c r="I735" s="30"/>
      <c r="J735" s="30" t="n">
        <f aca="false">K735+L735</f>
        <v>0</v>
      </c>
      <c r="K735" s="30"/>
      <c r="L735" s="30"/>
      <c r="M735" s="31" t="n">
        <f aca="false">J735-G735</f>
        <v>-151000</v>
      </c>
      <c r="N735" s="30" t="n">
        <f aca="false">O735+P735</f>
        <v>0</v>
      </c>
      <c r="O735" s="30"/>
      <c r="P735" s="30"/>
      <c r="Q735" s="31" t="n">
        <f aca="false">N735-J735</f>
        <v>0</v>
      </c>
      <c r="R735" s="30" t="n">
        <v>0</v>
      </c>
      <c r="S735" s="32" t="n">
        <f aca="false">R735-J735</f>
        <v>0</v>
      </c>
      <c r="T735" s="38"/>
      <c r="U735" s="38"/>
    </row>
    <row r="736" customFormat="false" ht="18.75" hidden="false" customHeight="false" outlineLevel="0" collapsed="false">
      <c r="A736" s="28" t="s">
        <v>131</v>
      </c>
      <c r="B736" s="39" t="s">
        <v>287</v>
      </c>
      <c r="C736" s="40" t="s">
        <v>296</v>
      </c>
      <c r="D736" s="40" t="s">
        <v>112</v>
      </c>
      <c r="E736" s="37" t="s">
        <v>120</v>
      </c>
      <c r="F736" s="37"/>
      <c r="G736" s="30"/>
      <c r="H736" s="30"/>
      <c r="I736" s="30"/>
      <c r="J736" s="30"/>
      <c r="K736" s="30"/>
      <c r="L736" s="30"/>
      <c r="M736" s="31"/>
      <c r="N736" s="42" t="n">
        <f aca="false">O736+P736</f>
        <v>882282</v>
      </c>
      <c r="O736" s="42" t="n">
        <f aca="false">O737</f>
        <v>882282</v>
      </c>
      <c r="P736" s="30"/>
      <c r="Q736" s="31" t="n">
        <f aca="false">N736-J736</f>
        <v>882282</v>
      </c>
      <c r="R736" s="30"/>
      <c r="S736" s="32"/>
      <c r="T736" s="38"/>
      <c r="U736" s="38"/>
    </row>
    <row r="737" customFormat="false" ht="56.25" hidden="false" customHeight="false" outlineLevel="0" collapsed="false">
      <c r="A737" s="28" t="s">
        <v>375</v>
      </c>
      <c r="B737" s="39" t="s">
        <v>287</v>
      </c>
      <c r="C737" s="40" t="s">
        <v>296</v>
      </c>
      <c r="D737" s="40" t="s">
        <v>112</v>
      </c>
      <c r="E737" s="37" t="s">
        <v>304</v>
      </c>
      <c r="F737" s="37"/>
      <c r="G737" s="30"/>
      <c r="H737" s="30"/>
      <c r="I737" s="30"/>
      <c r="J737" s="30"/>
      <c r="K737" s="30"/>
      <c r="L737" s="30"/>
      <c r="M737" s="31"/>
      <c r="N737" s="42" t="n">
        <f aca="false">O737+P737</f>
        <v>882282</v>
      </c>
      <c r="O737" s="42" t="n">
        <f aca="false">O738</f>
        <v>882282</v>
      </c>
      <c r="P737" s="30"/>
      <c r="Q737" s="31" t="n">
        <f aca="false">N737-J737</f>
        <v>882282</v>
      </c>
      <c r="R737" s="30"/>
      <c r="S737" s="32"/>
      <c r="T737" s="38"/>
      <c r="U737" s="38"/>
    </row>
    <row r="738" customFormat="false" ht="18.75" hidden="false" customHeight="false" outlineLevel="0" collapsed="false">
      <c r="A738" s="28" t="s">
        <v>42</v>
      </c>
      <c r="B738" s="39" t="s">
        <v>287</v>
      </c>
      <c r="C738" s="40" t="s">
        <v>296</v>
      </c>
      <c r="D738" s="40" t="s">
        <v>112</v>
      </c>
      <c r="E738" s="37" t="s">
        <v>304</v>
      </c>
      <c r="F738" s="37" t="s">
        <v>43</v>
      </c>
      <c r="G738" s="30"/>
      <c r="H738" s="30"/>
      <c r="I738" s="30"/>
      <c r="J738" s="30"/>
      <c r="K738" s="30"/>
      <c r="L738" s="30"/>
      <c r="M738" s="31"/>
      <c r="N738" s="42" t="n">
        <f aca="false">O738+P738</f>
        <v>882282</v>
      </c>
      <c r="O738" s="42" t="n">
        <f aca="false">O739</f>
        <v>882282</v>
      </c>
      <c r="P738" s="30"/>
      <c r="Q738" s="31" t="n">
        <f aca="false">N738-J738</f>
        <v>882282</v>
      </c>
      <c r="R738" s="30"/>
      <c r="S738" s="32"/>
      <c r="T738" s="38"/>
      <c r="U738" s="38"/>
    </row>
    <row r="739" customFormat="false" ht="37.5" hidden="false" customHeight="false" outlineLevel="0" collapsed="false">
      <c r="A739" s="28" t="s">
        <v>44</v>
      </c>
      <c r="B739" s="39" t="s">
        <v>287</v>
      </c>
      <c r="C739" s="40" t="s">
        <v>296</v>
      </c>
      <c r="D739" s="40" t="s">
        <v>112</v>
      </c>
      <c r="E739" s="37" t="s">
        <v>304</v>
      </c>
      <c r="F739" s="37" t="s">
        <v>45</v>
      </c>
      <c r="G739" s="30"/>
      <c r="H739" s="30"/>
      <c r="I739" s="30"/>
      <c r="J739" s="30"/>
      <c r="K739" s="30"/>
      <c r="L739" s="30"/>
      <c r="M739" s="31"/>
      <c r="N739" s="42" t="n">
        <f aca="false">O739+P739</f>
        <v>882282</v>
      </c>
      <c r="O739" s="42" t="n">
        <f aca="false">O740</f>
        <v>882282</v>
      </c>
      <c r="P739" s="30"/>
      <c r="Q739" s="31" t="n">
        <f aca="false">N739-J739</f>
        <v>882282</v>
      </c>
      <c r="R739" s="30"/>
      <c r="S739" s="32"/>
      <c r="T739" s="38"/>
      <c r="U739" s="38"/>
    </row>
    <row r="740" customFormat="false" ht="37.5" hidden="false" customHeight="false" outlineLevel="0" collapsed="false">
      <c r="A740" s="28" t="s">
        <v>48</v>
      </c>
      <c r="B740" s="39" t="s">
        <v>287</v>
      </c>
      <c r="C740" s="40" t="s">
        <v>296</v>
      </c>
      <c r="D740" s="40" t="s">
        <v>112</v>
      </c>
      <c r="E740" s="37" t="s">
        <v>304</v>
      </c>
      <c r="F740" s="37" t="s">
        <v>49</v>
      </c>
      <c r="G740" s="30"/>
      <c r="H740" s="30"/>
      <c r="I740" s="30"/>
      <c r="J740" s="30"/>
      <c r="K740" s="30"/>
      <c r="L740" s="30"/>
      <c r="M740" s="31"/>
      <c r="N740" s="42" t="n">
        <f aca="false">O740+P740</f>
        <v>882282</v>
      </c>
      <c r="O740" s="42" t="n">
        <v>882282</v>
      </c>
      <c r="P740" s="30"/>
      <c r="Q740" s="31" t="n">
        <f aca="false">N740-J740</f>
        <v>882282</v>
      </c>
      <c r="R740" s="30"/>
      <c r="S740" s="32"/>
      <c r="T740" s="38"/>
      <c r="U740" s="38"/>
    </row>
    <row r="741" customFormat="false" ht="18.75" hidden="false" customHeight="false" outlineLevel="0" collapsed="false">
      <c r="A741" s="28" t="s">
        <v>74</v>
      </c>
      <c r="B741" s="13" t="s">
        <v>287</v>
      </c>
      <c r="C741" s="29" t="s">
        <v>296</v>
      </c>
      <c r="D741" s="29" t="s">
        <v>112</v>
      </c>
      <c r="E741" s="29" t="s">
        <v>75</v>
      </c>
      <c r="F741" s="13"/>
      <c r="G741" s="30" t="n">
        <f aca="false">H741+I741</f>
        <v>95000</v>
      </c>
      <c r="H741" s="30" t="n">
        <f aca="false">H742+H747</f>
        <v>95000</v>
      </c>
      <c r="I741" s="30" t="n">
        <f aca="false">I742+I747</f>
        <v>0</v>
      </c>
      <c r="J741" s="30" t="n">
        <f aca="false">K741+L741</f>
        <v>127400</v>
      </c>
      <c r="K741" s="30" t="n">
        <f aca="false">K742+K747</f>
        <v>127400</v>
      </c>
      <c r="L741" s="30" t="n">
        <f aca="false">L742+L747</f>
        <v>0</v>
      </c>
      <c r="M741" s="31" t="n">
        <f aca="false">J741-G741</f>
        <v>32400</v>
      </c>
      <c r="N741" s="30" t="n">
        <f aca="false">O741+P741</f>
        <v>127400</v>
      </c>
      <c r="O741" s="30" t="n">
        <f aca="false">O742+O747</f>
        <v>127400</v>
      </c>
      <c r="P741" s="30" t="n">
        <f aca="false">P742+P747</f>
        <v>0</v>
      </c>
      <c r="Q741" s="31" t="n">
        <f aca="false">N741-J741</f>
        <v>0</v>
      </c>
      <c r="R741" s="30" t="n">
        <f aca="false">R742+R747</f>
        <v>115250</v>
      </c>
      <c r="S741" s="32" t="n">
        <f aca="false">R741-J741</f>
        <v>-12150</v>
      </c>
      <c r="T741" s="33" t="n">
        <f aca="false">(R741/G741)*100</f>
        <v>121.315789473684</v>
      </c>
      <c r="U741" s="33" t="n">
        <f aca="false">(R741/J741)*100</f>
        <v>90.4631083202512</v>
      </c>
    </row>
    <row r="742" customFormat="false" ht="58.9" hidden="false" customHeight="true" outlineLevel="0" collapsed="false">
      <c r="A742" s="28" t="s">
        <v>84</v>
      </c>
      <c r="B742" s="13" t="s">
        <v>287</v>
      </c>
      <c r="C742" s="29" t="s">
        <v>296</v>
      </c>
      <c r="D742" s="29" t="s">
        <v>112</v>
      </c>
      <c r="E742" s="29" t="s">
        <v>85</v>
      </c>
      <c r="F742" s="29"/>
      <c r="G742" s="30" t="n">
        <f aca="false">H742+I742</f>
        <v>95000</v>
      </c>
      <c r="H742" s="30" t="n">
        <f aca="false">H743</f>
        <v>95000</v>
      </c>
      <c r="I742" s="30" t="n">
        <f aca="false">I743</f>
        <v>0</v>
      </c>
      <c r="J742" s="30" t="n">
        <f aca="false">K742+L742</f>
        <v>95000</v>
      </c>
      <c r="K742" s="30" t="n">
        <f aca="false">K743</f>
        <v>95000</v>
      </c>
      <c r="L742" s="30" t="n">
        <f aca="false">L743</f>
        <v>0</v>
      </c>
      <c r="M742" s="31" t="n">
        <f aca="false">J742-G742</f>
        <v>0</v>
      </c>
      <c r="N742" s="30" t="n">
        <f aca="false">O742+P742</f>
        <v>95000</v>
      </c>
      <c r="O742" s="30" t="n">
        <f aca="false">O743</f>
        <v>95000</v>
      </c>
      <c r="P742" s="30" t="n">
        <f aca="false">P743</f>
        <v>0</v>
      </c>
      <c r="Q742" s="31" t="n">
        <f aca="false">N742-J742</f>
        <v>0</v>
      </c>
      <c r="R742" s="30" t="n">
        <f aca="false">R743</f>
        <v>95000</v>
      </c>
      <c r="S742" s="32" t="n">
        <f aca="false">R742-J742</f>
        <v>0</v>
      </c>
      <c r="T742" s="33" t="n">
        <f aca="false">(R742/G742)*100</f>
        <v>100</v>
      </c>
      <c r="U742" s="33" t="n">
        <f aca="false">(R742/J742)*100</f>
        <v>100</v>
      </c>
    </row>
    <row r="743" customFormat="false" ht="42.75" hidden="false" customHeight="true" outlineLevel="0" collapsed="false">
      <c r="A743" s="28" t="s">
        <v>86</v>
      </c>
      <c r="B743" s="13" t="s">
        <v>287</v>
      </c>
      <c r="C743" s="29" t="s">
        <v>296</v>
      </c>
      <c r="D743" s="29" t="s">
        <v>112</v>
      </c>
      <c r="E743" s="29" t="s">
        <v>87</v>
      </c>
      <c r="F743" s="29"/>
      <c r="G743" s="30" t="n">
        <f aca="false">H743+I743</f>
        <v>95000</v>
      </c>
      <c r="H743" s="30" t="n">
        <f aca="false">H744</f>
        <v>95000</v>
      </c>
      <c r="I743" s="30" t="n">
        <f aca="false">I744</f>
        <v>0</v>
      </c>
      <c r="J743" s="30" t="n">
        <f aca="false">K743+L743</f>
        <v>95000</v>
      </c>
      <c r="K743" s="30" t="n">
        <f aca="false">K744</f>
        <v>95000</v>
      </c>
      <c r="L743" s="30" t="n">
        <f aca="false">L744</f>
        <v>0</v>
      </c>
      <c r="M743" s="31" t="n">
        <f aca="false">J743-G743</f>
        <v>0</v>
      </c>
      <c r="N743" s="30" t="n">
        <f aca="false">O743+P743</f>
        <v>95000</v>
      </c>
      <c r="O743" s="30" t="n">
        <f aca="false">O744</f>
        <v>95000</v>
      </c>
      <c r="P743" s="30" t="n">
        <f aca="false">P744</f>
        <v>0</v>
      </c>
      <c r="Q743" s="31" t="n">
        <f aca="false">N743-J743</f>
        <v>0</v>
      </c>
      <c r="R743" s="30" t="n">
        <f aca="false">R744</f>
        <v>95000</v>
      </c>
      <c r="S743" s="32" t="n">
        <f aca="false">R743-J743</f>
        <v>0</v>
      </c>
      <c r="T743" s="33" t="n">
        <f aca="false">(R743/G743)*100</f>
        <v>100</v>
      </c>
      <c r="U743" s="33" t="n">
        <f aca="false">(R743/J743)*100</f>
        <v>100</v>
      </c>
    </row>
    <row r="744" customFormat="false" ht="18.75" hidden="false" customHeight="false" outlineLevel="0" collapsed="false">
      <c r="A744" s="28" t="s">
        <v>42</v>
      </c>
      <c r="B744" s="13" t="s">
        <v>287</v>
      </c>
      <c r="C744" s="29" t="s">
        <v>296</v>
      </c>
      <c r="D744" s="29" t="s">
        <v>112</v>
      </c>
      <c r="E744" s="29" t="s">
        <v>87</v>
      </c>
      <c r="F744" s="13" t="s">
        <v>43</v>
      </c>
      <c r="G744" s="30" t="n">
        <f aca="false">H744+I744</f>
        <v>95000</v>
      </c>
      <c r="H744" s="30" t="n">
        <f aca="false">H745</f>
        <v>95000</v>
      </c>
      <c r="I744" s="30" t="n">
        <f aca="false">I745</f>
        <v>0</v>
      </c>
      <c r="J744" s="30" t="n">
        <f aca="false">K744+L744</f>
        <v>95000</v>
      </c>
      <c r="K744" s="30" t="n">
        <f aca="false">K745</f>
        <v>95000</v>
      </c>
      <c r="L744" s="30" t="n">
        <f aca="false">L745</f>
        <v>0</v>
      </c>
      <c r="M744" s="31" t="n">
        <f aca="false">J744-G744</f>
        <v>0</v>
      </c>
      <c r="N744" s="30" t="n">
        <f aca="false">O744+P744</f>
        <v>95000</v>
      </c>
      <c r="O744" s="30" t="n">
        <f aca="false">O745</f>
        <v>95000</v>
      </c>
      <c r="P744" s="30" t="n">
        <f aca="false">P745</f>
        <v>0</v>
      </c>
      <c r="Q744" s="31" t="n">
        <f aca="false">N744-J744</f>
        <v>0</v>
      </c>
      <c r="R744" s="30" t="n">
        <f aca="false">R745</f>
        <v>95000</v>
      </c>
      <c r="S744" s="32" t="n">
        <f aca="false">R744-J744</f>
        <v>0</v>
      </c>
      <c r="T744" s="33" t="n">
        <f aca="false">(R744/G744)*100</f>
        <v>100</v>
      </c>
      <c r="U744" s="33" t="n">
        <f aca="false">(R744/J744)*100</f>
        <v>100</v>
      </c>
    </row>
    <row r="745" customFormat="false" ht="37.5" hidden="false" customHeight="false" outlineLevel="0" collapsed="false">
      <c r="A745" s="28" t="s">
        <v>44</v>
      </c>
      <c r="B745" s="13" t="s">
        <v>287</v>
      </c>
      <c r="C745" s="29" t="s">
        <v>296</v>
      </c>
      <c r="D745" s="29" t="s">
        <v>112</v>
      </c>
      <c r="E745" s="29" t="s">
        <v>87</v>
      </c>
      <c r="F745" s="13" t="s">
        <v>45</v>
      </c>
      <c r="G745" s="30" t="n">
        <f aca="false">H745+I745</f>
        <v>95000</v>
      </c>
      <c r="H745" s="30" t="n">
        <f aca="false">H746</f>
        <v>95000</v>
      </c>
      <c r="I745" s="30" t="n">
        <f aca="false">I746</f>
        <v>0</v>
      </c>
      <c r="J745" s="30" t="n">
        <f aca="false">K745+L745</f>
        <v>95000</v>
      </c>
      <c r="K745" s="30" t="n">
        <f aca="false">K746</f>
        <v>95000</v>
      </c>
      <c r="L745" s="30" t="n">
        <f aca="false">L746</f>
        <v>0</v>
      </c>
      <c r="M745" s="31" t="n">
        <f aca="false">J745-G745</f>
        <v>0</v>
      </c>
      <c r="N745" s="30" t="n">
        <f aca="false">O745+P745</f>
        <v>95000</v>
      </c>
      <c r="O745" s="30" t="n">
        <f aca="false">O746</f>
        <v>95000</v>
      </c>
      <c r="P745" s="30" t="n">
        <f aca="false">P746</f>
        <v>0</v>
      </c>
      <c r="Q745" s="31" t="n">
        <f aca="false">N745-J745</f>
        <v>0</v>
      </c>
      <c r="R745" s="30" t="n">
        <f aca="false">R746</f>
        <v>95000</v>
      </c>
      <c r="S745" s="32" t="n">
        <f aca="false">R745-J745</f>
        <v>0</v>
      </c>
      <c r="T745" s="33" t="n">
        <f aca="false">(R745/G745)*100</f>
        <v>100</v>
      </c>
      <c r="U745" s="33" t="n">
        <f aca="false">(R745/J745)*100</f>
        <v>100</v>
      </c>
    </row>
    <row r="746" customFormat="false" ht="37.5" hidden="false" customHeight="false" outlineLevel="0" collapsed="false">
      <c r="A746" s="28" t="s">
        <v>48</v>
      </c>
      <c r="B746" s="13" t="s">
        <v>287</v>
      </c>
      <c r="C746" s="29" t="s">
        <v>296</v>
      </c>
      <c r="D746" s="29" t="s">
        <v>112</v>
      </c>
      <c r="E746" s="13" t="s">
        <v>87</v>
      </c>
      <c r="F746" s="13" t="s">
        <v>49</v>
      </c>
      <c r="G746" s="30" t="n">
        <f aca="false">H746+I746</f>
        <v>95000</v>
      </c>
      <c r="H746" s="30" t="n">
        <v>95000</v>
      </c>
      <c r="I746" s="30"/>
      <c r="J746" s="30" t="n">
        <f aca="false">K746+L746</f>
        <v>95000</v>
      </c>
      <c r="K746" s="30" t="n">
        <v>95000</v>
      </c>
      <c r="L746" s="30"/>
      <c r="M746" s="31" t="n">
        <f aca="false">J746-G746</f>
        <v>0</v>
      </c>
      <c r="N746" s="30" t="n">
        <f aca="false">O746+P746</f>
        <v>95000</v>
      </c>
      <c r="O746" s="30" t="n">
        <v>95000</v>
      </c>
      <c r="P746" s="30"/>
      <c r="Q746" s="31" t="n">
        <f aca="false">N746-J746</f>
        <v>0</v>
      </c>
      <c r="R746" s="30" t="n">
        <v>95000</v>
      </c>
      <c r="S746" s="32" t="n">
        <f aca="false">R746-J746</f>
        <v>0</v>
      </c>
      <c r="T746" s="33" t="n">
        <f aca="false">(R746/G746)*100</f>
        <v>100</v>
      </c>
      <c r="U746" s="33" t="n">
        <f aca="false">(R746/J746)*100</f>
        <v>100</v>
      </c>
    </row>
    <row r="747" customFormat="false" ht="57.75" hidden="false" customHeight="true" outlineLevel="0" collapsed="false">
      <c r="A747" s="28" t="s">
        <v>88</v>
      </c>
      <c r="B747" s="13" t="s">
        <v>287</v>
      </c>
      <c r="C747" s="29" t="s">
        <v>296</v>
      </c>
      <c r="D747" s="29" t="s">
        <v>112</v>
      </c>
      <c r="E747" s="29" t="s">
        <v>89</v>
      </c>
      <c r="F747" s="29"/>
      <c r="G747" s="30"/>
      <c r="H747" s="30" t="n">
        <f aca="false">H748</f>
        <v>0</v>
      </c>
      <c r="I747" s="30" t="n">
        <f aca="false">I748</f>
        <v>0</v>
      </c>
      <c r="J747" s="30" t="n">
        <f aca="false">K747+L747</f>
        <v>32400</v>
      </c>
      <c r="K747" s="30" t="n">
        <f aca="false">K748</f>
        <v>32400</v>
      </c>
      <c r="L747" s="30" t="n">
        <f aca="false">L748</f>
        <v>0</v>
      </c>
      <c r="M747" s="31" t="n">
        <f aca="false">J747-G747</f>
        <v>32400</v>
      </c>
      <c r="N747" s="30" t="n">
        <f aca="false">O747+P747</f>
        <v>32400</v>
      </c>
      <c r="O747" s="30" t="n">
        <f aca="false">O748</f>
        <v>32400</v>
      </c>
      <c r="P747" s="30" t="n">
        <f aca="false">P748</f>
        <v>0</v>
      </c>
      <c r="Q747" s="31" t="n">
        <f aca="false">N747-J747</f>
        <v>0</v>
      </c>
      <c r="R747" s="30" t="n">
        <f aca="false">R748</f>
        <v>20250</v>
      </c>
      <c r="S747" s="32" t="n">
        <f aca="false">R747-J747</f>
        <v>-12150</v>
      </c>
      <c r="T747" s="38"/>
      <c r="U747" s="38" t="n">
        <f aca="false">(R747/J747)*100</f>
        <v>62.5</v>
      </c>
    </row>
    <row r="748" customFormat="false" ht="18.75" hidden="false" customHeight="false" outlineLevel="0" collapsed="false">
      <c r="A748" s="28" t="s">
        <v>42</v>
      </c>
      <c r="B748" s="13" t="s">
        <v>287</v>
      </c>
      <c r="C748" s="29" t="s">
        <v>296</v>
      </c>
      <c r="D748" s="29" t="s">
        <v>112</v>
      </c>
      <c r="E748" s="29" t="s">
        <v>89</v>
      </c>
      <c r="F748" s="13" t="s">
        <v>43</v>
      </c>
      <c r="G748" s="30"/>
      <c r="H748" s="30" t="n">
        <f aca="false">H749</f>
        <v>0</v>
      </c>
      <c r="I748" s="30" t="n">
        <f aca="false">I749</f>
        <v>0</v>
      </c>
      <c r="J748" s="30" t="n">
        <f aca="false">K748+L748</f>
        <v>32400</v>
      </c>
      <c r="K748" s="30" t="n">
        <f aca="false">K749</f>
        <v>32400</v>
      </c>
      <c r="L748" s="30" t="n">
        <f aca="false">L749</f>
        <v>0</v>
      </c>
      <c r="M748" s="31" t="n">
        <f aca="false">J748-G748</f>
        <v>32400</v>
      </c>
      <c r="N748" s="30" t="n">
        <f aca="false">O748+P748</f>
        <v>32400</v>
      </c>
      <c r="O748" s="30" t="n">
        <f aca="false">O749</f>
        <v>32400</v>
      </c>
      <c r="P748" s="30" t="n">
        <f aca="false">P749</f>
        <v>0</v>
      </c>
      <c r="Q748" s="31" t="n">
        <f aca="false">N748-J748</f>
        <v>0</v>
      </c>
      <c r="R748" s="30" t="n">
        <f aca="false">R749</f>
        <v>20250</v>
      </c>
      <c r="S748" s="32" t="n">
        <f aca="false">R748-J748</f>
        <v>-12150</v>
      </c>
      <c r="T748" s="38"/>
      <c r="U748" s="38" t="n">
        <f aca="false">(R748/J748)*100</f>
        <v>62.5</v>
      </c>
    </row>
    <row r="749" customFormat="false" ht="37.5" hidden="false" customHeight="false" outlineLevel="0" collapsed="false">
      <c r="A749" s="28" t="s">
        <v>44</v>
      </c>
      <c r="B749" s="13" t="s">
        <v>287</v>
      </c>
      <c r="C749" s="29" t="s">
        <v>296</v>
      </c>
      <c r="D749" s="29" t="s">
        <v>112</v>
      </c>
      <c r="E749" s="29" t="s">
        <v>89</v>
      </c>
      <c r="F749" s="13" t="s">
        <v>45</v>
      </c>
      <c r="G749" s="30"/>
      <c r="H749" s="30" t="n">
        <f aca="false">H750</f>
        <v>0</v>
      </c>
      <c r="I749" s="30" t="n">
        <f aca="false">I750</f>
        <v>0</v>
      </c>
      <c r="J749" s="30" t="n">
        <f aca="false">K749+L749</f>
        <v>32400</v>
      </c>
      <c r="K749" s="30" t="n">
        <f aca="false">K750</f>
        <v>32400</v>
      </c>
      <c r="L749" s="30" t="n">
        <f aca="false">L750</f>
        <v>0</v>
      </c>
      <c r="M749" s="31" t="n">
        <f aca="false">J749-G749</f>
        <v>32400</v>
      </c>
      <c r="N749" s="30" t="n">
        <f aca="false">O749+P749</f>
        <v>32400</v>
      </c>
      <c r="O749" s="30" t="n">
        <f aca="false">O750</f>
        <v>32400</v>
      </c>
      <c r="P749" s="30" t="n">
        <f aca="false">P750</f>
        <v>0</v>
      </c>
      <c r="Q749" s="31" t="n">
        <f aca="false">N749-J749</f>
        <v>0</v>
      </c>
      <c r="R749" s="30" t="n">
        <f aca="false">R750</f>
        <v>20250</v>
      </c>
      <c r="S749" s="32" t="n">
        <f aca="false">R749-J749</f>
        <v>-12150</v>
      </c>
      <c r="T749" s="38"/>
      <c r="U749" s="38" t="n">
        <f aca="false">(R749/J749)*100</f>
        <v>62.5</v>
      </c>
    </row>
    <row r="750" customFormat="false" ht="37.5" hidden="false" customHeight="false" outlineLevel="0" collapsed="false">
      <c r="A750" s="28" t="s">
        <v>48</v>
      </c>
      <c r="B750" s="13" t="s">
        <v>287</v>
      </c>
      <c r="C750" s="29" t="s">
        <v>296</v>
      </c>
      <c r="D750" s="29" t="s">
        <v>112</v>
      </c>
      <c r="E750" s="29" t="s">
        <v>89</v>
      </c>
      <c r="F750" s="13" t="s">
        <v>49</v>
      </c>
      <c r="G750" s="30"/>
      <c r="H750" s="30"/>
      <c r="I750" s="30"/>
      <c r="J750" s="30" t="n">
        <f aca="false">K750+L750</f>
        <v>32400</v>
      </c>
      <c r="K750" s="30" t="n">
        <v>32400</v>
      </c>
      <c r="L750" s="30"/>
      <c r="M750" s="31" t="n">
        <f aca="false">J750-G750</f>
        <v>32400</v>
      </c>
      <c r="N750" s="30" t="n">
        <f aca="false">O750+P750</f>
        <v>32400</v>
      </c>
      <c r="O750" s="30" t="n">
        <v>32400</v>
      </c>
      <c r="P750" s="30"/>
      <c r="Q750" s="31" t="n">
        <f aca="false">N750-J750</f>
        <v>0</v>
      </c>
      <c r="R750" s="30" t="n">
        <v>20250</v>
      </c>
      <c r="S750" s="32" t="n">
        <f aca="false">R750-J750</f>
        <v>-12150</v>
      </c>
      <c r="T750" s="38"/>
      <c r="U750" s="38" t="n">
        <f aca="false">(R750/J750)*100</f>
        <v>62.5</v>
      </c>
    </row>
    <row r="751" customFormat="false" ht="18.75" hidden="false" customHeight="false" outlineLevel="0" collapsed="false">
      <c r="A751" s="28" t="s">
        <v>150</v>
      </c>
      <c r="B751" s="13" t="s">
        <v>287</v>
      </c>
      <c r="C751" s="29" t="s">
        <v>151</v>
      </c>
      <c r="D751" s="13" t="s">
        <v>23</v>
      </c>
      <c r="E751" s="29"/>
      <c r="F751" s="29"/>
      <c r="G751" s="30" t="n">
        <f aca="false">H751+I751</f>
        <v>28263000</v>
      </c>
      <c r="H751" s="30" t="n">
        <f aca="false">H770</f>
        <v>0</v>
      </c>
      <c r="I751" s="30" t="n">
        <f aca="false">I770</f>
        <v>28263000</v>
      </c>
      <c r="J751" s="30" t="n">
        <f aca="false">K751+L751</f>
        <v>36146071</v>
      </c>
      <c r="K751" s="30" t="n">
        <f aca="false">K752+K770</f>
        <v>7883071</v>
      </c>
      <c r="L751" s="30" t="n">
        <f aca="false">L770</f>
        <v>28263000</v>
      </c>
      <c r="M751" s="31" t="n">
        <f aca="false">J751-G751</f>
        <v>7883071</v>
      </c>
      <c r="N751" s="30" t="n">
        <f aca="false">O751+P751</f>
        <v>38046071</v>
      </c>
      <c r="O751" s="30" t="n">
        <f aca="false">O752+O770</f>
        <v>7883071</v>
      </c>
      <c r="P751" s="30" t="n">
        <f aca="false">P770</f>
        <v>30163000</v>
      </c>
      <c r="Q751" s="31" t="n">
        <f aca="false">N751-J751</f>
        <v>1900000</v>
      </c>
      <c r="R751" s="30" t="n">
        <f aca="false">R752+R770</f>
        <v>21163000</v>
      </c>
      <c r="S751" s="32" t="n">
        <f aca="false">R751-J751</f>
        <v>-14983071</v>
      </c>
      <c r="T751" s="33" t="n">
        <f aca="false">(R751/G751)*100</f>
        <v>74.8788168276545</v>
      </c>
      <c r="U751" s="33" t="n">
        <f aca="false">(R751/J751)*100</f>
        <v>58.5485487482166</v>
      </c>
    </row>
    <row r="752" customFormat="false" ht="18.75" hidden="false" customHeight="false" outlineLevel="0" collapsed="false">
      <c r="A752" s="28" t="s">
        <v>161</v>
      </c>
      <c r="B752" s="39" t="s">
        <v>287</v>
      </c>
      <c r="C752" s="40" t="s">
        <v>151</v>
      </c>
      <c r="D752" s="39" t="s">
        <v>37</v>
      </c>
      <c r="E752" s="40"/>
      <c r="F752" s="40"/>
      <c r="G752" s="30"/>
      <c r="H752" s="30"/>
      <c r="I752" s="30"/>
      <c r="J752" s="42" t="n">
        <f aca="false">K752+L752</f>
        <v>7883071</v>
      </c>
      <c r="K752" s="42" t="n">
        <f aca="false">K753+K759+K766</f>
        <v>7883071</v>
      </c>
      <c r="L752" s="30"/>
      <c r="M752" s="31" t="n">
        <f aca="false">J752-G752</f>
        <v>7883071</v>
      </c>
      <c r="N752" s="42" t="n">
        <f aca="false">O752+P752</f>
        <v>7883071</v>
      </c>
      <c r="O752" s="42" t="n">
        <f aca="false">O753+O759+O766</f>
        <v>7883071</v>
      </c>
      <c r="P752" s="30"/>
      <c r="Q752" s="31" t="n">
        <f aca="false">N752-J752</f>
        <v>0</v>
      </c>
      <c r="R752" s="45" t="n">
        <v>0</v>
      </c>
      <c r="S752" s="32" t="n">
        <f aca="false">R752-J752</f>
        <v>-7883071</v>
      </c>
      <c r="T752" s="38"/>
      <c r="U752" s="38" t="n">
        <f aca="false">(R752/J752)*100</f>
        <v>0</v>
      </c>
    </row>
    <row r="753" customFormat="false" ht="18.75" hidden="false" customHeight="false" outlineLevel="0" collapsed="false">
      <c r="A753" s="28" t="s">
        <v>315</v>
      </c>
      <c r="B753" s="39" t="s">
        <v>287</v>
      </c>
      <c r="C753" s="40" t="s">
        <v>151</v>
      </c>
      <c r="D753" s="39" t="s">
        <v>37</v>
      </c>
      <c r="E753" s="40" t="s">
        <v>376</v>
      </c>
      <c r="F753" s="40"/>
      <c r="G753" s="30"/>
      <c r="H753" s="30"/>
      <c r="I753" s="30"/>
      <c r="J753" s="42" t="n">
        <f aca="false">K753+L753</f>
        <v>530900</v>
      </c>
      <c r="K753" s="42" t="n">
        <f aca="false">K754</f>
        <v>530900</v>
      </c>
      <c r="L753" s="30"/>
      <c r="M753" s="31" t="n">
        <f aca="false">J753-G753</f>
        <v>530900</v>
      </c>
      <c r="N753" s="42" t="n">
        <f aca="false">O753+P753</f>
        <v>530900</v>
      </c>
      <c r="O753" s="42" t="n">
        <f aca="false">O754</f>
        <v>530900</v>
      </c>
      <c r="P753" s="30"/>
      <c r="Q753" s="31" t="n">
        <f aca="false">N753-J753</f>
        <v>0</v>
      </c>
      <c r="R753" s="45" t="n">
        <f aca="false">R754</f>
        <v>0</v>
      </c>
      <c r="S753" s="32" t="n">
        <f aca="false">R753-J753</f>
        <v>-530900</v>
      </c>
      <c r="T753" s="38"/>
      <c r="U753" s="38" t="n">
        <f aca="false">(R753/J753)*100</f>
        <v>0</v>
      </c>
    </row>
    <row r="754" customFormat="false" ht="24" hidden="false" customHeight="true" outlineLevel="0" collapsed="false">
      <c r="A754" s="28" t="s">
        <v>265</v>
      </c>
      <c r="B754" s="39" t="s">
        <v>287</v>
      </c>
      <c r="C754" s="40" t="s">
        <v>151</v>
      </c>
      <c r="D754" s="39" t="s">
        <v>37</v>
      </c>
      <c r="E754" s="40" t="s">
        <v>266</v>
      </c>
      <c r="F754" s="40"/>
      <c r="G754" s="30"/>
      <c r="H754" s="30"/>
      <c r="I754" s="30"/>
      <c r="J754" s="42" t="n">
        <f aca="false">K754+L754</f>
        <v>530900</v>
      </c>
      <c r="K754" s="42" t="n">
        <f aca="false">K755</f>
        <v>530900</v>
      </c>
      <c r="L754" s="30"/>
      <c r="M754" s="31" t="n">
        <f aca="false">J754-G754</f>
        <v>530900</v>
      </c>
      <c r="N754" s="42" t="n">
        <f aca="false">O754+P754</f>
        <v>530900</v>
      </c>
      <c r="O754" s="42" t="n">
        <f aca="false">O755</f>
        <v>530900</v>
      </c>
      <c r="P754" s="30"/>
      <c r="Q754" s="31" t="n">
        <f aca="false">N754-J754</f>
        <v>0</v>
      </c>
      <c r="R754" s="45" t="n">
        <f aca="false">R755</f>
        <v>0</v>
      </c>
      <c r="S754" s="32" t="n">
        <f aca="false">R754-J754</f>
        <v>-530900</v>
      </c>
      <c r="T754" s="38"/>
      <c r="U754" s="38" t="n">
        <f aca="false">(R754/J754)*100</f>
        <v>0</v>
      </c>
    </row>
    <row r="755" customFormat="false" ht="18.75" hidden="false" customHeight="false" outlineLevel="0" collapsed="false">
      <c r="A755" s="28" t="s">
        <v>377</v>
      </c>
      <c r="B755" s="39" t="s">
        <v>287</v>
      </c>
      <c r="C755" s="40" t="s">
        <v>151</v>
      </c>
      <c r="D755" s="39" t="s">
        <v>37</v>
      </c>
      <c r="E755" s="40" t="s">
        <v>266</v>
      </c>
      <c r="F755" s="40"/>
      <c r="G755" s="30"/>
      <c r="H755" s="30"/>
      <c r="I755" s="30"/>
      <c r="J755" s="42" t="n">
        <f aca="false">K755+L755</f>
        <v>530900</v>
      </c>
      <c r="K755" s="42" t="n">
        <f aca="false">K756</f>
        <v>530900</v>
      </c>
      <c r="L755" s="30"/>
      <c r="M755" s="31" t="n">
        <f aca="false">J755-G755</f>
        <v>530900</v>
      </c>
      <c r="N755" s="42" t="n">
        <f aca="false">O755+P755</f>
        <v>530900</v>
      </c>
      <c r="O755" s="42" t="n">
        <f aca="false">O756</f>
        <v>530900</v>
      </c>
      <c r="P755" s="30"/>
      <c r="Q755" s="31" t="n">
        <f aca="false">N755-J755</f>
        <v>0</v>
      </c>
      <c r="R755" s="45" t="n">
        <f aca="false">R756</f>
        <v>0</v>
      </c>
      <c r="S755" s="32" t="n">
        <f aca="false">R755-J755</f>
        <v>-530900</v>
      </c>
      <c r="T755" s="38"/>
      <c r="U755" s="38" t="n">
        <f aca="false">(R755/J755)*100</f>
        <v>0</v>
      </c>
    </row>
    <row r="756" customFormat="false" ht="18.75" hidden="false" customHeight="false" outlineLevel="0" collapsed="false">
      <c r="A756" s="28" t="s">
        <v>50</v>
      </c>
      <c r="B756" s="39" t="s">
        <v>287</v>
      </c>
      <c r="C756" s="40" t="s">
        <v>151</v>
      </c>
      <c r="D756" s="39" t="s">
        <v>37</v>
      </c>
      <c r="E756" s="41" t="n">
        <v>1008820</v>
      </c>
      <c r="F756" s="40" t="s">
        <v>51</v>
      </c>
      <c r="G756" s="30"/>
      <c r="H756" s="30"/>
      <c r="I756" s="30"/>
      <c r="J756" s="42" t="n">
        <f aca="false">K756+L756</f>
        <v>530900</v>
      </c>
      <c r="K756" s="42" t="n">
        <f aca="false">K757</f>
        <v>530900</v>
      </c>
      <c r="L756" s="30"/>
      <c r="M756" s="31" t="n">
        <f aca="false">J756-G756</f>
        <v>530900</v>
      </c>
      <c r="N756" s="42" t="n">
        <f aca="false">O756+P756</f>
        <v>530900</v>
      </c>
      <c r="O756" s="42" t="n">
        <f aca="false">O757</f>
        <v>530900</v>
      </c>
      <c r="P756" s="30"/>
      <c r="Q756" s="31" t="n">
        <f aca="false">N756-J756</f>
        <v>0</v>
      </c>
      <c r="R756" s="45" t="n">
        <f aca="false">R757</f>
        <v>0</v>
      </c>
      <c r="S756" s="32" t="n">
        <f aca="false">R756-J756</f>
        <v>-530900</v>
      </c>
      <c r="T756" s="38"/>
      <c r="U756" s="38" t="n">
        <f aca="false">(R756/J756)*100</f>
        <v>0</v>
      </c>
    </row>
    <row r="757" customFormat="false" ht="37.5" hidden="false" customHeight="false" outlineLevel="0" collapsed="false">
      <c r="A757" s="28" t="s">
        <v>52</v>
      </c>
      <c r="B757" s="39" t="s">
        <v>287</v>
      </c>
      <c r="C757" s="40" t="s">
        <v>151</v>
      </c>
      <c r="D757" s="39" t="s">
        <v>37</v>
      </c>
      <c r="E757" s="41" t="n">
        <v>1008820</v>
      </c>
      <c r="F757" s="40" t="s">
        <v>53</v>
      </c>
      <c r="G757" s="30"/>
      <c r="H757" s="30"/>
      <c r="I757" s="30"/>
      <c r="J757" s="42" t="n">
        <f aca="false">K757+L757</f>
        <v>530900</v>
      </c>
      <c r="K757" s="42" t="n">
        <f aca="false">K758</f>
        <v>530900</v>
      </c>
      <c r="L757" s="30"/>
      <c r="M757" s="31" t="n">
        <f aca="false">J757-G757</f>
        <v>530900</v>
      </c>
      <c r="N757" s="42" t="n">
        <f aca="false">O757+P757</f>
        <v>530900</v>
      </c>
      <c r="O757" s="42" t="n">
        <f aca="false">O758</f>
        <v>530900</v>
      </c>
      <c r="P757" s="30"/>
      <c r="Q757" s="31" t="n">
        <f aca="false">N757-J757</f>
        <v>0</v>
      </c>
      <c r="R757" s="45" t="n">
        <f aca="false">R758</f>
        <v>0</v>
      </c>
      <c r="S757" s="32" t="n">
        <f aca="false">R757-J757</f>
        <v>-530900</v>
      </c>
      <c r="T757" s="38"/>
      <c r="U757" s="38" t="n">
        <f aca="false">(R757/J757)*100</f>
        <v>0</v>
      </c>
    </row>
    <row r="758" customFormat="false" ht="18.75" hidden="false" customHeight="false" outlineLevel="0" collapsed="false">
      <c r="A758" s="28" t="s">
        <v>269</v>
      </c>
      <c r="B758" s="39" t="s">
        <v>287</v>
      </c>
      <c r="C758" s="40" t="s">
        <v>151</v>
      </c>
      <c r="D758" s="39" t="s">
        <v>37</v>
      </c>
      <c r="E758" s="41" t="n">
        <v>1008820</v>
      </c>
      <c r="F758" s="40" t="s">
        <v>270</v>
      </c>
      <c r="G758" s="30"/>
      <c r="H758" s="30"/>
      <c r="I758" s="30"/>
      <c r="J758" s="42" t="n">
        <f aca="false">K758+L758</f>
        <v>530900</v>
      </c>
      <c r="K758" s="42" t="n">
        <v>530900</v>
      </c>
      <c r="L758" s="30"/>
      <c r="M758" s="31" t="n">
        <f aca="false">J758-G758</f>
        <v>530900</v>
      </c>
      <c r="N758" s="42" t="n">
        <f aca="false">O758+P758</f>
        <v>530900</v>
      </c>
      <c r="O758" s="42" t="n">
        <v>530900</v>
      </c>
      <c r="P758" s="30"/>
      <c r="Q758" s="31" t="n">
        <f aca="false">N758-J758</f>
        <v>0</v>
      </c>
      <c r="R758" s="45" t="n">
        <v>0</v>
      </c>
      <c r="S758" s="32" t="n">
        <f aca="false">R758-J758</f>
        <v>-530900</v>
      </c>
      <c r="T758" s="38"/>
      <c r="U758" s="38" t="n">
        <f aca="false">(R758/J758)*100</f>
        <v>0</v>
      </c>
    </row>
    <row r="759" customFormat="false" ht="18.75" hidden="false" customHeight="false" outlineLevel="0" collapsed="false">
      <c r="A759" s="28" t="s">
        <v>131</v>
      </c>
      <c r="B759" s="39" t="s">
        <v>287</v>
      </c>
      <c r="C759" s="40" t="s">
        <v>151</v>
      </c>
      <c r="D759" s="39" t="s">
        <v>37</v>
      </c>
      <c r="E759" s="41" t="n">
        <v>5220000</v>
      </c>
      <c r="F759" s="40"/>
      <c r="G759" s="30"/>
      <c r="H759" s="30"/>
      <c r="I759" s="30"/>
      <c r="J759" s="42" t="n">
        <f aca="false">K759+L759</f>
        <v>6820400</v>
      </c>
      <c r="K759" s="42" t="n">
        <f aca="false">K760</f>
        <v>6820400</v>
      </c>
      <c r="L759" s="30"/>
      <c r="M759" s="31" t="n">
        <f aca="false">J759-G759</f>
        <v>6820400</v>
      </c>
      <c r="N759" s="42" t="n">
        <f aca="false">O759+P759</f>
        <v>6820400</v>
      </c>
      <c r="O759" s="42" t="n">
        <f aca="false">O760</f>
        <v>6820400</v>
      </c>
      <c r="P759" s="30"/>
      <c r="Q759" s="31" t="n">
        <f aca="false">N759-J759</f>
        <v>0</v>
      </c>
      <c r="R759" s="45" t="n">
        <f aca="false">R760</f>
        <v>0</v>
      </c>
      <c r="S759" s="32" t="n">
        <f aca="false">R759-J759</f>
        <v>-6820400</v>
      </c>
      <c r="T759" s="38"/>
      <c r="U759" s="38" t="n">
        <f aca="false">(R759/J759)*100</f>
        <v>0</v>
      </c>
    </row>
    <row r="760" customFormat="false" ht="37.5" hidden="false" customHeight="false" outlineLevel="0" collapsed="false">
      <c r="A760" s="28" t="s">
        <v>378</v>
      </c>
      <c r="B760" s="39" t="s">
        <v>287</v>
      </c>
      <c r="C760" s="40" t="s">
        <v>151</v>
      </c>
      <c r="D760" s="39" t="s">
        <v>37</v>
      </c>
      <c r="E760" s="41" t="s">
        <v>250</v>
      </c>
      <c r="F760" s="40"/>
      <c r="G760" s="30"/>
      <c r="H760" s="30"/>
      <c r="I760" s="30"/>
      <c r="J760" s="42" t="n">
        <f aca="false">K760+L760</f>
        <v>6820400</v>
      </c>
      <c r="K760" s="42" t="n">
        <f aca="false">K761</f>
        <v>6820400</v>
      </c>
      <c r="L760" s="30"/>
      <c r="M760" s="31" t="n">
        <f aca="false">J760-G760</f>
        <v>6820400</v>
      </c>
      <c r="N760" s="42" t="n">
        <f aca="false">O760+P760</f>
        <v>6820400</v>
      </c>
      <c r="O760" s="42" t="n">
        <f aca="false">O761</f>
        <v>6820400</v>
      </c>
      <c r="P760" s="30"/>
      <c r="Q760" s="31" t="n">
        <f aca="false">N760-J760</f>
        <v>0</v>
      </c>
      <c r="R760" s="45" t="n">
        <f aca="false">R761</f>
        <v>0</v>
      </c>
      <c r="S760" s="32" t="n">
        <f aca="false">R760-J760</f>
        <v>-6820400</v>
      </c>
      <c r="T760" s="38"/>
      <c r="U760" s="38" t="n">
        <f aca="false">(R760/J760)*100</f>
        <v>0</v>
      </c>
    </row>
    <row r="761" customFormat="false" ht="18.75" hidden="false" customHeight="false" outlineLevel="0" collapsed="false">
      <c r="A761" s="28" t="s">
        <v>379</v>
      </c>
      <c r="B761" s="39" t="s">
        <v>287</v>
      </c>
      <c r="C761" s="40" t="s">
        <v>151</v>
      </c>
      <c r="D761" s="39" t="s">
        <v>37</v>
      </c>
      <c r="E761" s="41" t="s">
        <v>380</v>
      </c>
      <c r="F761" s="40"/>
      <c r="G761" s="30"/>
      <c r="H761" s="30"/>
      <c r="I761" s="30"/>
      <c r="J761" s="42" t="n">
        <f aca="false">K761+L761</f>
        <v>6820400</v>
      </c>
      <c r="K761" s="42" t="n">
        <f aca="false">K762</f>
        <v>6820400</v>
      </c>
      <c r="L761" s="30"/>
      <c r="M761" s="31" t="n">
        <f aca="false">J761-G761</f>
        <v>6820400</v>
      </c>
      <c r="N761" s="42" t="n">
        <f aca="false">O761+P761</f>
        <v>6820400</v>
      </c>
      <c r="O761" s="42" t="n">
        <f aca="false">O762</f>
        <v>6820400</v>
      </c>
      <c r="P761" s="30"/>
      <c r="Q761" s="31" t="n">
        <f aca="false">N761-J761</f>
        <v>0</v>
      </c>
      <c r="R761" s="45" t="n">
        <f aca="false">R762</f>
        <v>0</v>
      </c>
      <c r="S761" s="32" t="n">
        <f aca="false">R761-J761</f>
        <v>-6820400</v>
      </c>
      <c r="T761" s="38"/>
      <c r="U761" s="38" t="n">
        <f aca="false">(R761/J761)*100</f>
        <v>0</v>
      </c>
    </row>
    <row r="762" customFormat="false" ht="18.75" hidden="false" customHeight="false" outlineLevel="0" collapsed="false">
      <c r="A762" s="28" t="s">
        <v>50</v>
      </c>
      <c r="B762" s="39" t="s">
        <v>287</v>
      </c>
      <c r="C762" s="40" t="s">
        <v>151</v>
      </c>
      <c r="D762" s="39" t="s">
        <v>37</v>
      </c>
      <c r="E762" s="41" t="s">
        <v>380</v>
      </c>
      <c r="F762" s="40" t="s">
        <v>51</v>
      </c>
      <c r="G762" s="30"/>
      <c r="H762" s="30"/>
      <c r="I762" s="30"/>
      <c r="J762" s="42" t="n">
        <f aca="false">K762+L762</f>
        <v>6820400</v>
      </c>
      <c r="K762" s="42" t="n">
        <f aca="false">K763</f>
        <v>6820400</v>
      </c>
      <c r="L762" s="30"/>
      <c r="M762" s="31" t="n">
        <f aca="false">J762-G762</f>
        <v>6820400</v>
      </c>
      <c r="N762" s="42" t="n">
        <f aca="false">O762+P762</f>
        <v>6820400</v>
      </c>
      <c r="O762" s="42" t="n">
        <f aca="false">O763</f>
        <v>6820400</v>
      </c>
      <c r="P762" s="30"/>
      <c r="Q762" s="31" t="n">
        <f aca="false">N762-J762</f>
        <v>0</v>
      </c>
      <c r="R762" s="45" t="n">
        <f aca="false">R763</f>
        <v>0</v>
      </c>
      <c r="S762" s="32" t="n">
        <f aca="false">R762-J762</f>
        <v>-6820400</v>
      </c>
      <c r="T762" s="38"/>
      <c r="U762" s="38" t="n">
        <f aca="false">(R762/J762)*100</f>
        <v>0</v>
      </c>
    </row>
    <row r="763" customFormat="false" ht="37.5" hidden="false" customHeight="false" outlineLevel="0" collapsed="false">
      <c r="A763" s="28" t="s">
        <v>52</v>
      </c>
      <c r="B763" s="39" t="s">
        <v>287</v>
      </c>
      <c r="C763" s="40" t="s">
        <v>151</v>
      </c>
      <c r="D763" s="39" t="s">
        <v>37</v>
      </c>
      <c r="E763" s="41" t="s">
        <v>380</v>
      </c>
      <c r="F763" s="40" t="s">
        <v>53</v>
      </c>
      <c r="G763" s="30"/>
      <c r="H763" s="30"/>
      <c r="I763" s="30"/>
      <c r="J763" s="42" t="n">
        <f aca="false">K763+L763</f>
        <v>6820400</v>
      </c>
      <c r="K763" s="42" t="n">
        <f aca="false">K764</f>
        <v>6820400</v>
      </c>
      <c r="L763" s="30"/>
      <c r="M763" s="31" t="n">
        <f aca="false">J763-G763</f>
        <v>6820400</v>
      </c>
      <c r="N763" s="42" t="n">
        <f aca="false">O763+P763</f>
        <v>6820400</v>
      </c>
      <c r="O763" s="42" t="n">
        <f aca="false">O764</f>
        <v>6820400</v>
      </c>
      <c r="P763" s="30"/>
      <c r="Q763" s="31" t="n">
        <f aca="false">N763-J763</f>
        <v>0</v>
      </c>
      <c r="R763" s="45" t="n">
        <f aca="false">R764</f>
        <v>0</v>
      </c>
      <c r="S763" s="32" t="n">
        <f aca="false">R763-J763</f>
        <v>-6820400</v>
      </c>
      <c r="T763" s="38"/>
      <c r="U763" s="38" t="n">
        <f aca="false">(R763/J763)*100</f>
        <v>0</v>
      </c>
    </row>
    <row r="764" customFormat="false" ht="18.75" hidden="false" customHeight="false" outlineLevel="0" collapsed="false">
      <c r="A764" s="28" t="s">
        <v>269</v>
      </c>
      <c r="B764" s="39" t="s">
        <v>287</v>
      </c>
      <c r="C764" s="40" t="s">
        <v>151</v>
      </c>
      <c r="D764" s="39" t="s">
        <v>37</v>
      </c>
      <c r="E764" s="41" t="s">
        <v>380</v>
      </c>
      <c r="F764" s="40" t="s">
        <v>270</v>
      </c>
      <c r="G764" s="30"/>
      <c r="H764" s="30"/>
      <c r="I764" s="30"/>
      <c r="J764" s="42" t="n">
        <f aca="false">K764+L764</f>
        <v>6820400</v>
      </c>
      <c r="K764" s="42" t="n">
        <v>6820400</v>
      </c>
      <c r="L764" s="30"/>
      <c r="M764" s="31" t="n">
        <f aca="false">J764-G764</f>
        <v>6820400</v>
      </c>
      <c r="N764" s="42" t="n">
        <f aca="false">O764+P764</f>
        <v>6820400</v>
      </c>
      <c r="O764" s="42" t="n">
        <v>6820400</v>
      </c>
      <c r="P764" s="30"/>
      <c r="Q764" s="31" t="n">
        <f aca="false">N764-J764</f>
        <v>0</v>
      </c>
      <c r="R764" s="45"/>
      <c r="S764" s="32" t="n">
        <f aca="false">R764-J764</f>
        <v>-6820400</v>
      </c>
      <c r="T764" s="38"/>
      <c r="U764" s="38" t="n">
        <f aca="false">(R764/J764)*100</f>
        <v>0</v>
      </c>
    </row>
    <row r="765" customFormat="false" ht="18.75" hidden="false" customHeight="false" outlineLevel="0" collapsed="false">
      <c r="A765" s="28" t="s">
        <v>74</v>
      </c>
      <c r="B765" s="39" t="s">
        <v>287</v>
      </c>
      <c r="C765" s="40" t="s">
        <v>151</v>
      </c>
      <c r="D765" s="39" t="s">
        <v>37</v>
      </c>
      <c r="E765" s="40" t="s">
        <v>75</v>
      </c>
      <c r="F765" s="40"/>
      <c r="G765" s="30"/>
      <c r="H765" s="30"/>
      <c r="I765" s="30"/>
      <c r="J765" s="42" t="n">
        <f aca="false">K765+L765</f>
        <v>531771</v>
      </c>
      <c r="K765" s="42" t="n">
        <f aca="false">K766</f>
        <v>531771</v>
      </c>
      <c r="L765" s="30"/>
      <c r="M765" s="31" t="n">
        <f aca="false">J765-G765</f>
        <v>531771</v>
      </c>
      <c r="N765" s="42" t="n">
        <f aca="false">O765+P765</f>
        <v>531771</v>
      </c>
      <c r="O765" s="42" t="n">
        <f aca="false">O766</f>
        <v>531771</v>
      </c>
      <c r="P765" s="30"/>
      <c r="Q765" s="31" t="n">
        <f aca="false">N765-J765</f>
        <v>0</v>
      </c>
      <c r="R765" s="45" t="n">
        <f aca="false">R766</f>
        <v>0</v>
      </c>
      <c r="S765" s="32" t="n">
        <f aca="false">R765-J765</f>
        <v>-531771</v>
      </c>
      <c r="T765" s="38"/>
      <c r="U765" s="38" t="n">
        <f aca="false">(R765/J765)*100</f>
        <v>0</v>
      </c>
    </row>
    <row r="766" customFormat="false" ht="56.25" hidden="false" customHeight="false" outlineLevel="0" collapsed="false">
      <c r="A766" s="28" t="s">
        <v>381</v>
      </c>
      <c r="B766" s="39" t="s">
        <v>287</v>
      </c>
      <c r="C766" s="40" t="s">
        <v>151</v>
      </c>
      <c r="D766" s="39" t="s">
        <v>37</v>
      </c>
      <c r="E766" s="41" t="n">
        <v>7953800</v>
      </c>
      <c r="F766" s="40"/>
      <c r="G766" s="30"/>
      <c r="H766" s="30"/>
      <c r="I766" s="30"/>
      <c r="J766" s="42" t="n">
        <f aca="false">K766+L766</f>
        <v>531771</v>
      </c>
      <c r="K766" s="42" t="n">
        <f aca="false">K767</f>
        <v>531771</v>
      </c>
      <c r="L766" s="30"/>
      <c r="M766" s="31" t="n">
        <f aca="false">J766-G766</f>
        <v>531771</v>
      </c>
      <c r="N766" s="42" t="n">
        <f aca="false">O766+P766</f>
        <v>531771</v>
      </c>
      <c r="O766" s="42" t="n">
        <f aca="false">O767</f>
        <v>531771</v>
      </c>
      <c r="P766" s="30"/>
      <c r="Q766" s="31" t="n">
        <f aca="false">N766-J766</f>
        <v>0</v>
      </c>
      <c r="R766" s="45" t="n">
        <f aca="false">R767</f>
        <v>0</v>
      </c>
      <c r="S766" s="32" t="n">
        <f aca="false">R766-J766</f>
        <v>-531771</v>
      </c>
      <c r="T766" s="38"/>
      <c r="U766" s="38" t="n">
        <f aca="false">(R766/J766)*100</f>
        <v>0</v>
      </c>
    </row>
    <row r="767" customFormat="false" ht="18.75" hidden="false" customHeight="false" outlineLevel="0" collapsed="false">
      <c r="A767" s="28" t="s">
        <v>50</v>
      </c>
      <c r="B767" s="39" t="s">
        <v>287</v>
      </c>
      <c r="C767" s="40" t="s">
        <v>151</v>
      </c>
      <c r="D767" s="39" t="s">
        <v>37</v>
      </c>
      <c r="E767" s="41" t="n">
        <v>7953800</v>
      </c>
      <c r="F767" s="40" t="s">
        <v>51</v>
      </c>
      <c r="G767" s="30"/>
      <c r="H767" s="30"/>
      <c r="I767" s="30"/>
      <c r="J767" s="42" t="n">
        <f aca="false">K767+L767</f>
        <v>531771</v>
      </c>
      <c r="K767" s="42" t="n">
        <f aca="false">K768</f>
        <v>531771</v>
      </c>
      <c r="L767" s="30"/>
      <c r="M767" s="31" t="n">
        <f aca="false">J767-G767</f>
        <v>531771</v>
      </c>
      <c r="N767" s="42" t="n">
        <f aca="false">O767+P767</f>
        <v>531771</v>
      </c>
      <c r="O767" s="42" t="n">
        <f aca="false">O768</f>
        <v>531771</v>
      </c>
      <c r="P767" s="30"/>
      <c r="Q767" s="31" t="n">
        <f aca="false">N767-J767</f>
        <v>0</v>
      </c>
      <c r="R767" s="45" t="n">
        <f aca="false">R768</f>
        <v>0</v>
      </c>
      <c r="S767" s="32" t="n">
        <f aca="false">R767-J767</f>
        <v>-531771</v>
      </c>
      <c r="T767" s="38"/>
      <c r="U767" s="38" t="n">
        <f aca="false">(R767/J767)*100</f>
        <v>0</v>
      </c>
    </row>
    <row r="768" customFormat="false" ht="37.5" hidden="false" customHeight="false" outlineLevel="0" collapsed="false">
      <c r="A768" s="28" t="s">
        <v>52</v>
      </c>
      <c r="B768" s="39" t="s">
        <v>287</v>
      </c>
      <c r="C768" s="40" t="s">
        <v>151</v>
      </c>
      <c r="D768" s="39" t="s">
        <v>37</v>
      </c>
      <c r="E768" s="41" t="n">
        <v>7953800</v>
      </c>
      <c r="F768" s="40" t="s">
        <v>53</v>
      </c>
      <c r="G768" s="30"/>
      <c r="H768" s="30"/>
      <c r="I768" s="30"/>
      <c r="J768" s="42" t="n">
        <f aca="false">K768+L768</f>
        <v>531771</v>
      </c>
      <c r="K768" s="42" t="n">
        <f aca="false">K769</f>
        <v>531771</v>
      </c>
      <c r="L768" s="30"/>
      <c r="M768" s="31" t="n">
        <f aca="false">J768-G768</f>
        <v>531771</v>
      </c>
      <c r="N768" s="42" t="n">
        <f aca="false">O768+P768</f>
        <v>531771</v>
      </c>
      <c r="O768" s="42" t="n">
        <f aca="false">O769</f>
        <v>531771</v>
      </c>
      <c r="P768" s="30"/>
      <c r="Q768" s="31" t="n">
        <f aca="false">N768-J768</f>
        <v>0</v>
      </c>
      <c r="R768" s="45" t="n">
        <f aca="false">R769</f>
        <v>0</v>
      </c>
      <c r="S768" s="32" t="n">
        <f aca="false">R768-J768</f>
        <v>-531771</v>
      </c>
      <c r="T768" s="38"/>
      <c r="U768" s="38" t="n">
        <f aca="false">(R768/J768)*100</f>
        <v>0</v>
      </c>
    </row>
    <row r="769" customFormat="false" ht="18.75" hidden="false" customHeight="false" outlineLevel="0" collapsed="false">
      <c r="A769" s="28" t="s">
        <v>269</v>
      </c>
      <c r="B769" s="39" t="s">
        <v>287</v>
      </c>
      <c r="C769" s="40" t="s">
        <v>151</v>
      </c>
      <c r="D769" s="39" t="s">
        <v>37</v>
      </c>
      <c r="E769" s="41" t="n">
        <v>7953800</v>
      </c>
      <c r="F769" s="40" t="s">
        <v>270</v>
      </c>
      <c r="G769" s="30"/>
      <c r="H769" s="30"/>
      <c r="I769" s="30"/>
      <c r="J769" s="42" t="n">
        <f aca="false">K769+L769</f>
        <v>531771</v>
      </c>
      <c r="K769" s="42" t="n">
        <v>531771</v>
      </c>
      <c r="L769" s="30"/>
      <c r="M769" s="31" t="n">
        <f aca="false">J769-G769</f>
        <v>531771</v>
      </c>
      <c r="N769" s="42" t="n">
        <f aca="false">O769+P769</f>
        <v>531771</v>
      </c>
      <c r="O769" s="42" t="n">
        <v>531771</v>
      </c>
      <c r="P769" s="30"/>
      <c r="Q769" s="31" t="n">
        <f aca="false">N769-J769</f>
        <v>0</v>
      </c>
      <c r="R769" s="45" t="n">
        <v>0</v>
      </c>
      <c r="S769" s="32" t="n">
        <f aca="false">R769-J769</f>
        <v>-531771</v>
      </c>
      <c r="T769" s="38"/>
      <c r="U769" s="38" t="n">
        <f aca="false">(R769/J769)*100</f>
        <v>0</v>
      </c>
    </row>
    <row r="770" customFormat="false" ht="18.75" hidden="false" customHeight="false" outlineLevel="0" collapsed="false">
      <c r="A770" s="28" t="s">
        <v>166</v>
      </c>
      <c r="B770" s="39" t="s">
        <v>287</v>
      </c>
      <c r="C770" s="40" t="s">
        <v>151</v>
      </c>
      <c r="D770" s="39" t="s">
        <v>81</v>
      </c>
      <c r="E770" s="41"/>
      <c r="F770" s="6"/>
      <c r="G770" s="30" t="n">
        <f aca="false">H770+I770</f>
        <v>28263000</v>
      </c>
      <c r="H770" s="30" t="n">
        <f aca="false">H771</f>
        <v>0</v>
      </c>
      <c r="I770" s="30" t="n">
        <f aca="false">I771</f>
        <v>28263000</v>
      </c>
      <c r="J770" s="30" t="n">
        <f aca="false">K770+L770</f>
        <v>28263000</v>
      </c>
      <c r="K770" s="30" t="n">
        <f aca="false">K771</f>
        <v>0</v>
      </c>
      <c r="L770" s="30" t="n">
        <f aca="false">L771</f>
        <v>28263000</v>
      </c>
      <c r="M770" s="31" t="n">
        <f aca="false">J770-G770</f>
        <v>0</v>
      </c>
      <c r="N770" s="30" t="n">
        <f aca="false">O770+P770</f>
        <v>30163000</v>
      </c>
      <c r="O770" s="30" t="n">
        <f aca="false">O771</f>
        <v>0</v>
      </c>
      <c r="P770" s="30" t="n">
        <f aca="false">P771</f>
        <v>30163000</v>
      </c>
      <c r="Q770" s="31" t="n">
        <f aca="false">N770-J770</f>
        <v>1900000</v>
      </c>
      <c r="R770" s="30" t="n">
        <f aca="false">R771</f>
        <v>21163000</v>
      </c>
      <c r="S770" s="32" t="n">
        <f aca="false">R770-J770</f>
        <v>-7100000</v>
      </c>
      <c r="T770" s="33" t="n">
        <f aca="false">(R770/G770)*100</f>
        <v>74.8788168276545</v>
      </c>
      <c r="U770" s="33" t="n">
        <f aca="false">(R770/J770)*100</f>
        <v>74.8788168276545</v>
      </c>
    </row>
    <row r="771" customFormat="false" ht="18.75" hidden="false" customHeight="false" outlineLevel="0" collapsed="false">
      <c r="A771" s="28" t="s">
        <v>173</v>
      </c>
      <c r="B771" s="13" t="s">
        <v>287</v>
      </c>
      <c r="C771" s="29" t="s">
        <v>151</v>
      </c>
      <c r="D771" s="13" t="s">
        <v>81</v>
      </c>
      <c r="E771" s="29" t="s">
        <v>174</v>
      </c>
      <c r="F771" s="29"/>
      <c r="G771" s="30" t="n">
        <f aca="false">H771+I771</f>
        <v>28263000</v>
      </c>
      <c r="H771" s="30" t="n">
        <f aca="false">H772</f>
        <v>0</v>
      </c>
      <c r="I771" s="30" t="n">
        <f aca="false">I772</f>
        <v>28263000</v>
      </c>
      <c r="J771" s="30" t="n">
        <f aca="false">K771+L771</f>
        <v>28263000</v>
      </c>
      <c r="K771" s="30" t="n">
        <f aca="false">K772</f>
        <v>0</v>
      </c>
      <c r="L771" s="30" t="n">
        <f aca="false">L772</f>
        <v>28263000</v>
      </c>
      <c r="M771" s="31" t="n">
        <f aca="false">J771-G771</f>
        <v>0</v>
      </c>
      <c r="N771" s="30" t="n">
        <f aca="false">O771+P771</f>
        <v>30163000</v>
      </c>
      <c r="O771" s="30" t="n">
        <f aca="false">O772</f>
        <v>0</v>
      </c>
      <c r="P771" s="30" t="n">
        <f aca="false">P772</f>
        <v>30163000</v>
      </c>
      <c r="Q771" s="31" t="n">
        <f aca="false">N771-J771</f>
        <v>1900000</v>
      </c>
      <c r="R771" s="30" t="n">
        <f aca="false">R772</f>
        <v>21163000</v>
      </c>
      <c r="S771" s="32" t="n">
        <f aca="false">R771-J771</f>
        <v>-7100000</v>
      </c>
      <c r="T771" s="33" t="n">
        <f aca="false">(R771/G771)*100</f>
        <v>74.8788168276545</v>
      </c>
      <c r="U771" s="33" t="n">
        <f aca="false">(R771/J771)*100</f>
        <v>74.8788168276545</v>
      </c>
    </row>
    <row r="772" customFormat="false" ht="75" hidden="false" customHeight="false" outlineLevel="0" collapsed="false">
      <c r="A772" s="28" t="s">
        <v>382</v>
      </c>
      <c r="B772" s="13" t="s">
        <v>287</v>
      </c>
      <c r="C772" s="29" t="s">
        <v>151</v>
      </c>
      <c r="D772" s="13" t="s">
        <v>81</v>
      </c>
      <c r="E772" s="29" t="s">
        <v>383</v>
      </c>
      <c r="F772" s="29"/>
      <c r="G772" s="30" t="n">
        <f aca="false">H772+I772</f>
        <v>28263000</v>
      </c>
      <c r="H772" s="30" t="n">
        <f aca="false">H773</f>
        <v>0</v>
      </c>
      <c r="I772" s="30" t="n">
        <f aca="false">I773</f>
        <v>28263000</v>
      </c>
      <c r="J772" s="30" t="n">
        <f aca="false">K772+L772</f>
        <v>28263000</v>
      </c>
      <c r="K772" s="30" t="n">
        <f aca="false">K773</f>
        <v>0</v>
      </c>
      <c r="L772" s="30" t="n">
        <f aca="false">L773</f>
        <v>28263000</v>
      </c>
      <c r="M772" s="31" t="n">
        <f aca="false">J772-G772</f>
        <v>0</v>
      </c>
      <c r="N772" s="30" t="n">
        <f aca="false">O772+P772</f>
        <v>30163000</v>
      </c>
      <c r="O772" s="30" t="n">
        <f aca="false">O773</f>
        <v>0</v>
      </c>
      <c r="P772" s="30" t="n">
        <f aca="false">P773</f>
        <v>30163000</v>
      </c>
      <c r="Q772" s="31" t="n">
        <f aca="false">N772-J772</f>
        <v>1900000</v>
      </c>
      <c r="R772" s="30" t="n">
        <f aca="false">R773</f>
        <v>21163000</v>
      </c>
      <c r="S772" s="32" t="n">
        <f aca="false">R772-J772</f>
        <v>-7100000</v>
      </c>
      <c r="T772" s="33" t="n">
        <f aca="false">(R772/G772)*100</f>
        <v>74.8788168276545</v>
      </c>
      <c r="U772" s="33" t="n">
        <f aca="false">(R772/J772)*100</f>
        <v>74.8788168276545</v>
      </c>
    </row>
    <row r="773" customFormat="false" ht="93.75" hidden="false" customHeight="false" outlineLevel="0" collapsed="false">
      <c r="A773" s="28" t="s">
        <v>384</v>
      </c>
      <c r="B773" s="13" t="s">
        <v>287</v>
      </c>
      <c r="C773" s="29" t="s">
        <v>151</v>
      </c>
      <c r="D773" s="13" t="s">
        <v>81</v>
      </c>
      <c r="E773" s="29" t="s">
        <v>385</v>
      </c>
      <c r="F773" s="29"/>
      <c r="G773" s="30" t="n">
        <f aca="false">H773+I773</f>
        <v>28263000</v>
      </c>
      <c r="H773" s="30" t="n">
        <f aca="false">H774</f>
        <v>0</v>
      </c>
      <c r="I773" s="30" t="n">
        <f aca="false">I774</f>
        <v>28263000</v>
      </c>
      <c r="J773" s="30" t="n">
        <f aca="false">K773+L773</f>
        <v>28263000</v>
      </c>
      <c r="K773" s="30" t="n">
        <f aca="false">K774</f>
        <v>0</v>
      </c>
      <c r="L773" s="30" t="n">
        <f aca="false">L774</f>
        <v>28263000</v>
      </c>
      <c r="M773" s="31" t="n">
        <f aca="false">J773-G773</f>
        <v>0</v>
      </c>
      <c r="N773" s="30" t="n">
        <f aca="false">O773+P773</f>
        <v>30163000</v>
      </c>
      <c r="O773" s="30" t="n">
        <f aca="false">O774</f>
        <v>0</v>
      </c>
      <c r="P773" s="30" t="n">
        <f aca="false">P774</f>
        <v>30163000</v>
      </c>
      <c r="Q773" s="31" t="n">
        <f aca="false">N773-J773</f>
        <v>1900000</v>
      </c>
      <c r="R773" s="30" t="n">
        <f aca="false">R774</f>
        <v>21163000</v>
      </c>
      <c r="S773" s="32" t="n">
        <f aca="false">R773-J773</f>
        <v>-7100000</v>
      </c>
      <c r="T773" s="33" t="n">
        <f aca="false">(R773/G773)*100</f>
        <v>74.8788168276545</v>
      </c>
      <c r="U773" s="33" t="n">
        <f aca="false">(R773/J773)*100</f>
        <v>74.8788168276545</v>
      </c>
    </row>
    <row r="774" customFormat="false" ht="18.75" hidden="false" customHeight="false" outlineLevel="0" collapsed="false">
      <c r="A774" s="28" t="s">
        <v>50</v>
      </c>
      <c r="B774" s="13" t="s">
        <v>287</v>
      </c>
      <c r="C774" s="29" t="s">
        <v>151</v>
      </c>
      <c r="D774" s="13" t="s">
        <v>81</v>
      </c>
      <c r="E774" s="29" t="s">
        <v>385</v>
      </c>
      <c r="F774" s="29" t="s">
        <v>51</v>
      </c>
      <c r="G774" s="30" t="n">
        <f aca="false">H774+I774</f>
        <v>28263000</v>
      </c>
      <c r="H774" s="30" t="n">
        <f aca="false">H775</f>
        <v>0</v>
      </c>
      <c r="I774" s="30" t="n">
        <f aca="false">I775</f>
        <v>28263000</v>
      </c>
      <c r="J774" s="30" t="n">
        <f aca="false">K774+L774</f>
        <v>28263000</v>
      </c>
      <c r="K774" s="30" t="n">
        <f aca="false">K775</f>
        <v>0</v>
      </c>
      <c r="L774" s="30" t="n">
        <f aca="false">L775</f>
        <v>28263000</v>
      </c>
      <c r="M774" s="31" t="n">
        <f aca="false">J774-G774</f>
        <v>0</v>
      </c>
      <c r="N774" s="30" t="n">
        <f aca="false">O774+P774</f>
        <v>30163000</v>
      </c>
      <c r="O774" s="30" t="n">
        <f aca="false">O775</f>
        <v>0</v>
      </c>
      <c r="P774" s="30" t="n">
        <f aca="false">P775</f>
        <v>30163000</v>
      </c>
      <c r="Q774" s="31" t="n">
        <f aca="false">N774-J774</f>
        <v>1900000</v>
      </c>
      <c r="R774" s="30" t="n">
        <f aca="false">R775</f>
        <v>21163000</v>
      </c>
      <c r="S774" s="32" t="n">
        <f aca="false">R774-J774</f>
        <v>-7100000</v>
      </c>
      <c r="T774" s="33" t="n">
        <f aca="false">(R774/G774)*100</f>
        <v>74.8788168276545</v>
      </c>
      <c r="U774" s="33" t="n">
        <f aca="false">(R774/J774)*100</f>
        <v>74.8788168276545</v>
      </c>
    </row>
    <row r="775" customFormat="false" ht="37.5" hidden="false" customHeight="false" outlineLevel="0" collapsed="false">
      <c r="A775" s="28" t="s">
        <v>52</v>
      </c>
      <c r="B775" s="13" t="s">
        <v>287</v>
      </c>
      <c r="C775" s="29" t="s">
        <v>151</v>
      </c>
      <c r="D775" s="13" t="s">
        <v>81</v>
      </c>
      <c r="E775" s="29" t="s">
        <v>385</v>
      </c>
      <c r="F775" s="29" t="s">
        <v>53</v>
      </c>
      <c r="G775" s="30" t="n">
        <f aca="false">H775+I775</f>
        <v>28263000</v>
      </c>
      <c r="H775" s="30" t="n">
        <f aca="false">H776</f>
        <v>0</v>
      </c>
      <c r="I775" s="30" t="n">
        <f aca="false">I776</f>
        <v>28263000</v>
      </c>
      <c r="J775" s="30" t="n">
        <f aca="false">K775+L775</f>
        <v>28263000</v>
      </c>
      <c r="K775" s="30" t="n">
        <f aca="false">K776</f>
        <v>0</v>
      </c>
      <c r="L775" s="30" t="n">
        <f aca="false">L776</f>
        <v>28263000</v>
      </c>
      <c r="M775" s="31" t="n">
        <f aca="false">J775-G775</f>
        <v>0</v>
      </c>
      <c r="N775" s="30" t="n">
        <f aca="false">O775+P775</f>
        <v>30163000</v>
      </c>
      <c r="O775" s="30" t="n">
        <f aca="false">O776</f>
        <v>0</v>
      </c>
      <c r="P775" s="30" t="n">
        <f aca="false">P776</f>
        <v>30163000</v>
      </c>
      <c r="Q775" s="31" t="n">
        <f aca="false">N775-J775</f>
        <v>1900000</v>
      </c>
      <c r="R775" s="30" t="n">
        <f aca="false">R776</f>
        <v>21163000</v>
      </c>
      <c r="S775" s="32" t="n">
        <f aca="false">R775-J775</f>
        <v>-7100000</v>
      </c>
      <c r="T775" s="33" t="n">
        <f aca="false">(R775/G775)*100</f>
        <v>74.8788168276545</v>
      </c>
      <c r="U775" s="33" t="n">
        <f aca="false">(R775/J775)*100</f>
        <v>74.8788168276545</v>
      </c>
    </row>
    <row r="776" s="24" customFormat="true" ht="37.5" hidden="false" customHeight="false" outlineLevel="0" collapsed="false">
      <c r="A776" s="28" t="s">
        <v>54</v>
      </c>
      <c r="B776" s="13" t="s">
        <v>287</v>
      </c>
      <c r="C776" s="29" t="s">
        <v>151</v>
      </c>
      <c r="D776" s="13" t="s">
        <v>81</v>
      </c>
      <c r="E776" s="13" t="s">
        <v>385</v>
      </c>
      <c r="F776" s="13" t="s">
        <v>55</v>
      </c>
      <c r="G776" s="30" t="n">
        <f aca="false">H776+I776</f>
        <v>28263000</v>
      </c>
      <c r="H776" s="30"/>
      <c r="I776" s="30" t="n">
        <v>28263000</v>
      </c>
      <c r="J776" s="30" t="n">
        <f aca="false">K776+L776</f>
        <v>28263000</v>
      </c>
      <c r="K776" s="30"/>
      <c r="L776" s="30" t="n">
        <v>28263000</v>
      </c>
      <c r="M776" s="31" t="n">
        <f aca="false">J776-G776</f>
        <v>0</v>
      </c>
      <c r="N776" s="30" t="n">
        <f aca="false">O776+P776</f>
        <v>30163000</v>
      </c>
      <c r="O776" s="30"/>
      <c r="P776" s="30" t="n">
        <v>30163000</v>
      </c>
      <c r="Q776" s="31" t="n">
        <f aca="false">N776-J776</f>
        <v>1900000</v>
      </c>
      <c r="R776" s="30" t="n">
        <v>21163000</v>
      </c>
      <c r="S776" s="32" t="n">
        <f aca="false">R776-J776</f>
        <v>-7100000</v>
      </c>
      <c r="T776" s="33" t="n">
        <f aca="false">(R776/G776)*100</f>
        <v>74.8788168276545</v>
      </c>
      <c r="U776" s="33" t="n">
        <f aca="false">(R776/J776)*100</f>
        <v>74.8788168276545</v>
      </c>
    </row>
    <row r="777" s="27" customFormat="true" ht="27" hidden="false" customHeight="true" outlineLevel="0" collapsed="false">
      <c r="A777" s="25" t="s">
        <v>386</v>
      </c>
      <c r="B777" s="26" t="s">
        <v>47</v>
      </c>
      <c r="C777" s="26"/>
      <c r="D777" s="36"/>
      <c r="E777" s="26"/>
      <c r="F777" s="26"/>
      <c r="G777" s="20" t="n">
        <f aca="false">H777+I777</f>
        <v>311735000</v>
      </c>
      <c r="H777" s="20" t="n">
        <f aca="false">H778+H789+H798+H837</f>
        <v>311735000</v>
      </c>
      <c r="I777" s="20" t="n">
        <f aca="false">I778+I789+I798+I837</f>
        <v>0</v>
      </c>
      <c r="J777" s="20" t="n">
        <f aca="false">K777+L777</f>
        <v>341958744</v>
      </c>
      <c r="K777" s="20" t="n">
        <f aca="false">K778+K789+K798+K837</f>
        <v>341958744</v>
      </c>
      <c r="L777" s="20" t="n">
        <f aca="false">L778+L789+L798+L837</f>
        <v>0</v>
      </c>
      <c r="M777" s="21" t="n">
        <f aca="false">J777-G777</f>
        <v>30223744</v>
      </c>
      <c r="N777" s="20" t="n">
        <f aca="false">O777+P777</f>
        <v>341958744</v>
      </c>
      <c r="O777" s="20" t="n">
        <f aca="false">O778+O789+O798+O837</f>
        <v>341958744</v>
      </c>
      <c r="P777" s="20" t="n">
        <f aca="false">P778+P789+P798+P837</f>
        <v>0</v>
      </c>
      <c r="Q777" s="21" t="n">
        <f aca="false">N777-J777</f>
        <v>0</v>
      </c>
      <c r="R777" s="20" t="n">
        <f aca="false">R778+R789+R798+R837</f>
        <v>255203327.48</v>
      </c>
      <c r="S777" s="22" t="n">
        <f aca="false">R777-J777</f>
        <v>-86755416.52</v>
      </c>
      <c r="T777" s="23" t="n">
        <f aca="false">(R777/G777)*100</f>
        <v>81.8654714677531</v>
      </c>
      <c r="U777" s="23" t="n">
        <f aca="false">(R777/J777)*100</f>
        <v>74.6298587059964</v>
      </c>
    </row>
    <row r="778" customFormat="false" ht="18.75" hidden="false" customHeight="false" outlineLevel="0" collapsed="false">
      <c r="A778" s="28" t="s">
        <v>21</v>
      </c>
      <c r="B778" s="13" t="s">
        <v>47</v>
      </c>
      <c r="C778" s="29" t="s">
        <v>22</v>
      </c>
      <c r="D778" s="29" t="s">
        <v>23</v>
      </c>
      <c r="E778" s="29"/>
      <c r="F778" s="29"/>
      <c r="G778" s="30" t="n">
        <f aca="false">H778+I778</f>
        <v>127100</v>
      </c>
      <c r="H778" s="30" t="n">
        <f aca="false">H779</f>
        <v>127100</v>
      </c>
      <c r="I778" s="30" t="n">
        <f aca="false">I779</f>
        <v>0</v>
      </c>
      <c r="J778" s="30" t="n">
        <f aca="false">K778+L778</f>
        <v>127100</v>
      </c>
      <c r="K778" s="30" t="n">
        <f aca="false">K779</f>
        <v>127100</v>
      </c>
      <c r="L778" s="30" t="n">
        <f aca="false">L779</f>
        <v>0</v>
      </c>
      <c r="M778" s="31" t="n">
        <f aca="false">J778-G778</f>
        <v>0</v>
      </c>
      <c r="N778" s="30" t="n">
        <f aca="false">O778+P778</f>
        <v>127100</v>
      </c>
      <c r="O778" s="30" t="n">
        <f aca="false">O779</f>
        <v>127100</v>
      </c>
      <c r="P778" s="30" t="n">
        <f aca="false">P779</f>
        <v>0</v>
      </c>
      <c r="Q778" s="31" t="n">
        <f aca="false">N778-J778</f>
        <v>0</v>
      </c>
      <c r="R778" s="30" t="n">
        <f aca="false">R779</f>
        <v>127100</v>
      </c>
      <c r="S778" s="32" t="n">
        <f aca="false">R778-J778</f>
        <v>0</v>
      </c>
      <c r="T778" s="33" t="n">
        <f aca="false">(R778/G778)*100</f>
        <v>100</v>
      </c>
      <c r="U778" s="33" t="n">
        <f aca="false">(R778/J778)*100</f>
        <v>100</v>
      </c>
    </row>
    <row r="779" customFormat="false" ht="18.75" hidden="false" customHeight="false" outlineLevel="0" collapsed="false">
      <c r="A779" s="28" t="s">
        <v>72</v>
      </c>
      <c r="B779" s="13" t="s">
        <v>47</v>
      </c>
      <c r="C779" s="29" t="s">
        <v>22</v>
      </c>
      <c r="D779" s="29" t="s">
        <v>73</v>
      </c>
      <c r="E779" s="29"/>
      <c r="F779" s="29"/>
      <c r="G779" s="30" t="n">
        <f aca="false">H779+I779</f>
        <v>127100</v>
      </c>
      <c r="H779" s="30" t="n">
        <f aca="false">H780</f>
        <v>127100</v>
      </c>
      <c r="I779" s="30" t="n">
        <f aca="false">I780</f>
        <v>0</v>
      </c>
      <c r="J779" s="30" t="n">
        <f aca="false">K779+L779</f>
        <v>127100</v>
      </c>
      <c r="K779" s="30" t="n">
        <f aca="false">K780</f>
        <v>127100</v>
      </c>
      <c r="L779" s="30" t="n">
        <f aca="false">L780</f>
        <v>0</v>
      </c>
      <c r="M779" s="31" t="n">
        <f aca="false">J779-G779</f>
        <v>0</v>
      </c>
      <c r="N779" s="30" t="n">
        <f aca="false">O779+P779</f>
        <v>127100</v>
      </c>
      <c r="O779" s="30" t="n">
        <f aca="false">O780</f>
        <v>127100</v>
      </c>
      <c r="P779" s="30" t="n">
        <f aca="false">P780</f>
        <v>0</v>
      </c>
      <c r="Q779" s="31" t="n">
        <f aca="false">N779-J779</f>
        <v>0</v>
      </c>
      <c r="R779" s="30" t="n">
        <f aca="false">R780</f>
        <v>127100</v>
      </c>
      <c r="S779" s="32" t="n">
        <f aca="false">R779-J779</f>
        <v>0</v>
      </c>
      <c r="T779" s="33" t="n">
        <f aca="false">(R779/G779)*100</f>
        <v>100</v>
      </c>
      <c r="U779" s="33" t="n">
        <f aca="false">(R779/J779)*100</f>
        <v>100</v>
      </c>
    </row>
    <row r="780" customFormat="false" ht="18.75" hidden="false" customHeight="false" outlineLevel="0" collapsed="false">
      <c r="A780" s="28" t="s">
        <v>74</v>
      </c>
      <c r="B780" s="13" t="s">
        <v>47</v>
      </c>
      <c r="C780" s="29" t="s">
        <v>22</v>
      </c>
      <c r="D780" s="29" t="s">
        <v>73</v>
      </c>
      <c r="E780" s="29" t="s">
        <v>75</v>
      </c>
      <c r="F780" s="29"/>
      <c r="G780" s="30" t="n">
        <f aca="false">H780+I780</f>
        <v>127100</v>
      </c>
      <c r="H780" s="30" t="n">
        <f aca="false">H781+H785</f>
        <v>127100</v>
      </c>
      <c r="I780" s="30" t="n">
        <f aca="false">I781+I785</f>
        <v>0</v>
      </c>
      <c r="J780" s="30" t="n">
        <f aca="false">K780+L780</f>
        <v>127100</v>
      </c>
      <c r="K780" s="30" t="n">
        <f aca="false">K781+K785</f>
        <v>127100</v>
      </c>
      <c r="L780" s="30" t="n">
        <f aca="false">L781+L785</f>
        <v>0</v>
      </c>
      <c r="M780" s="31" t="n">
        <f aca="false">J780-G780</f>
        <v>0</v>
      </c>
      <c r="N780" s="30" t="n">
        <f aca="false">O780+P780</f>
        <v>127100</v>
      </c>
      <c r="O780" s="30" t="n">
        <f aca="false">O781+O785</f>
        <v>127100</v>
      </c>
      <c r="P780" s="30" t="n">
        <f aca="false">P781+P785</f>
        <v>0</v>
      </c>
      <c r="Q780" s="31" t="n">
        <f aca="false">N780-J780</f>
        <v>0</v>
      </c>
      <c r="R780" s="30" t="n">
        <f aca="false">R781+R785</f>
        <v>127100</v>
      </c>
      <c r="S780" s="32" t="n">
        <f aca="false">R780-J780</f>
        <v>0</v>
      </c>
      <c r="T780" s="33" t="n">
        <f aca="false">(R780/G780)*100</f>
        <v>100</v>
      </c>
      <c r="U780" s="33" t="n">
        <f aca="false">(R780/J780)*100</f>
        <v>100</v>
      </c>
    </row>
    <row r="781" customFormat="false" ht="75" hidden="false" customHeight="false" outlineLevel="0" collapsed="false">
      <c r="A781" s="28" t="s">
        <v>106</v>
      </c>
      <c r="B781" s="13" t="s">
        <v>47</v>
      </c>
      <c r="C781" s="29" t="s">
        <v>22</v>
      </c>
      <c r="D781" s="29" t="s">
        <v>73</v>
      </c>
      <c r="E781" s="29" t="s">
        <v>107</v>
      </c>
      <c r="F781" s="29"/>
      <c r="G781" s="30" t="n">
        <f aca="false">H781+I781</f>
        <v>115000</v>
      </c>
      <c r="H781" s="30" t="n">
        <f aca="false">H782</f>
        <v>115000</v>
      </c>
      <c r="I781" s="30" t="n">
        <f aca="false">I782</f>
        <v>0</v>
      </c>
      <c r="J781" s="30" t="n">
        <f aca="false">K781+L781</f>
        <v>115000</v>
      </c>
      <c r="K781" s="30" t="n">
        <f aca="false">K782</f>
        <v>115000</v>
      </c>
      <c r="L781" s="30" t="n">
        <f aca="false">L782</f>
        <v>0</v>
      </c>
      <c r="M781" s="31" t="n">
        <f aca="false">J781-G781</f>
        <v>0</v>
      </c>
      <c r="N781" s="30" t="n">
        <f aca="false">O781+P781</f>
        <v>115000</v>
      </c>
      <c r="O781" s="30" t="n">
        <f aca="false">O782</f>
        <v>115000</v>
      </c>
      <c r="P781" s="30" t="n">
        <f aca="false">P782</f>
        <v>0</v>
      </c>
      <c r="Q781" s="31" t="n">
        <f aca="false">N781-J781</f>
        <v>0</v>
      </c>
      <c r="R781" s="30" t="n">
        <f aca="false">R782</f>
        <v>115000</v>
      </c>
      <c r="S781" s="32" t="n">
        <f aca="false">R781-J781</f>
        <v>0</v>
      </c>
      <c r="T781" s="33" t="n">
        <f aca="false">(R781/G781)*100</f>
        <v>100</v>
      </c>
      <c r="U781" s="33" t="n">
        <f aca="false">(R781/J781)*100</f>
        <v>100</v>
      </c>
    </row>
    <row r="782" customFormat="false" ht="18.75" hidden="false" customHeight="false" outlineLevel="0" collapsed="false">
      <c r="A782" s="28" t="s">
        <v>42</v>
      </c>
      <c r="B782" s="13" t="s">
        <v>47</v>
      </c>
      <c r="C782" s="29" t="s">
        <v>22</v>
      </c>
      <c r="D782" s="29" t="s">
        <v>73</v>
      </c>
      <c r="E782" s="29" t="s">
        <v>107</v>
      </c>
      <c r="F782" s="29" t="s">
        <v>43</v>
      </c>
      <c r="G782" s="30" t="n">
        <f aca="false">H782+I782</f>
        <v>115000</v>
      </c>
      <c r="H782" s="30" t="n">
        <f aca="false">H783</f>
        <v>115000</v>
      </c>
      <c r="I782" s="30" t="n">
        <f aca="false">I783</f>
        <v>0</v>
      </c>
      <c r="J782" s="30" t="n">
        <f aca="false">K782+L782</f>
        <v>115000</v>
      </c>
      <c r="K782" s="30" t="n">
        <f aca="false">K783</f>
        <v>115000</v>
      </c>
      <c r="L782" s="30" t="n">
        <f aca="false">L783</f>
        <v>0</v>
      </c>
      <c r="M782" s="31" t="n">
        <f aca="false">J782-G782</f>
        <v>0</v>
      </c>
      <c r="N782" s="30" t="n">
        <f aca="false">O782+P782</f>
        <v>115000</v>
      </c>
      <c r="O782" s="30" t="n">
        <f aca="false">O783</f>
        <v>115000</v>
      </c>
      <c r="P782" s="30" t="n">
        <f aca="false">P783</f>
        <v>0</v>
      </c>
      <c r="Q782" s="31" t="n">
        <f aca="false">N782-J782</f>
        <v>0</v>
      </c>
      <c r="R782" s="30" t="n">
        <f aca="false">R783</f>
        <v>115000</v>
      </c>
      <c r="S782" s="32" t="n">
        <f aca="false">R782-J782</f>
        <v>0</v>
      </c>
      <c r="T782" s="33" t="n">
        <f aca="false">(R782/G782)*100</f>
        <v>100</v>
      </c>
      <c r="U782" s="33" t="n">
        <f aca="false">(R782/J782)*100</f>
        <v>100</v>
      </c>
    </row>
    <row r="783" customFormat="false" ht="37.5" hidden="false" customHeight="false" outlineLevel="0" collapsed="false">
      <c r="A783" s="28" t="s">
        <v>44</v>
      </c>
      <c r="B783" s="13" t="s">
        <v>47</v>
      </c>
      <c r="C783" s="29" t="s">
        <v>22</v>
      </c>
      <c r="D783" s="29" t="s">
        <v>73</v>
      </c>
      <c r="E783" s="29" t="s">
        <v>107</v>
      </c>
      <c r="F783" s="29" t="s">
        <v>45</v>
      </c>
      <c r="G783" s="30" t="n">
        <f aca="false">H783+I783</f>
        <v>115000</v>
      </c>
      <c r="H783" s="30" t="n">
        <f aca="false">H784</f>
        <v>115000</v>
      </c>
      <c r="I783" s="30" t="n">
        <f aca="false">I784</f>
        <v>0</v>
      </c>
      <c r="J783" s="30" t="n">
        <f aca="false">K783+L783</f>
        <v>115000</v>
      </c>
      <c r="K783" s="30" t="n">
        <f aca="false">K784</f>
        <v>115000</v>
      </c>
      <c r="L783" s="30" t="n">
        <f aca="false">L784</f>
        <v>0</v>
      </c>
      <c r="M783" s="31" t="n">
        <f aca="false">J783-G783</f>
        <v>0</v>
      </c>
      <c r="N783" s="30" t="n">
        <f aca="false">O783+P783</f>
        <v>115000</v>
      </c>
      <c r="O783" s="30" t="n">
        <f aca="false">O784</f>
        <v>115000</v>
      </c>
      <c r="P783" s="30" t="n">
        <f aca="false">P784</f>
        <v>0</v>
      </c>
      <c r="Q783" s="31" t="n">
        <f aca="false">N783-J783</f>
        <v>0</v>
      </c>
      <c r="R783" s="30" t="n">
        <f aca="false">R784</f>
        <v>115000</v>
      </c>
      <c r="S783" s="32" t="n">
        <f aca="false">R783-J783</f>
        <v>0</v>
      </c>
      <c r="T783" s="33" t="n">
        <f aca="false">(R783/G783)*100</f>
        <v>100</v>
      </c>
      <c r="U783" s="33" t="n">
        <f aca="false">(R783/J783)*100</f>
        <v>100</v>
      </c>
    </row>
    <row r="784" customFormat="false" ht="37.5" hidden="false" customHeight="false" outlineLevel="0" collapsed="false">
      <c r="A784" s="28" t="s">
        <v>46</v>
      </c>
      <c r="B784" s="13" t="s">
        <v>47</v>
      </c>
      <c r="C784" s="29" t="s">
        <v>22</v>
      </c>
      <c r="D784" s="29" t="s">
        <v>73</v>
      </c>
      <c r="E784" s="13" t="s">
        <v>107</v>
      </c>
      <c r="F784" s="13" t="s">
        <v>47</v>
      </c>
      <c r="G784" s="30" t="n">
        <f aca="false">H784+I784</f>
        <v>115000</v>
      </c>
      <c r="H784" s="30" t="n">
        <v>115000</v>
      </c>
      <c r="I784" s="30"/>
      <c r="J784" s="30" t="n">
        <f aca="false">K784+L784</f>
        <v>115000</v>
      </c>
      <c r="K784" s="30" t="n">
        <v>115000</v>
      </c>
      <c r="L784" s="30"/>
      <c r="M784" s="31" t="n">
        <f aca="false">J784-G784</f>
        <v>0</v>
      </c>
      <c r="N784" s="30" t="n">
        <f aca="false">O784+P784</f>
        <v>115000</v>
      </c>
      <c r="O784" s="30" t="n">
        <v>115000</v>
      </c>
      <c r="P784" s="30"/>
      <c r="Q784" s="31" t="n">
        <f aca="false">N784-J784</f>
        <v>0</v>
      </c>
      <c r="R784" s="30" t="n">
        <v>115000</v>
      </c>
      <c r="S784" s="32" t="n">
        <f aca="false">R784-J784</f>
        <v>0</v>
      </c>
      <c r="T784" s="33" t="n">
        <f aca="false">(R784/G784)*100</f>
        <v>100</v>
      </c>
      <c r="U784" s="33" t="n">
        <f aca="false">(R784/J784)*100</f>
        <v>100</v>
      </c>
    </row>
    <row r="785" customFormat="false" ht="56.25" hidden="false" customHeight="false" outlineLevel="0" collapsed="false">
      <c r="A785" s="28" t="s">
        <v>76</v>
      </c>
      <c r="B785" s="13" t="s">
        <v>47</v>
      </c>
      <c r="C785" s="29" t="s">
        <v>22</v>
      </c>
      <c r="D785" s="29" t="s">
        <v>73</v>
      </c>
      <c r="E785" s="29" t="s">
        <v>77</v>
      </c>
      <c r="F785" s="29"/>
      <c r="G785" s="30" t="n">
        <f aca="false">H785+I785</f>
        <v>12100</v>
      </c>
      <c r="H785" s="30" t="n">
        <f aca="false">H786</f>
        <v>12100</v>
      </c>
      <c r="I785" s="30" t="n">
        <f aca="false">I786</f>
        <v>0</v>
      </c>
      <c r="J785" s="30" t="n">
        <f aca="false">K785+L785</f>
        <v>12100</v>
      </c>
      <c r="K785" s="30" t="n">
        <f aca="false">K786</f>
        <v>12100</v>
      </c>
      <c r="L785" s="30" t="n">
        <f aca="false">L786</f>
        <v>0</v>
      </c>
      <c r="M785" s="31" t="n">
        <f aca="false">J785-G785</f>
        <v>0</v>
      </c>
      <c r="N785" s="30" t="n">
        <f aca="false">O785+P785</f>
        <v>12100</v>
      </c>
      <c r="O785" s="30" t="n">
        <f aca="false">O786</f>
        <v>12100</v>
      </c>
      <c r="P785" s="30" t="n">
        <f aca="false">P786</f>
        <v>0</v>
      </c>
      <c r="Q785" s="31" t="n">
        <f aca="false">N785-J785</f>
        <v>0</v>
      </c>
      <c r="R785" s="30" t="n">
        <f aca="false">R786</f>
        <v>12100</v>
      </c>
      <c r="S785" s="32" t="n">
        <f aca="false">R785-J785</f>
        <v>0</v>
      </c>
      <c r="T785" s="33" t="n">
        <f aca="false">(R785/G785)*100</f>
        <v>100</v>
      </c>
      <c r="U785" s="33" t="n">
        <f aca="false">(R785/J785)*100</f>
        <v>100</v>
      </c>
    </row>
    <row r="786" customFormat="false" ht="18.75" hidden="false" customHeight="false" outlineLevel="0" collapsed="false">
      <c r="A786" s="28" t="s">
        <v>42</v>
      </c>
      <c r="B786" s="13" t="s">
        <v>47</v>
      </c>
      <c r="C786" s="29" t="s">
        <v>22</v>
      </c>
      <c r="D786" s="29" t="s">
        <v>73</v>
      </c>
      <c r="E786" s="29" t="s">
        <v>77</v>
      </c>
      <c r="F786" s="29" t="s">
        <v>43</v>
      </c>
      <c r="G786" s="30" t="n">
        <f aca="false">H786+I786</f>
        <v>12100</v>
      </c>
      <c r="H786" s="30" t="n">
        <f aca="false">H787</f>
        <v>12100</v>
      </c>
      <c r="I786" s="30" t="n">
        <f aca="false">I787</f>
        <v>0</v>
      </c>
      <c r="J786" s="30" t="n">
        <f aca="false">K786+L786</f>
        <v>12100</v>
      </c>
      <c r="K786" s="30" t="n">
        <f aca="false">K787</f>
        <v>12100</v>
      </c>
      <c r="L786" s="30" t="n">
        <f aca="false">L787</f>
        <v>0</v>
      </c>
      <c r="M786" s="31" t="n">
        <f aca="false">J786-G786</f>
        <v>0</v>
      </c>
      <c r="N786" s="30" t="n">
        <f aca="false">O786+P786</f>
        <v>12100</v>
      </c>
      <c r="O786" s="30" t="n">
        <f aca="false">O787</f>
        <v>12100</v>
      </c>
      <c r="P786" s="30" t="n">
        <f aca="false">P787</f>
        <v>0</v>
      </c>
      <c r="Q786" s="31" t="n">
        <f aca="false">N786-J786</f>
        <v>0</v>
      </c>
      <c r="R786" s="30" t="n">
        <f aca="false">R787</f>
        <v>12100</v>
      </c>
      <c r="S786" s="32" t="n">
        <f aca="false">R786-J786</f>
        <v>0</v>
      </c>
      <c r="T786" s="33" t="n">
        <f aca="false">(R786/G786)*100</f>
        <v>100</v>
      </c>
      <c r="U786" s="33" t="n">
        <f aca="false">(R786/J786)*100</f>
        <v>100</v>
      </c>
    </row>
    <row r="787" customFormat="false" ht="37.5" hidden="false" customHeight="false" outlineLevel="0" collapsed="false">
      <c r="A787" s="28" t="s">
        <v>44</v>
      </c>
      <c r="B787" s="13" t="s">
        <v>47</v>
      </c>
      <c r="C787" s="29" t="s">
        <v>22</v>
      </c>
      <c r="D787" s="29" t="s">
        <v>73</v>
      </c>
      <c r="E787" s="29" t="s">
        <v>77</v>
      </c>
      <c r="F787" s="29" t="s">
        <v>45</v>
      </c>
      <c r="G787" s="30" t="n">
        <f aca="false">H787+I787</f>
        <v>12100</v>
      </c>
      <c r="H787" s="30" t="n">
        <f aca="false">H788</f>
        <v>12100</v>
      </c>
      <c r="I787" s="30" t="n">
        <f aca="false">I788</f>
        <v>0</v>
      </c>
      <c r="J787" s="30" t="n">
        <f aca="false">K787+L787</f>
        <v>12100</v>
      </c>
      <c r="K787" s="30" t="n">
        <f aca="false">K788</f>
        <v>12100</v>
      </c>
      <c r="L787" s="30" t="n">
        <f aca="false">L788</f>
        <v>0</v>
      </c>
      <c r="M787" s="31" t="n">
        <f aca="false">J787-G787</f>
        <v>0</v>
      </c>
      <c r="N787" s="30" t="n">
        <f aca="false">O787+P787</f>
        <v>12100</v>
      </c>
      <c r="O787" s="30" t="n">
        <f aca="false">O788</f>
        <v>12100</v>
      </c>
      <c r="P787" s="30" t="n">
        <f aca="false">P788</f>
        <v>0</v>
      </c>
      <c r="Q787" s="31" t="n">
        <f aca="false">N787-J787</f>
        <v>0</v>
      </c>
      <c r="R787" s="30" t="n">
        <f aca="false">R788</f>
        <v>12100</v>
      </c>
      <c r="S787" s="32" t="n">
        <f aca="false">R787-J787</f>
        <v>0</v>
      </c>
      <c r="T787" s="33" t="n">
        <f aca="false">(R787/G787)*100</f>
        <v>100</v>
      </c>
      <c r="U787" s="33" t="n">
        <f aca="false">(R787/J787)*100</f>
        <v>100</v>
      </c>
    </row>
    <row r="788" customFormat="false" ht="37.5" hidden="false" customHeight="false" outlineLevel="0" collapsed="false">
      <c r="A788" s="28" t="s">
        <v>48</v>
      </c>
      <c r="B788" s="13" t="s">
        <v>47</v>
      </c>
      <c r="C788" s="29" t="s">
        <v>22</v>
      </c>
      <c r="D788" s="29" t="s">
        <v>73</v>
      </c>
      <c r="E788" s="13" t="s">
        <v>77</v>
      </c>
      <c r="F788" s="13" t="s">
        <v>49</v>
      </c>
      <c r="G788" s="30" t="n">
        <f aca="false">H788+I788</f>
        <v>12100</v>
      </c>
      <c r="H788" s="30" t="n">
        <v>12100</v>
      </c>
      <c r="I788" s="30"/>
      <c r="J788" s="30" t="n">
        <f aca="false">K788+L788</f>
        <v>12100</v>
      </c>
      <c r="K788" s="30" t="n">
        <v>12100</v>
      </c>
      <c r="L788" s="30"/>
      <c r="M788" s="31" t="n">
        <f aca="false">J788-G788</f>
        <v>0</v>
      </c>
      <c r="N788" s="30" t="n">
        <f aca="false">O788+P788</f>
        <v>12100</v>
      </c>
      <c r="O788" s="30" t="n">
        <v>12100</v>
      </c>
      <c r="P788" s="30"/>
      <c r="Q788" s="31" t="n">
        <f aca="false">N788-J788</f>
        <v>0</v>
      </c>
      <c r="R788" s="30" t="n">
        <v>12100</v>
      </c>
      <c r="S788" s="32" t="n">
        <f aca="false">R788-J788</f>
        <v>0</v>
      </c>
      <c r="T788" s="33" t="n">
        <f aca="false">(R788/G788)*100</f>
        <v>100</v>
      </c>
      <c r="U788" s="33" t="n">
        <f aca="false">(R788/J788)*100</f>
        <v>100</v>
      </c>
    </row>
    <row r="789" customFormat="false" ht="18.75" hidden="false" customHeight="false" outlineLevel="0" collapsed="false">
      <c r="A789" s="28" t="s">
        <v>129</v>
      </c>
      <c r="B789" s="13" t="s">
        <v>47</v>
      </c>
      <c r="C789" s="13" t="s">
        <v>81</v>
      </c>
      <c r="D789" s="29" t="s">
        <v>23</v>
      </c>
      <c r="E789" s="13"/>
      <c r="F789" s="13"/>
      <c r="G789" s="30"/>
      <c r="H789" s="30" t="n">
        <f aca="false">H790</f>
        <v>0</v>
      </c>
      <c r="I789" s="30"/>
      <c r="J789" s="30" t="n">
        <f aca="false">K789+L789</f>
        <v>482647</v>
      </c>
      <c r="K789" s="30" t="n">
        <f aca="false">K790</f>
        <v>482647</v>
      </c>
      <c r="L789" s="30" t="n">
        <f aca="false">L790</f>
        <v>0</v>
      </c>
      <c r="M789" s="31" t="n">
        <f aca="false">J789-G789</f>
        <v>482647</v>
      </c>
      <c r="N789" s="30" t="n">
        <f aca="false">O789+P789</f>
        <v>482647</v>
      </c>
      <c r="O789" s="30" t="n">
        <f aca="false">O790</f>
        <v>482647</v>
      </c>
      <c r="P789" s="30" t="n">
        <f aca="false">P790</f>
        <v>0</v>
      </c>
      <c r="Q789" s="31" t="n">
        <f aca="false">N789-J789</f>
        <v>0</v>
      </c>
      <c r="R789" s="30" t="n">
        <f aca="false">R790</f>
        <v>482647</v>
      </c>
      <c r="S789" s="32" t="n">
        <f aca="false">R789-J789</f>
        <v>0</v>
      </c>
      <c r="T789" s="38"/>
      <c r="U789" s="38" t="n">
        <f aca="false">(R789/J789)*100</f>
        <v>100</v>
      </c>
    </row>
    <row r="790" customFormat="false" ht="18.75" hidden="false" customHeight="false" outlineLevel="0" collapsed="false">
      <c r="A790" s="28" t="s">
        <v>136</v>
      </c>
      <c r="B790" s="13" t="s">
        <v>47</v>
      </c>
      <c r="C790" s="13" t="s">
        <v>81</v>
      </c>
      <c r="D790" s="13" t="s">
        <v>137</v>
      </c>
      <c r="E790" s="13"/>
      <c r="F790" s="13"/>
      <c r="G790" s="30"/>
      <c r="H790" s="30"/>
      <c r="I790" s="30"/>
      <c r="J790" s="30" t="n">
        <f aca="false">K790+L790</f>
        <v>482647</v>
      </c>
      <c r="K790" s="30" t="n">
        <f aca="false">K791</f>
        <v>482647</v>
      </c>
      <c r="L790" s="30" t="n">
        <f aca="false">L791</f>
        <v>0</v>
      </c>
      <c r="M790" s="31" t="n">
        <f aca="false">J790-G790</f>
        <v>482647</v>
      </c>
      <c r="N790" s="30" t="n">
        <f aca="false">O790+P790</f>
        <v>482647</v>
      </c>
      <c r="O790" s="30" t="n">
        <f aca="false">O791</f>
        <v>482647</v>
      </c>
      <c r="P790" s="30" t="n">
        <f aca="false">P791</f>
        <v>0</v>
      </c>
      <c r="Q790" s="31" t="n">
        <f aca="false">N790-J790</f>
        <v>0</v>
      </c>
      <c r="R790" s="30" t="n">
        <f aca="false">R791</f>
        <v>482647</v>
      </c>
      <c r="S790" s="32" t="n">
        <f aca="false">R790-J790</f>
        <v>0</v>
      </c>
      <c r="T790" s="38"/>
      <c r="U790" s="38" t="n">
        <f aca="false">(R790/J790)*100</f>
        <v>100</v>
      </c>
    </row>
    <row r="791" customFormat="false" ht="18.75" hidden="false" customHeight="false" outlineLevel="0" collapsed="false">
      <c r="A791" s="28" t="s">
        <v>131</v>
      </c>
      <c r="B791" s="13" t="s">
        <v>47</v>
      </c>
      <c r="C791" s="13" t="s">
        <v>81</v>
      </c>
      <c r="D791" s="13" t="s">
        <v>137</v>
      </c>
      <c r="E791" s="13" t="s">
        <v>120</v>
      </c>
      <c r="F791" s="13"/>
      <c r="G791" s="30"/>
      <c r="H791" s="30" t="n">
        <f aca="false">H792</f>
        <v>0</v>
      </c>
      <c r="I791" s="30" t="n">
        <f aca="false">I792</f>
        <v>0</v>
      </c>
      <c r="J791" s="30" t="n">
        <f aca="false">K791+L791</f>
        <v>482647</v>
      </c>
      <c r="K791" s="30" t="n">
        <f aca="false">K792</f>
        <v>482647</v>
      </c>
      <c r="L791" s="30" t="n">
        <f aca="false">L792</f>
        <v>0</v>
      </c>
      <c r="M791" s="31" t="n">
        <f aca="false">J791-G791</f>
        <v>482647</v>
      </c>
      <c r="N791" s="30" t="n">
        <f aca="false">O791+P791</f>
        <v>482647</v>
      </c>
      <c r="O791" s="30" t="n">
        <f aca="false">O792</f>
        <v>482647</v>
      </c>
      <c r="P791" s="30" t="n">
        <f aca="false">P792</f>
        <v>0</v>
      </c>
      <c r="Q791" s="31" t="n">
        <f aca="false">N791-J791</f>
        <v>0</v>
      </c>
      <c r="R791" s="30" t="n">
        <f aca="false">R792</f>
        <v>482647</v>
      </c>
      <c r="S791" s="32" t="n">
        <f aca="false">R791-J791</f>
        <v>0</v>
      </c>
      <c r="T791" s="38"/>
      <c r="U791" s="38" t="n">
        <f aca="false">(R791/J791)*100</f>
        <v>100</v>
      </c>
    </row>
    <row r="792" customFormat="false" ht="56.25" hidden="false" customHeight="false" outlineLevel="0" collapsed="false">
      <c r="A792" s="28" t="s">
        <v>141</v>
      </c>
      <c r="B792" s="13" t="s">
        <v>47</v>
      </c>
      <c r="C792" s="13" t="s">
        <v>81</v>
      </c>
      <c r="D792" s="13" t="s">
        <v>137</v>
      </c>
      <c r="E792" s="29" t="s">
        <v>142</v>
      </c>
      <c r="G792" s="30"/>
      <c r="H792" s="30" t="n">
        <f aca="false">H793</f>
        <v>0</v>
      </c>
      <c r="I792" s="30" t="n">
        <f aca="false">I793</f>
        <v>0</v>
      </c>
      <c r="J792" s="30" t="n">
        <f aca="false">K792+L792</f>
        <v>482647</v>
      </c>
      <c r="K792" s="30" t="n">
        <f aca="false">K793</f>
        <v>482647</v>
      </c>
      <c r="L792" s="30" t="n">
        <f aca="false">L793</f>
        <v>0</v>
      </c>
      <c r="M792" s="31" t="n">
        <f aca="false">J792-G792</f>
        <v>482647</v>
      </c>
      <c r="N792" s="30" t="n">
        <f aca="false">O792+P792</f>
        <v>482647</v>
      </c>
      <c r="O792" s="30" t="n">
        <f aca="false">O793</f>
        <v>482647</v>
      </c>
      <c r="P792" s="30" t="n">
        <f aca="false">P793</f>
        <v>0</v>
      </c>
      <c r="Q792" s="31" t="n">
        <f aca="false">N792-J792</f>
        <v>0</v>
      </c>
      <c r="R792" s="30" t="n">
        <f aca="false">R793</f>
        <v>482647</v>
      </c>
      <c r="S792" s="32" t="n">
        <f aca="false">R792-J792</f>
        <v>0</v>
      </c>
      <c r="T792" s="38"/>
      <c r="U792" s="38" t="n">
        <f aca="false">(R792/J792)*100</f>
        <v>100</v>
      </c>
    </row>
    <row r="793" customFormat="false" ht="56.25" hidden="false" customHeight="false" outlineLevel="0" collapsed="false">
      <c r="A793" s="28" t="s">
        <v>184</v>
      </c>
      <c r="B793" s="13" t="s">
        <v>47</v>
      </c>
      <c r="C793" s="13" t="s">
        <v>81</v>
      </c>
      <c r="D793" s="13" t="s">
        <v>137</v>
      </c>
      <c r="E793" s="29" t="s">
        <v>142</v>
      </c>
      <c r="F793" s="13" t="s">
        <v>185</v>
      </c>
      <c r="G793" s="30"/>
      <c r="H793" s="30" t="n">
        <f aca="false">H794+H796</f>
        <v>0</v>
      </c>
      <c r="I793" s="30" t="n">
        <f aca="false">I794+I796</f>
        <v>0</v>
      </c>
      <c r="J793" s="30" t="n">
        <f aca="false">K793+L793</f>
        <v>482647</v>
      </c>
      <c r="K793" s="30" t="n">
        <f aca="false">K794+K796</f>
        <v>482647</v>
      </c>
      <c r="L793" s="30" t="n">
        <f aca="false">L794+L796</f>
        <v>0</v>
      </c>
      <c r="M793" s="31" t="n">
        <f aca="false">J793-G793</f>
        <v>482647</v>
      </c>
      <c r="N793" s="30" t="n">
        <f aca="false">O793+P793</f>
        <v>482647</v>
      </c>
      <c r="O793" s="30" t="n">
        <f aca="false">O794+O796</f>
        <v>482647</v>
      </c>
      <c r="P793" s="30" t="n">
        <f aca="false">P794+P796</f>
        <v>0</v>
      </c>
      <c r="Q793" s="31" t="n">
        <f aca="false">N793-J793</f>
        <v>0</v>
      </c>
      <c r="R793" s="30" t="n">
        <f aca="false">R794+R796</f>
        <v>482647</v>
      </c>
      <c r="S793" s="32" t="n">
        <f aca="false">R793-J793</f>
        <v>0</v>
      </c>
      <c r="T793" s="38"/>
      <c r="U793" s="38" t="n">
        <f aca="false">(R793/J793)*100</f>
        <v>100</v>
      </c>
    </row>
    <row r="794" customFormat="false" ht="18.75" hidden="false" customHeight="false" outlineLevel="0" collapsed="false">
      <c r="A794" s="28" t="s">
        <v>291</v>
      </c>
      <c r="B794" s="13" t="s">
        <v>47</v>
      </c>
      <c r="C794" s="13" t="s">
        <v>81</v>
      </c>
      <c r="D794" s="13" t="s">
        <v>137</v>
      </c>
      <c r="E794" s="29" t="s">
        <v>142</v>
      </c>
      <c r="F794" s="13" t="s">
        <v>292</v>
      </c>
      <c r="G794" s="30"/>
      <c r="H794" s="30" t="n">
        <f aca="false">H795</f>
        <v>0</v>
      </c>
      <c r="I794" s="30" t="n">
        <f aca="false">I795</f>
        <v>0</v>
      </c>
      <c r="J794" s="30" t="n">
        <f aca="false">K794+L794</f>
        <v>344047</v>
      </c>
      <c r="K794" s="30" t="n">
        <f aca="false">K795</f>
        <v>344047</v>
      </c>
      <c r="L794" s="30" t="n">
        <f aca="false">L795</f>
        <v>0</v>
      </c>
      <c r="M794" s="31" t="n">
        <f aca="false">J794-G794</f>
        <v>344047</v>
      </c>
      <c r="N794" s="30" t="n">
        <f aca="false">O794+P794</f>
        <v>344047</v>
      </c>
      <c r="O794" s="30" t="n">
        <f aca="false">O795</f>
        <v>344047</v>
      </c>
      <c r="P794" s="30" t="n">
        <f aca="false">P795</f>
        <v>0</v>
      </c>
      <c r="Q794" s="31" t="n">
        <f aca="false">N794-J794</f>
        <v>0</v>
      </c>
      <c r="R794" s="30" t="n">
        <f aca="false">R795</f>
        <v>344047</v>
      </c>
      <c r="S794" s="32" t="n">
        <f aca="false">R794-J794</f>
        <v>0</v>
      </c>
      <c r="T794" s="38"/>
      <c r="U794" s="38" t="n">
        <f aca="false">(R794/J794)*100</f>
        <v>100</v>
      </c>
    </row>
    <row r="795" customFormat="false" ht="18.75" hidden="false" customHeight="false" outlineLevel="0" collapsed="false">
      <c r="A795" s="28" t="s">
        <v>293</v>
      </c>
      <c r="B795" s="13" t="s">
        <v>47</v>
      </c>
      <c r="C795" s="13" t="s">
        <v>81</v>
      </c>
      <c r="D795" s="13" t="s">
        <v>137</v>
      </c>
      <c r="E795" s="29" t="s">
        <v>142</v>
      </c>
      <c r="F795" s="13" t="s">
        <v>294</v>
      </c>
      <c r="G795" s="30"/>
      <c r="H795" s="30"/>
      <c r="I795" s="30"/>
      <c r="J795" s="30" t="n">
        <f aca="false">K795+L795</f>
        <v>344047</v>
      </c>
      <c r="K795" s="30" t="n">
        <v>344047</v>
      </c>
      <c r="L795" s="30"/>
      <c r="M795" s="31" t="n">
        <f aca="false">J795-G795</f>
        <v>344047</v>
      </c>
      <c r="N795" s="30" t="n">
        <f aca="false">O795+P795</f>
        <v>344047</v>
      </c>
      <c r="O795" s="30" t="n">
        <v>344047</v>
      </c>
      <c r="P795" s="30"/>
      <c r="Q795" s="31" t="n">
        <f aca="false">N795-J795</f>
        <v>0</v>
      </c>
      <c r="R795" s="30" t="n">
        <v>344047</v>
      </c>
      <c r="S795" s="32" t="n">
        <f aca="false">R795-J795</f>
        <v>0</v>
      </c>
      <c r="T795" s="38"/>
      <c r="U795" s="38" t="n">
        <f aca="false">(R795/J795)*100</f>
        <v>100</v>
      </c>
    </row>
    <row r="796" customFormat="false" ht="18.75" hidden="false" customHeight="false" outlineLevel="0" collapsed="false">
      <c r="A796" s="28" t="s">
        <v>387</v>
      </c>
      <c r="B796" s="13" t="s">
        <v>47</v>
      </c>
      <c r="C796" s="13" t="s">
        <v>81</v>
      </c>
      <c r="D796" s="13" t="s">
        <v>137</v>
      </c>
      <c r="E796" s="29" t="s">
        <v>142</v>
      </c>
      <c r="F796" s="13" t="s">
        <v>187</v>
      </c>
      <c r="G796" s="30"/>
      <c r="H796" s="30" t="n">
        <f aca="false">H797</f>
        <v>0</v>
      </c>
      <c r="I796" s="30" t="n">
        <f aca="false">I797</f>
        <v>0</v>
      </c>
      <c r="J796" s="30" t="n">
        <f aca="false">K796+L796</f>
        <v>138600</v>
      </c>
      <c r="K796" s="30" t="n">
        <f aca="false">K797</f>
        <v>138600</v>
      </c>
      <c r="L796" s="30" t="n">
        <f aca="false">L797</f>
        <v>0</v>
      </c>
      <c r="M796" s="31" t="n">
        <f aca="false">J796-G796</f>
        <v>138600</v>
      </c>
      <c r="N796" s="30" t="n">
        <f aca="false">O796+P796</f>
        <v>138600</v>
      </c>
      <c r="O796" s="30" t="n">
        <f aca="false">O797</f>
        <v>138600</v>
      </c>
      <c r="P796" s="30" t="n">
        <f aca="false">P797</f>
        <v>0</v>
      </c>
      <c r="Q796" s="31" t="n">
        <f aca="false">N796-J796</f>
        <v>0</v>
      </c>
      <c r="R796" s="30" t="n">
        <f aca="false">R797</f>
        <v>138600</v>
      </c>
      <c r="S796" s="32" t="n">
        <f aca="false">R796-J796</f>
        <v>0</v>
      </c>
      <c r="T796" s="38"/>
      <c r="U796" s="38" t="n">
        <f aca="false">(R796/J796)*100</f>
        <v>100</v>
      </c>
    </row>
    <row r="797" customFormat="false" ht="18.75" hidden="false" customHeight="false" outlineLevel="0" collapsed="false">
      <c r="A797" s="28" t="s">
        <v>190</v>
      </c>
      <c r="B797" s="13" t="s">
        <v>47</v>
      </c>
      <c r="C797" s="13" t="s">
        <v>81</v>
      </c>
      <c r="D797" s="13" t="s">
        <v>137</v>
      </c>
      <c r="E797" s="29" t="s">
        <v>142</v>
      </c>
      <c r="F797" s="13" t="s">
        <v>191</v>
      </c>
      <c r="G797" s="30"/>
      <c r="H797" s="30"/>
      <c r="I797" s="30"/>
      <c r="J797" s="30" t="n">
        <f aca="false">K797+L797</f>
        <v>138600</v>
      </c>
      <c r="K797" s="30" t="n">
        <v>138600</v>
      </c>
      <c r="L797" s="30"/>
      <c r="M797" s="31" t="n">
        <f aca="false">J797-G797</f>
        <v>138600</v>
      </c>
      <c r="N797" s="30" t="n">
        <f aca="false">O797+P797</f>
        <v>138600</v>
      </c>
      <c r="O797" s="30" t="n">
        <v>138600</v>
      </c>
      <c r="P797" s="30"/>
      <c r="Q797" s="31" t="n">
        <f aca="false">N797-J797</f>
        <v>0</v>
      </c>
      <c r="R797" s="30" t="n">
        <v>138600</v>
      </c>
      <c r="S797" s="32" t="n">
        <f aca="false">R797-J797</f>
        <v>0</v>
      </c>
      <c r="T797" s="38"/>
      <c r="U797" s="38" t="n">
        <f aca="false">(R797/J797)*100</f>
        <v>100</v>
      </c>
    </row>
    <row r="798" customFormat="false" ht="18.75" hidden="false" customHeight="false" outlineLevel="0" collapsed="false">
      <c r="A798" s="28" t="s">
        <v>295</v>
      </c>
      <c r="B798" s="13" t="s">
        <v>47</v>
      </c>
      <c r="C798" s="29" t="s">
        <v>296</v>
      </c>
      <c r="D798" s="13" t="s">
        <v>23</v>
      </c>
      <c r="E798" s="29"/>
      <c r="F798" s="29"/>
      <c r="G798" s="30" t="n">
        <f aca="false">H798+I798</f>
        <v>129190400</v>
      </c>
      <c r="H798" s="30" t="n">
        <f aca="false">H799+H826</f>
        <v>129190400</v>
      </c>
      <c r="I798" s="30" t="n">
        <f aca="false">I799+I826</f>
        <v>0</v>
      </c>
      <c r="J798" s="30" t="n">
        <f aca="false">K798+L798</f>
        <v>139989069</v>
      </c>
      <c r="K798" s="30" t="n">
        <f aca="false">K799+K826</f>
        <v>139989069</v>
      </c>
      <c r="L798" s="30" t="n">
        <f aca="false">L799+L826</f>
        <v>0</v>
      </c>
      <c r="M798" s="31" t="n">
        <f aca="false">J798-G798</f>
        <v>10798669</v>
      </c>
      <c r="N798" s="30" t="n">
        <f aca="false">O798+P798</f>
        <v>139989069</v>
      </c>
      <c r="O798" s="30" t="n">
        <f aca="false">O799+O826</f>
        <v>139989069</v>
      </c>
      <c r="P798" s="30" t="n">
        <f aca="false">P799+P826</f>
        <v>0</v>
      </c>
      <c r="Q798" s="31" t="n">
        <f aca="false">N798-J798</f>
        <v>0</v>
      </c>
      <c r="R798" s="30" t="n">
        <f aca="false">R799+R826</f>
        <v>105050269</v>
      </c>
      <c r="S798" s="32" t="n">
        <f aca="false">R798-J798</f>
        <v>-34938800</v>
      </c>
      <c r="T798" s="33" t="n">
        <f aca="false">(R798/G798)*100</f>
        <v>81.3142996693253</v>
      </c>
      <c r="U798" s="33" t="n">
        <f aca="false">(R798/J798)*100</f>
        <v>75.0417655824256</v>
      </c>
    </row>
    <row r="799" customFormat="false" ht="18.75" hidden="false" customHeight="false" outlineLevel="0" collapsed="false">
      <c r="A799" s="28" t="s">
        <v>314</v>
      </c>
      <c r="B799" s="13" t="s">
        <v>47</v>
      </c>
      <c r="C799" s="29" t="s">
        <v>296</v>
      </c>
      <c r="D799" s="29" t="s">
        <v>25</v>
      </c>
      <c r="E799" s="29"/>
      <c r="F799" s="29"/>
      <c r="G799" s="30" t="n">
        <f aca="false">H799+I799</f>
        <v>129190400</v>
      </c>
      <c r="H799" s="30" t="n">
        <f aca="false">H800+H806+H812</f>
        <v>129190400</v>
      </c>
      <c r="I799" s="30" t="n">
        <f aca="false">I800+I806+I812</f>
        <v>0</v>
      </c>
      <c r="J799" s="30" t="n">
        <f aca="false">K799+L799</f>
        <v>139208944</v>
      </c>
      <c r="K799" s="30" t="n">
        <f aca="false">K800+K806+K812</f>
        <v>139208944</v>
      </c>
      <c r="L799" s="30" t="n">
        <f aca="false">L800+L806+L812</f>
        <v>0</v>
      </c>
      <c r="M799" s="31" t="n">
        <f aca="false">J799-G799</f>
        <v>10018544</v>
      </c>
      <c r="N799" s="30" t="n">
        <f aca="false">O799+P799</f>
        <v>139208944</v>
      </c>
      <c r="O799" s="30" t="n">
        <f aca="false">O800+O806+O812</f>
        <v>139208944</v>
      </c>
      <c r="P799" s="30" t="n">
        <f aca="false">P800+P806+P812</f>
        <v>0</v>
      </c>
      <c r="Q799" s="31" t="n">
        <f aca="false">N799-J799</f>
        <v>0</v>
      </c>
      <c r="R799" s="30" t="n">
        <f aca="false">R800+R806+R812</f>
        <v>104270144</v>
      </c>
      <c r="S799" s="32" t="n">
        <f aca="false">R799-J799</f>
        <v>-34938800</v>
      </c>
      <c r="T799" s="33" t="n">
        <f aca="false">(R799/G799)*100</f>
        <v>80.7104428812048</v>
      </c>
      <c r="U799" s="33" t="n">
        <f aca="false">(R799/J799)*100</f>
        <v>74.901899981369</v>
      </c>
    </row>
    <row r="800" customFormat="false" ht="18.75" hidden="false" customHeight="false" outlineLevel="0" collapsed="false">
      <c r="A800" s="28" t="s">
        <v>322</v>
      </c>
      <c r="B800" s="13" t="s">
        <v>47</v>
      </c>
      <c r="C800" s="29" t="s">
        <v>296</v>
      </c>
      <c r="D800" s="29" t="s">
        <v>25</v>
      </c>
      <c r="E800" s="29" t="s">
        <v>323</v>
      </c>
      <c r="F800" s="29"/>
      <c r="G800" s="30" t="n">
        <f aca="false">H800+I800</f>
        <v>128650400</v>
      </c>
      <c r="H800" s="30" t="n">
        <f aca="false">H801</f>
        <v>128650400</v>
      </c>
      <c r="I800" s="30" t="n">
        <f aca="false">I801</f>
        <v>0</v>
      </c>
      <c r="J800" s="30" t="n">
        <f aca="false">K800+L800</f>
        <v>138294944</v>
      </c>
      <c r="K800" s="30" t="n">
        <f aca="false">K801</f>
        <v>138294944</v>
      </c>
      <c r="L800" s="30" t="n">
        <f aca="false">L801</f>
        <v>0</v>
      </c>
      <c r="M800" s="31" t="n">
        <f aca="false">J800-G800</f>
        <v>9644544</v>
      </c>
      <c r="N800" s="30" t="n">
        <f aca="false">O800+P800</f>
        <v>138294944</v>
      </c>
      <c r="O800" s="30" t="n">
        <f aca="false">O801</f>
        <v>138294944</v>
      </c>
      <c r="P800" s="30" t="n">
        <f aca="false">P801</f>
        <v>0</v>
      </c>
      <c r="Q800" s="31" t="n">
        <f aca="false">N800-J800</f>
        <v>0</v>
      </c>
      <c r="R800" s="30" t="n">
        <f aca="false">R801</f>
        <v>103782544</v>
      </c>
      <c r="S800" s="32" t="n">
        <f aca="false">R800-J800</f>
        <v>-34512400</v>
      </c>
      <c r="T800" s="33" t="n">
        <f aca="false">(R800/G800)*100</f>
        <v>80.6702070106273</v>
      </c>
      <c r="U800" s="33" t="n">
        <f aca="false">(R800/J800)*100</f>
        <v>75.0443515852611</v>
      </c>
    </row>
    <row r="801" customFormat="false" ht="18.75" hidden="false" customHeight="false" outlineLevel="0" collapsed="false">
      <c r="A801" s="28" t="s">
        <v>182</v>
      </c>
      <c r="B801" s="13" t="s">
        <v>47</v>
      </c>
      <c r="C801" s="29" t="s">
        <v>296</v>
      </c>
      <c r="D801" s="29" t="s">
        <v>25</v>
      </c>
      <c r="E801" s="29" t="s">
        <v>324</v>
      </c>
      <c r="F801" s="29"/>
      <c r="G801" s="30" t="n">
        <f aca="false">H801+I801</f>
        <v>128650400</v>
      </c>
      <c r="H801" s="30" t="n">
        <f aca="false">H802</f>
        <v>128650400</v>
      </c>
      <c r="I801" s="30" t="n">
        <f aca="false">I802</f>
        <v>0</v>
      </c>
      <c r="J801" s="30" t="n">
        <f aca="false">K801+L801</f>
        <v>138294944</v>
      </c>
      <c r="K801" s="30" t="n">
        <f aca="false">K802</f>
        <v>138294944</v>
      </c>
      <c r="L801" s="30" t="n">
        <f aca="false">L802</f>
        <v>0</v>
      </c>
      <c r="M801" s="31" t="n">
        <f aca="false">J801-G801</f>
        <v>9644544</v>
      </c>
      <c r="N801" s="30" t="n">
        <f aca="false">O801+P801</f>
        <v>138294944</v>
      </c>
      <c r="O801" s="30" t="n">
        <f aca="false">O802</f>
        <v>138294944</v>
      </c>
      <c r="P801" s="30" t="n">
        <f aca="false">P802</f>
        <v>0</v>
      </c>
      <c r="Q801" s="31" t="n">
        <f aca="false">N801-J801</f>
        <v>0</v>
      </c>
      <c r="R801" s="30" t="n">
        <f aca="false">R802</f>
        <v>103782544</v>
      </c>
      <c r="S801" s="32" t="n">
        <f aca="false">R801-J801</f>
        <v>-34512400</v>
      </c>
      <c r="T801" s="33" t="n">
        <f aca="false">(R801/G801)*100</f>
        <v>80.6702070106273</v>
      </c>
      <c r="U801" s="33" t="n">
        <f aca="false">(R801/J801)*100</f>
        <v>75.0443515852611</v>
      </c>
    </row>
    <row r="802" customFormat="false" ht="56.25" hidden="false" customHeight="false" outlineLevel="0" collapsed="false">
      <c r="A802" s="28" t="s">
        <v>184</v>
      </c>
      <c r="B802" s="13" t="s">
        <v>47</v>
      </c>
      <c r="C802" s="29" t="s">
        <v>296</v>
      </c>
      <c r="D802" s="29" t="s">
        <v>25</v>
      </c>
      <c r="E802" s="29" t="s">
        <v>324</v>
      </c>
      <c r="F802" s="29" t="s">
        <v>185</v>
      </c>
      <c r="G802" s="30" t="n">
        <f aca="false">H802+I802</f>
        <v>128650400</v>
      </c>
      <c r="H802" s="30" t="n">
        <f aca="false">H803</f>
        <v>128650400</v>
      </c>
      <c r="I802" s="30" t="n">
        <f aca="false">I803</f>
        <v>0</v>
      </c>
      <c r="J802" s="30" t="n">
        <f aca="false">K802+L802</f>
        <v>138294944</v>
      </c>
      <c r="K802" s="30" t="n">
        <f aca="false">K803</f>
        <v>138294944</v>
      </c>
      <c r="L802" s="30" t="n">
        <f aca="false">L803</f>
        <v>0</v>
      </c>
      <c r="M802" s="31" t="n">
        <f aca="false">J802-G802</f>
        <v>9644544</v>
      </c>
      <c r="N802" s="30" t="n">
        <f aca="false">O802+P802</f>
        <v>138294944</v>
      </c>
      <c r="O802" s="30" t="n">
        <f aca="false">O803</f>
        <v>138294944</v>
      </c>
      <c r="P802" s="30" t="n">
        <f aca="false">P803</f>
        <v>0</v>
      </c>
      <c r="Q802" s="31" t="n">
        <f aca="false">N802-J802</f>
        <v>0</v>
      </c>
      <c r="R802" s="30" t="n">
        <f aca="false">R803</f>
        <v>103782544</v>
      </c>
      <c r="S802" s="32" t="n">
        <f aca="false">R802-J802</f>
        <v>-34512400</v>
      </c>
      <c r="T802" s="33" t="n">
        <f aca="false">(R802/G802)*100</f>
        <v>80.6702070106273</v>
      </c>
      <c r="U802" s="33" t="n">
        <f aca="false">(R802/J802)*100</f>
        <v>75.0443515852611</v>
      </c>
    </row>
    <row r="803" customFormat="false" ht="18.75" hidden="false" customHeight="false" outlineLevel="0" collapsed="false">
      <c r="A803" s="34" t="s">
        <v>291</v>
      </c>
      <c r="B803" s="13" t="s">
        <v>47</v>
      </c>
      <c r="C803" s="29" t="s">
        <v>296</v>
      </c>
      <c r="D803" s="29" t="s">
        <v>25</v>
      </c>
      <c r="E803" s="29" t="s">
        <v>324</v>
      </c>
      <c r="F803" s="29" t="s">
        <v>292</v>
      </c>
      <c r="G803" s="30" t="n">
        <f aca="false">H803+I803</f>
        <v>128650400</v>
      </c>
      <c r="H803" s="30" t="n">
        <f aca="false">H804+H805</f>
        <v>128650400</v>
      </c>
      <c r="I803" s="30" t="n">
        <f aca="false">I804+I805</f>
        <v>0</v>
      </c>
      <c r="J803" s="30" t="n">
        <f aca="false">K803+L803</f>
        <v>138294944</v>
      </c>
      <c r="K803" s="30" t="n">
        <f aca="false">K804+K805</f>
        <v>138294944</v>
      </c>
      <c r="L803" s="30" t="n">
        <f aca="false">L804+L805</f>
        <v>0</v>
      </c>
      <c r="M803" s="31" t="n">
        <f aca="false">J803-G803</f>
        <v>9644544</v>
      </c>
      <c r="N803" s="30" t="n">
        <f aca="false">O803+P803</f>
        <v>138294944</v>
      </c>
      <c r="O803" s="30" t="n">
        <f aca="false">O804+O805</f>
        <v>138294944</v>
      </c>
      <c r="P803" s="30" t="n">
        <f aca="false">P804+P805</f>
        <v>0</v>
      </c>
      <c r="Q803" s="31" t="n">
        <f aca="false">N803-J803</f>
        <v>0</v>
      </c>
      <c r="R803" s="30" t="n">
        <f aca="false">R804+R805</f>
        <v>103782544</v>
      </c>
      <c r="S803" s="32" t="n">
        <f aca="false">R803-J803</f>
        <v>-34512400</v>
      </c>
      <c r="T803" s="33" t="n">
        <f aca="false">(R803/G803)*100</f>
        <v>80.6702070106273</v>
      </c>
      <c r="U803" s="33" t="n">
        <f aca="false">(R803/J803)*100</f>
        <v>75.0443515852611</v>
      </c>
    </row>
    <row r="804" customFormat="false" ht="55.9" hidden="false" customHeight="true" outlineLevel="0" collapsed="false">
      <c r="A804" s="28" t="s">
        <v>301</v>
      </c>
      <c r="B804" s="13" t="s">
        <v>47</v>
      </c>
      <c r="C804" s="29" t="s">
        <v>296</v>
      </c>
      <c r="D804" s="29" t="s">
        <v>25</v>
      </c>
      <c r="E804" s="13" t="s">
        <v>324</v>
      </c>
      <c r="F804" s="13" t="s">
        <v>302</v>
      </c>
      <c r="G804" s="30" t="n">
        <f aca="false">H804+I804</f>
        <v>128650400</v>
      </c>
      <c r="H804" s="30" t="n">
        <v>128650400</v>
      </c>
      <c r="I804" s="30"/>
      <c r="J804" s="30" t="n">
        <f aca="false">K804+L804</f>
        <v>133992000</v>
      </c>
      <c r="K804" s="30" t="n">
        <v>133992000</v>
      </c>
      <c r="L804" s="30"/>
      <c r="M804" s="31" t="n">
        <f aca="false">J804-G804</f>
        <v>5341600</v>
      </c>
      <c r="N804" s="30" t="n">
        <f aca="false">O804+P804</f>
        <v>133992000</v>
      </c>
      <c r="O804" s="30" t="n">
        <v>133992000</v>
      </c>
      <c r="P804" s="30"/>
      <c r="Q804" s="31" t="n">
        <f aca="false">N804-J804</f>
        <v>0</v>
      </c>
      <c r="R804" s="30" t="n">
        <v>99479600</v>
      </c>
      <c r="S804" s="32" t="n">
        <f aca="false">R804-J804</f>
        <v>-34512400</v>
      </c>
      <c r="T804" s="33" t="n">
        <f aca="false">(R804/G804)*100</f>
        <v>77.3255271650924</v>
      </c>
      <c r="U804" s="33" t="n">
        <f aca="false">(R804/J804)*100</f>
        <v>74.2429398770076</v>
      </c>
    </row>
    <row r="805" customFormat="false" ht="18.75" hidden="false" customHeight="false" outlineLevel="0" collapsed="false">
      <c r="A805" s="28" t="s">
        <v>293</v>
      </c>
      <c r="B805" s="13" t="s">
        <v>47</v>
      </c>
      <c r="C805" s="29" t="s">
        <v>296</v>
      </c>
      <c r="D805" s="29" t="s">
        <v>25</v>
      </c>
      <c r="E805" s="13" t="s">
        <v>324</v>
      </c>
      <c r="F805" s="13" t="s">
        <v>294</v>
      </c>
      <c r="G805" s="30"/>
      <c r="H805" s="30"/>
      <c r="I805" s="30"/>
      <c r="J805" s="30" t="n">
        <f aca="false">K805+L805</f>
        <v>4302944</v>
      </c>
      <c r="K805" s="30" t="n">
        <v>4302944</v>
      </c>
      <c r="L805" s="30"/>
      <c r="M805" s="31" t="n">
        <f aca="false">J805-G805</f>
        <v>4302944</v>
      </c>
      <c r="N805" s="30" t="n">
        <f aca="false">O805+P805</f>
        <v>4302944</v>
      </c>
      <c r="O805" s="30" t="n">
        <v>4302944</v>
      </c>
      <c r="P805" s="30"/>
      <c r="Q805" s="31" t="n">
        <f aca="false">N805-J805</f>
        <v>0</v>
      </c>
      <c r="R805" s="30" t="n">
        <v>4302944</v>
      </c>
      <c r="S805" s="32" t="n">
        <f aca="false">R805-J805</f>
        <v>0</v>
      </c>
      <c r="T805" s="38"/>
      <c r="U805" s="38" t="n">
        <f aca="false">(R805/J805)*100</f>
        <v>100</v>
      </c>
    </row>
    <row r="806" customFormat="false" ht="18.75" hidden="false" customHeight="false" outlineLevel="0" collapsed="false">
      <c r="A806" s="28" t="s">
        <v>131</v>
      </c>
      <c r="B806" s="13" t="s">
        <v>47</v>
      </c>
      <c r="C806" s="29" t="s">
        <v>296</v>
      </c>
      <c r="D806" s="29" t="s">
        <v>25</v>
      </c>
      <c r="E806" s="29" t="s">
        <v>120</v>
      </c>
      <c r="F806" s="29"/>
      <c r="G806" s="30" t="n">
        <f aca="false">H806+I806</f>
        <v>350000</v>
      </c>
      <c r="H806" s="30" t="n">
        <f aca="false">H807</f>
        <v>350000</v>
      </c>
      <c r="I806" s="30" t="n">
        <f aca="false">I807</f>
        <v>0</v>
      </c>
      <c r="J806" s="30" t="n">
        <f aca="false">K806+L806</f>
        <v>350000</v>
      </c>
      <c r="K806" s="30" t="n">
        <f aca="false">K807</f>
        <v>350000</v>
      </c>
      <c r="L806" s="30" t="n">
        <f aca="false">L807</f>
        <v>0</v>
      </c>
      <c r="M806" s="31" t="n">
        <f aca="false">J806-G806</f>
        <v>0</v>
      </c>
      <c r="N806" s="30" t="n">
        <f aca="false">O806+P806</f>
        <v>350000</v>
      </c>
      <c r="O806" s="30" t="n">
        <f aca="false">O807</f>
        <v>350000</v>
      </c>
      <c r="P806" s="30" t="n">
        <f aca="false">P807</f>
        <v>0</v>
      </c>
      <c r="Q806" s="31" t="n">
        <f aca="false">N806-J806</f>
        <v>0</v>
      </c>
      <c r="R806" s="30" t="n">
        <f aca="false">R807</f>
        <v>0</v>
      </c>
      <c r="S806" s="32" t="n">
        <f aca="false">R806-J806</f>
        <v>-350000</v>
      </c>
      <c r="T806" s="38" t="n">
        <f aca="false">(R806/G806)*100</f>
        <v>0</v>
      </c>
      <c r="U806" s="38" t="n">
        <f aca="false">(R806/J806)*100</f>
        <v>0</v>
      </c>
    </row>
    <row r="807" customFormat="false" ht="18.75" hidden="false" customHeight="false" outlineLevel="0" collapsed="false">
      <c r="A807" s="28" t="s">
        <v>388</v>
      </c>
      <c r="B807" s="13" t="s">
        <v>47</v>
      </c>
      <c r="C807" s="29" t="s">
        <v>296</v>
      </c>
      <c r="D807" s="29" t="s">
        <v>25</v>
      </c>
      <c r="E807" s="29" t="s">
        <v>389</v>
      </c>
      <c r="F807" s="29"/>
      <c r="G807" s="30" t="n">
        <f aca="false">H807+I807</f>
        <v>350000</v>
      </c>
      <c r="H807" s="30" t="n">
        <f aca="false">H808</f>
        <v>350000</v>
      </c>
      <c r="I807" s="30" t="n">
        <f aca="false">I808</f>
        <v>0</v>
      </c>
      <c r="J807" s="30" t="n">
        <f aca="false">K807+L807</f>
        <v>350000</v>
      </c>
      <c r="K807" s="30" t="n">
        <f aca="false">K808</f>
        <v>350000</v>
      </c>
      <c r="L807" s="30" t="n">
        <f aca="false">L808</f>
        <v>0</v>
      </c>
      <c r="M807" s="31" t="n">
        <f aca="false">J807-G807</f>
        <v>0</v>
      </c>
      <c r="N807" s="30" t="n">
        <f aca="false">O807+P807</f>
        <v>350000</v>
      </c>
      <c r="O807" s="30" t="n">
        <f aca="false">O808</f>
        <v>350000</v>
      </c>
      <c r="P807" s="30" t="n">
        <f aca="false">P808</f>
        <v>0</v>
      </c>
      <c r="Q807" s="31" t="n">
        <f aca="false">N807-J807</f>
        <v>0</v>
      </c>
      <c r="R807" s="30" t="n">
        <f aca="false">R808</f>
        <v>0</v>
      </c>
      <c r="S807" s="32" t="n">
        <f aca="false">R807-J807</f>
        <v>-350000</v>
      </c>
      <c r="T807" s="38" t="n">
        <f aca="false">(R807/G807)*100</f>
        <v>0</v>
      </c>
      <c r="U807" s="38" t="n">
        <f aca="false">(R807/J807)*100</f>
        <v>0</v>
      </c>
    </row>
    <row r="808" customFormat="false" ht="18.75" hidden="false" customHeight="false" outlineLevel="0" collapsed="false">
      <c r="A808" s="28" t="s">
        <v>390</v>
      </c>
      <c r="B808" s="13" t="s">
        <v>47</v>
      </c>
      <c r="C808" s="29" t="s">
        <v>296</v>
      </c>
      <c r="D808" s="29" t="s">
        <v>25</v>
      </c>
      <c r="E808" s="29" t="s">
        <v>391</v>
      </c>
      <c r="F808" s="29"/>
      <c r="G808" s="30" t="n">
        <f aca="false">H808+I808</f>
        <v>350000</v>
      </c>
      <c r="H808" s="30" t="n">
        <f aca="false">H809</f>
        <v>350000</v>
      </c>
      <c r="I808" s="30" t="n">
        <f aca="false">I809</f>
        <v>0</v>
      </c>
      <c r="J808" s="30" t="n">
        <f aca="false">K808+L808</f>
        <v>350000</v>
      </c>
      <c r="K808" s="30" t="n">
        <f aca="false">K809</f>
        <v>350000</v>
      </c>
      <c r="L808" s="30" t="n">
        <f aca="false">L809</f>
        <v>0</v>
      </c>
      <c r="M808" s="31" t="n">
        <f aca="false">J808-G808</f>
        <v>0</v>
      </c>
      <c r="N808" s="30" t="n">
        <f aca="false">O808+P808</f>
        <v>350000</v>
      </c>
      <c r="O808" s="30" t="n">
        <f aca="false">O809</f>
        <v>350000</v>
      </c>
      <c r="P808" s="30" t="n">
        <f aca="false">P809</f>
        <v>0</v>
      </c>
      <c r="Q808" s="31" t="n">
        <f aca="false">N808-J808</f>
        <v>0</v>
      </c>
      <c r="R808" s="30" t="n">
        <f aca="false">R809</f>
        <v>0</v>
      </c>
      <c r="S808" s="32" t="n">
        <f aca="false">R808-J808</f>
        <v>-350000</v>
      </c>
      <c r="T808" s="38" t="n">
        <f aca="false">(R808/G808)*100</f>
        <v>0</v>
      </c>
      <c r="U808" s="38" t="n">
        <f aca="false">(R808/J808)*100</f>
        <v>0</v>
      </c>
    </row>
    <row r="809" customFormat="false" ht="56.25" hidden="false" customHeight="false" outlineLevel="0" collapsed="false">
      <c r="A809" s="28" t="s">
        <v>184</v>
      </c>
      <c r="B809" s="13" t="s">
        <v>47</v>
      </c>
      <c r="C809" s="29" t="s">
        <v>296</v>
      </c>
      <c r="D809" s="29" t="s">
        <v>25</v>
      </c>
      <c r="E809" s="29" t="s">
        <v>391</v>
      </c>
      <c r="F809" s="29" t="s">
        <v>185</v>
      </c>
      <c r="G809" s="30" t="n">
        <f aca="false">H809+I809</f>
        <v>350000</v>
      </c>
      <c r="H809" s="30" t="n">
        <f aca="false">H810</f>
        <v>350000</v>
      </c>
      <c r="I809" s="30" t="n">
        <f aca="false">I810</f>
        <v>0</v>
      </c>
      <c r="J809" s="30" t="n">
        <f aca="false">K809+L809</f>
        <v>350000</v>
      </c>
      <c r="K809" s="30" t="n">
        <f aca="false">K810</f>
        <v>350000</v>
      </c>
      <c r="L809" s="30" t="n">
        <f aca="false">L810</f>
        <v>0</v>
      </c>
      <c r="M809" s="31" t="n">
        <f aca="false">J809-G809</f>
        <v>0</v>
      </c>
      <c r="N809" s="30" t="n">
        <f aca="false">O809+P809</f>
        <v>350000</v>
      </c>
      <c r="O809" s="30" t="n">
        <f aca="false">O810</f>
        <v>350000</v>
      </c>
      <c r="P809" s="30" t="n">
        <f aca="false">P810</f>
        <v>0</v>
      </c>
      <c r="Q809" s="31" t="n">
        <f aca="false">N809-J809</f>
        <v>0</v>
      </c>
      <c r="R809" s="30" t="n">
        <f aca="false">R810</f>
        <v>0</v>
      </c>
      <c r="S809" s="32" t="n">
        <f aca="false">R809-J809</f>
        <v>-350000</v>
      </c>
      <c r="T809" s="38" t="n">
        <f aca="false">(R809/G809)*100</f>
        <v>0</v>
      </c>
      <c r="U809" s="38" t="n">
        <f aca="false">(R809/J809)*100</f>
        <v>0</v>
      </c>
    </row>
    <row r="810" customFormat="false" ht="18.75" hidden="false" customHeight="false" outlineLevel="0" collapsed="false">
      <c r="A810" s="34" t="s">
        <v>291</v>
      </c>
      <c r="B810" s="13" t="s">
        <v>47</v>
      </c>
      <c r="C810" s="29" t="s">
        <v>296</v>
      </c>
      <c r="D810" s="29" t="s">
        <v>25</v>
      </c>
      <c r="E810" s="29" t="s">
        <v>391</v>
      </c>
      <c r="F810" s="29" t="s">
        <v>292</v>
      </c>
      <c r="G810" s="30" t="n">
        <f aca="false">H810+I810</f>
        <v>350000</v>
      </c>
      <c r="H810" s="30" t="n">
        <f aca="false">H811</f>
        <v>350000</v>
      </c>
      <c r="I810" s="30" t="n">
        <f aca="false">I811</f>
        <v>0</v>
      </c>
      <c r="J810" s="30" t="n">
        <f aca="false">K810+L810</f>
        <v>350000</v>
      </c>
      <c r="K810" s="30" t="n">
        <f aca="false">K811</f>
        <v>350000</v>
      </c>
      <c r="L810" s="30" t="n">
        <f aca="false">L811</f>
        <v>0</v>
      </c>
      <c r="M810" s="31" t="n">
        <f aca="false">J810-G810</f>
        <v>0</v>
      </c>
      <c r="N810" s="30" t="n">
        <f aca="false">O810+P810</f>
        <v>350000</v>
      </c>
      <c r="O810" s="30" t="n">
        <f aca="false">O811</f>
        <v>350000</v>
      </c>
      <c r="P810" s="30" t="n">
        <f aca="false">P811</f>
        <v>0</v>
      </c>
      <c r="Q810" s="31" t="n">
        <f aca="false">N810-J810</f>
        <v>0</v>
      </c>
      <c r="R810" s="30" t="n">
        <f aca="false">R811</f>
        <v>0</v>
      </c>
      <c r="S810" s="32" t="n">
        <f aca="false">R810-J810</f>
        <v>-350000</v>
      </c>
      <c r="T810" s="38" t="n">
        <f aca="false">(R810/G810)*100</f>
        <v>0</v>
      </c>
      <c r="U810" s="38" t="n">
        <f aca="false">(R810/J810)*100</f>
        <v>0</v>
      </c>
    </row>
    <row r="811" customFormat="false" ht="18.75" hidden="false" customHeight="false" outlineLevel="0" collapsed="false">
      <c r="A811" s="28" t="s">
        <v>293</v>
      </c>
      <c r="B811" s="13" t="s">
        <v>47</v>
      </c>
      <c r="C811" s="29" t="s">
        <v>296</v>
      </c>
      <c r="D811" s="29" t="s">
        <v>25</v>
      </c>
      <c r="E811" s="13" t="s">
        <v>391</v>
      </c>
      <c r="F811" s="13" t="s">
        <v>294</v>
      </c>
      <c r="G811" s="30" t="n">
        <f aca="false">H811+I811</f>
        <v>350000</v>
      </c>
      <c r="H811" s="30" t="n">
        <v>350000</v>
      </c>
      <c r="I811" s="30"/>
      <c r="J811" s="30" t="n">
        <f aca="false">K811+L811</f>
        <v>350000</v>
      </c>
      <c r="K811" s="30" t="n">
        <v>350000</v>
      </c>
      <c r="L811" s="30"/>
      <c r="M811" s="31" t="n">
        <f aca="false">J811-G811</f>
        <v>0</v>
      </c>
      <c r="N811" s="30" t="n">
        <f aca="false">O811+P811</f>
        <v>350000</v>
      </c>
      <c r="O811" s="30" t="n">
        <v>350000</v>
      </c>
      <c r="P811" s="30"/>
      <c r="Q811" s="31" t="n">
        <f aca="false">N811-J811</f>
        <v>0</v>
      </c>
      <c r="R811" s="30" t="n">
        <v>0</v>
      </c>
      <c r="S811" s="32" t="n">
        <f aca="false">R811-J811</f>
        <v>-350000</v>
      </c>
      <c r="T811" s="38" t="n">
        <f aca="false">(R811/G811)*100</f>
        <v>0</v>
      </c>
      <c r="U811" s="38" t="n">
        <f aca="false">(R811/J811)*100</f>
        <v>0</v>
      </c>
    </row>
    <row r="812" customFormat="false" ht="18.75" hidden="false" customHeight="false" outlineLevel="0" collapsed="false">
      <c r="A812" s="28" t="s">
        <v>74</v>
      </c>
      <c r="B812" s="13" t="s">
        <v>47</v>
      </c>
      <c r="C812" s="29" t="s">
        <v>296</v>
      </c>
      <c r="D812" s="29" t="s">
        <v>25</v>
      </c>
      <c r="E812" s="29" t="s">
        <v>75</v>
      </c>
      <c r="F812" s="29"/>
      <c r="G812" s="30" t="n">
        <f aca="false">H812+I812</f>
        <v>190000</v>
      </c>
      <c r="H812" s="30" t="n">
        <f aca="false">H813+H817+H822</f>
        <v>190000</v>
      </c>
      <c r="I812" s="30" t="n">
        <f aca="false">I813+I817+I822</f>
        <v>0</v>
      </c>
      <c r="J812" s="30" t="n">
        <f aca="false">K812+L812</f>
        <v>564000</v>
      </c>
      <c r="K812" s="30" t="n">
        <f aca="false">K813+K817+K822</f>
        <v>564000</v>
      </c>
      <c r="L812" s="30" t="n">
        <f aca="false">L813+L817+L822</f>
        <v>0</v>
      </c>
      <c r="M812" s="31" t="n">
        <f aca="false">J812-G812</f>
        <v>374000</v>
      </c>
      <c r="N812" s="30" t="n">
        <f aca="false">O812+P812</f>
        <v>564000</v>
      </c>
      <c r="O812" s="30" t="n">
        <f aca="false">O813+O817+O822</f>
        <v>564000</v>
      </c>
      <c r="P812" s="30" t="n">
        <f aca="false">P813+P817+P822</f>
        <v>0</v>
      </c>
      <c r="Q812" s="31" t="n">
        <f aca="false">N812-J812</f>
        <v>0</v>
      </c>
      <c r="R812" s="30" t="n">
        <f aca="false">R813+R817+R822</f>
        <v>487600</v>
      </c>
      <c r="S812" s="32" t="n">
        <f aca="false">R812-J812</f>
        <v>-76400</v>
      </c>
      <c r="T812" s="33" t="n">
        <f aca="false">(R812/G812)*100</f>
        <v>256.631578947368</v>
      </c>
      <c r="U812" s="33" t="n">
        <f aca="false">(R812/J812)*100</f>
        <v>86.4539007092199</v>
      </c>
    </row>
    <row r="813" customFormat="false" ht="37.5" hidden="false" customHeight="false" outlineLevel="0" collapsed="false">
      <c r="A813" s="28" t="s">
        <v>148</v>
      </c>
      <c r="B813" s="13" t="s">
        <v>47</v>
      </c>
      <c r="C813" s="29" t="s">
        <v>296</v>
      </c>
      <c r="D813" s="29" t="s">
        <v>25</v>
      </c>
      <c r="E813" s="29" t="s">
        <v>149</v>
      </c>
      <c r="F813" s="29"/>
      <c r="G813" s="30"/>
      <c r="H813" s="30" t="n">
        <f aca="false">H814</f>
        <v>0</v>
      </c>
      <c r="I813" s="30" t="n">
        <f aca="false">I814</f>
        <v>0</v>
      </c>
      <c r="J813" s="30" t="n">
        <f aca="false">K813+L813</f>
        <v>130000</v>
      </c>
      <c r="K813" s="30" t="n">
        <f aca="false">K814</f>
        <v>130000</v>
      </c>
      <c r="L813" s="30" t="n">
        <f aca="false">L814</f>
        <v>0</v>
      </c>
      <c r="M813" s="31" t="n">
        <f aca="false">J813-G813</f>
        <v>130000</v>
      </c>
      <c r="N813" s="30" t="n">
        <f aca="false">O813+P813</f>
        <v>130000</v>
      </c>
      <c r="O813" s="30" t="n">
        <f aca="false">O814</f>
        <v>130000</v>
      </c>
      <c r="P813" s="30" t="n">
        <f aca="false">P814</f>
        <v>0</v>
      </c>
      <c r="Q813" s="31" t="n">
        <f aca="false">N813-J813</f>
        <v>0</v>
      </c>
      <c r="R813" s="30" t="n">
        <f aca="false">R814</f>
        <v>130000</v>
      </c>
      <c r="S813" s="32" t="n">
        <f aca="false">R813-J813</f>
        <v>0</v>
      </c>
      <c r="T813" s="38"/>
      <c r="U813" s="38" t="n">
        <f aca="false">(R813/J813)*100</f>
        <v>100</v>
      </c>
    </row>
    <row r="814" customFormat="false" ht="56.25" hidden="false" customHeight="false" outlineLevel="0" collapsed="false">
      <c r="A814" s="28" t="s">
        <v>184</v>
      </c>
      <c r="B814" s="13" t="s">
        <v>47</v>
      </c>
      <c r="C814" s="29" t="s">
        <v>296</v>
      </c>
      <c r="D814" s="29" t="s">
        <v>25</v>
      </c>
      <c r="E814" s="29" t="s">
        <v>149</v>
      </c>
      <c r="F814" s="29" t="s">
        <v>185</v>
      </c>
      <c r="G814" s="30"/>
      <c r="H814" s="30" t="n">
        <f aca="false">H815</f>
        <v>0</v>
      </c>
      <c r="I814" s="30" t="n">
        <f aca="false">I815</f>
        <v>0</v>
      </c>
      <c r="J814" s="30" t="n">
        <f aca="false">K814+L814</f>
        <v>130000</v>
      </c>
      <c r="K814" s="30" t="n">
        <f aca="false">K815</f>
        <v>130000</v>
      </c>
      <c r="L814" s="30" t="n">
        <f aca="false">L815</f>
        <v>0</v>
      </c>
      <c r="M814" s="31" t="n">
        <f aca="false">J814-G814</f>
        <v>130000</v>
      </c>
      <c r="N814" s="30" t="n">
        <f aca="false">O814+P814</f>
        <v>130000</v>
      </c>
      <c r="O814" s="30" t="n">
        <f aca="false">O815</f>
        <v>130000</v>
      </c>
      <c r="P814" s="30" t="n">
        <f aca="false">P815</f>
        <v>0</v>
      </c>
      <c r="Q814" s="31" t="n">
        <f aca="false">N814-J814</f>
        <v>0</v>
      </c>
      <c r="R814" s="30" t="n">
        <f aca="false">R815</f>
        <v>130000</v>
      </c>
      <c r="S814" s="32" t="n">
        <f aca="false">R814-J814</f>
        <v>0</v>
      </c>
      <c r="T814" s="38"/>
      <c r="U814" s="38" t="n">
        <f aca="false">(R814/J814)*100</f>
        <v>100</v>
      </c>
    </row>
    <row r="815" customFormat="false" ht="18.75" hidden="false" customHeight="false" outlineLevel="0" collapsed="false">
      <c r="A815" s="28" t="s">
        <v>291</v>
      </c>
      <c r="B815" s="13" t="s">
        <v>47</v>
      </c>
      <c r="C815" s="29" t="s">
        <v>296</v>
      </c>
      <c r="D815" s="29" t="s">
        <v>25</v>
      </c>
      <c r="E815" s="29" t="s">
        <v>149</v>
      </c>
      <c r="F815" s="29" t="s">
        <v>292</v>
      </c>
      <c r="G815" s="30"/>
      <c r="H815" s="30" t="n">
        <f aca="false">H816</f>
        <v>0</v>
      </c>
      <c r="I815" s="30" t="n">
        <f aca="false">I816</f>
        <v>0</v>
      </c>
      <c r="J815" s="30" t="n">
        <f aca="false">K815+L815</f>
        <v>130000</v>
      </c>
      <c r="K815" s="30" t="n">
        <f aca="false">K816</f>
        <v>130000</v>
      </c>
      <c r="L815" s="30" t="n">
        <f aca="false">L816</f>
        <v>0</v>
      </c>
      <c r="M815" s="31" t="n">
        <f aca="false">J815-G815</f>
        <v>130000</v>
      </c>
      <c r="N815" s="30" t="n">
        <f aca="false">O815+P815</f>
        <v>130000</v>
      </c>
      <c r="O815" s="30" t="n">
        <f aca="false">O816</f>
        <v>130000</v>
      </c>
      <c r="P815" s="30" t="n">
        <f aca="false">P816</f>
        <v>0</v>
      </c>
      <c r="Q815" s="31" t="n">
        <f aca="false">N815-J815</f>
        <v>0</v>
      </c>
      <c r="R815" s="30" t="n">
        <f aca="false">R816</f>
        <v>130000</v>
      </c>
      <c r="S815" s="32" t="n">
        <f aca="false">R815-J815</f>
        <v>0</v>
      </c>
      <c r="T815" s="38"/>
      <c r="U815" s="38" t="n">
        <f aca="false">(R815/J815)*100</f>
        <v>100</v>
      </c>
    </row>
    <row r="816" customFormat="false" ht="18.75" hidden="false" customHeight="false" outlineLevel="0" collapsed="false">
      <c r="A816" s="28" t="s">
        <v>293</v>
      </c>
      <c r="B816" s="13" t="s">
        <v>47</v>
      </c>
      <c r="C816" s="29" t="s">
        <v>296</v>
      </c>
      <c r="D816" s="29" t="s">
        <v>25</v>
      </c>
      <c r="E816" s="29" t="s">
        <v>149</v>
      </c>
      <c r="F816" s="29" t="s">
        <v>294</v>
      </c>
      <c r="G816" s="30"/>
      <c r="H816" s="30"/>
      <c r="I816" s="30"/>
      <c r="J816" s="30" t="n">
        <f aca="false">K816+L816</f>
        <v>130000</v>
      </c>
      <c r="K816" s="30" t="n">
        <v>130000</v>
      </c>
      <c r="L816" s="30"/>
      <c r="M816" s="31" t="n">
        <f aca="false">J816-G816</f>
        <v>130000</v>
      </c>
      <c r="N816" s="30" t="n">
        <f aca="false">O816+P816</f>
        <v>130000</v>
      </c>
      <c r="O816" s="30" t="n">
        <v>130000</v>
      </c>
      <c r="P816" s="30"/>
      <c r="Q816" s="31" t="n">
        <f aca="false">N816-J816</f>
        <v>0</v>
      </c>
      <c r="R816" s="30" t="n">
        <v>130000</v>
      </c>
      <c r="S816" s="32" t="n">
        <f aca="false">R816-J816</f>
        <v>0</v>
      </c>
      <c r="T816" s="38"/>
      <c r="U816" s="38" t="n">
        <f aca="false">(R816/J816)*100</f>
        <v>100</v>
      </c>
    </row>
    <row r="817" customFormat="false" ht="55.9" hidden="false" customHeight="true" outlineLevel="0" collapsed="false">
      <c r="A817" s="28" t="s">
        <v>84</v>
      </c>
      <c r="B817" s="13" t="s">
        <v>47</v>
      </c>
      <c r="C817" s="29" t="s">
        <v>296</v>
      </c>
      <c r="D817" s="29" t="s">
        <v>25</v>
      </c>
      <c r="E817" s="29" t="s">
        <v>85</v>
      </c>
      <c r="F817" s="29"/>
      <c r="G817" s="30" t="n">
        <f aca="false">H817+I817</f>
        <v>190000</v>
      </c>
      <c r="H817" s="30" t="n">
        <f aca="false">H818</f>
        <v>190000</v>
      </c>
      <c r="I817" s="30" t="n">
        <f aca="false">I818</f>
        <v>0</v>
      </c>
      <c r="J817" s="30" t="n">
        <f aca="false">K817+L817</f>
        <v>204600</v>
      </c>
      <c r="K817" s="30" t="n">
        <f aca="false">K818</f>
        <v>204600</v>
      </c>
      <c r="L817" s="30" t="n">
        <f aca="false">L818</f>
        <v>0</v>
      </c>
      <c r="M817" s="31" t="n">
        <f aca="false">J817-G817</f>
        <v>14600</v>
      </c>
      <c r="N817" s="30" t="n">
        <f aca="false">O817+P817</f>
        <v>204600</v>
      </c>
      <c r="O817" s="30" t="n">
        <f aca="false">O818</f>
        <v>204600</v>
      </c>
      <c r="P817" s="30" t="n">
        <f aca="false">P818</f>
        <v>0</v>
      </c>
      <c r="Q817" s="31" t="n">
        <f aca="false">N817-J817</f>
        <v>0</v>
      </c>
      <c r="R817" s="30" t="n">
        <f aca="false">R818</f>
        <v>204600</v>
      </c>
      <c r="S817" s="32" t="n">
        <f aca="false">R817-J817</f>
        <v>0</v>
      </c>
      <c r="T817" s="33" t="n">
        <f aca="false">(R817/G817)*100</f>
        <v>107.684210526316</v>
      </c>
      <c r="U817" s="33" t="n">
        <f aca="false">(R817/J817)*100</f>
        <v>100</v>
      </c>
    </row>
    <row r="818" customFormat="false" ht="41.25" hidden="false" customHeight="true" outlineLevel="0" collapsed="false">
      <c r="A818" s="28" t="s">
        <v>86</v>
      </c>
      <c r="B818" s="13" t="s">
        <v>47</v>
      </c>
      <c r="C818" s="29" t="s">
        <v>296</v>
      </c>
      <c r="D818" s="29" t="s">
        <v>25</v>
      </c>
      <c r="E818" s="29" t="s">
        <v>87</v>
      </c>
      <c r="F818" s="29"/>
      <c r="G818" s="30" t="n">
        <f aca="false">H818+I818</f>
        <v>190000</v>
      </c>
      <c r="H818" s="30" t="n">
        <f aca="false">H819</f>
        <v>190000</v>
      </c>
      <c r="I818" s="30" t="n">
        <f aca="false">I819</f>
        <v>0</v>
      </c>
      <c r="J818" s="30" t="n">
        <f aca="false">K818+L818</f>
        <v>204600</v>
      </c>
      <c r="K818" s="30" t="n">
        <f aca="false">K819</f>
        <v>204600</v>
      </c>
      <c r="L818" s="30" t="n">
        <f aca="false">L819</f>
        <v>0</v>
      </c>
      <c r="M818" s="31" t="n">
        <f aca="false">J818-G818</f>
        <v>14600</v>
      </c>
      <c r="N818" s="30" t="n">
        <f aca="false">O818+P818</f>
        <v>204600</v>
      </c>
      <c r="O818" s="30" t="n">
        <f aca="false">O819</f>
        <v>204600</v>
      </c>
      <c r="P818" s="30" t="n">
        <f aca="false">P819</f>
        <v>0</v>
      </c>
      <c r="Q818" s="31" t="n">
        <f aca="false">N818-J818</f>
        <v>0</v>
      </c>
      <c r="R818" s="30" t="n">
        <f aca="false">R819</f>
        <v>204600</v>
      </c>
      <c r="S818" s="32" t="n">
        <f aca="false">R818-J818</f>
        <v>0</v>
      </c>
      <c r="T818" s="33" t="n">
        <f aca="false">(R818/G818)*100</f>
        <v>107.684210526316</v>
      </c>
      <c r="U818" s="33" t="n">
        <f aca="false">(R818/J818)*100</f>
        <v>100</v>
      </c>
    </row>
    <row r="819" customFormat="false" ht="56.25" hidden="false" customHeight="false" outlineLevel="0" collapsed="false">
      <c r="A819" s="28" t="s">
        <v>184</v>
      </c>
      <c r="B819" s="13" t="s">
        <v>47</v>
      </c>
      <c r="C819" s="29" t="s">
        <v>296</v>
      </c>
      <c r="D819" s="29" t="s">
        <v>25</v>
      </c>
      <c r="E819" s="29" t="s">
        <v>87</v>
      </c>
      <c r="F819" s="29" t="s">
        <v>185</v>
      </c>
      <c r="G819" s="30" t="n">
        <f aca="false">H819+I819</f>
        <v>190000</v>
      </c>
      <c r="H819" s="30" t="n">
        <f aca="false">H820</f>
        <v>190000</v>
      </c>
      <c r="I819" s="30" t="n">
        <f aca="false">I820</f>
        <v>0</v>
      </c>
      <c r="J819" s="30" t="n">
        <f aca="false">K819+L819</f>
        <v>204600</v>
      </c>
      <c r="K819" s="30" t="n">
        <f aca="false">K820</f>
        <v>204600</v>
      </c>
      <c r="L819" s="30" t="n">
        <f aca="false">L820</f>
        <v>0</v>
      </c>
      <c r="M819" s="31" t="n">
        <f aca="false">J819-G819</f>
        <v>14600</v>
      </c>
      <c r="N819" s="30" t="n">
        <f aca="false">O819+P819</f>
        <v>204600</v>
      </c>
      <c r="O819" s="30" t="n">
        <f aca="false">O820</f>
        <v>204600</v>
      </c>
      <c r="P819" s="30" t="n">
        <f aca="false">P820</f>
        <v>0</v>
      </c>
      <c r="Q819" s="31" t="n">
        <f aca="false">N819-J819</f>
        <v>0</v>
      </c>
      <c r="R819" s="30" t="n">
        <f aca="false">R820</f>
        <v>204600</v>
      </c>
      <c r="S819" s="32" t="n">
        <f aca="false">R819-J819</f>
        <v>0</v>
      </c>
      <c r="T819" s="33" t="n">
        <f aca="false">(R819/G819)*100</f>
        <v>107.684210526316</v>
      </c>
      <c r="U819" s="33" t="n">
        <f aca="false">(R819/J819)*100</f>
        <v>100</v>
      </c>
    </row>
    <row r="820" customFormat="false" ht="18.75" hidden="false" customHeight="false" outlineLevel="0" collapsed="false">
      <c r="A820" s="34" t="s">
        <v>291</v>
      </c>
      <c r="B820" s="13" t="s">
        <v>47</v>
      </c>
      <c r="C820" s="29" t="s">
        <v>296</v>
      </c>
      <c r="D820" s="29" t="s">
        <v>25</v>
      </c>
      <c r="E820" s="29" t="s">
        <v>87</v>
      </c>
      <c r="F820" s="29" t="s">
        <v>292</v>
      </c>
      <c r="G820" s="30" t="n">
        <f aca="false">H820+I820</f>
        <v>190000</v>
      </c>
      <c r="H820" s="30" t="n">
        <f aca="false">H821</f>
        <v>190000</v>
      </c>
      <c r="I820" s="30" t="n">
        <f aca="false">I821</f>
        <v>0</v>
      </c>
      <c r="J820" s="30" t="n">
        <f aca="false">K820+L820</f>
        <v>204600</v>
      </c>
      <c r="K820" s="30" t="n">
        <f aca="false">K821</f>
        <v>204600</v>
      </c>
      <c r="L820" s="30" t="n">
        <f aca="false">L821</f>
        <v>0</v>
      </c>
      <c r="M820" s="31" t="n">
        <f aca="false">J820-G820</f>
        <v>14600</v>
      </c>
      <c r="N820" s="30" t="n">
        <f aca="false">O820+P820</f>
        <v>204600</v>
      </c>
      <c r="O820" s="30" t="n">
        <f aca="false">O821</f>
        <v>204600</v>
      </c>
      <c r="P820" s="30" t="n">
        <f aca="false">P821</f>
        <v>0</v>
      </c>
      <c r="Q820" s="31" t="n">
        <f aca="false">N820-J820</f>
        <v>0</v>
      </c>
      <c r="R820" s="30" t="n">
        <f aca="false">R821</f>
        <v>204600</v>
      </c>
      <c r="S820" s="32" t="n">
        <f aca="false">R820-J820</f>
        <v>0</v>
      </c>
      <c r="T820" s="33" t="n">
        <f aca="false">(R820/G820)*100</f>
        <v>107.684210526316</v>
      </c>
      <c r="U820" s="33" t="n">
        <f aca="false">(R820/J820)*100</f>
        <v>100</v>
      </c>
    </row>
    <row r="821" customFormat="false" ht="18.75" hidden="false" customHeight="false" outlineLevel="0" collapsed="false">
      <c r="A821" s="28" t="s">
        <v>293</v>
      </c>
      <c r="B821" s="13" t="s">
        <v>47</v>
      </c>
      <c r="C821" s="29" t="s">
        <v>296</v>
      </c>
      <c r="D821" s="29" t="s">
        <v>25</v>
      </c>
      <c r="E821" s="13" t="s">
        <v>87</v>
      </c>
      <c r="F821" s="13" t="s">
        <v>294</v>
      </c>
      <c r="G821" s="30" t="n">
        <f aca="false">H821+I821</f>
        <v>190000</v>
      </c>
      <c r="H821" s="30" t="n">
        <v>190000</v>
      </c>
      <c r="I821" s="30"/>
      <c r="J821" s="30" t="n">
        <f aca="false">K821+L821</f>
        <v>204600</v>
      </c>
      <c r="K821" s="30" t="n">
        <v>204600</v>
      </c>
      <c r="L821" s="30"/>
      <c r="M821" s="31" t="n">
        <f aca="false">J821-G821</f>
        <v>14600</v>
      </c>
      <c r="N821" s="30" t="n">
        <f aca="false">O821+P821</f>
        <v>204600</v>
      </c>
      <c r="O821" s="30" t="n">
        <v>204600</v>
      </c>
      <c r="P821" s="30"/>
      <c r="Q821" s="31" t="n">
        <f aca="false">N821-J821</f>
        <v>0</v>
      </c>
      <c r="R821" s="30" t="n">
        <v>204600</v>
      </c>
      <c r="S821" s="32" t="n">
        <f aca="false">R821-J821</f>
        <v>0</v>
      </c>
      <c r="T821" s="33" t="n">
        <f aca="false">(R821/G821)*100</f>
        <v>107.684210526316</v>
      </c>
      <c r="U821" s="33" t="n">
        <f aca="false">(R821/J821)*100</f>
        <v>100</v>
      </c>
    </row>
    <row r="822" customFormat="false" ht="56.25" hidden="false" customHeight="false" outlineLevel="0" collapsed="false">
      <c r="A822" s="28" t="s">
        <v>88</v>
      </c>
      <c r="B822" s="13" t="s">
        <v>47</v>
      </c>
      <c r="C822" s="29" t="s">
        <v>296</v>
      </c>
      <c r="D822" s="29" t="s">
        <v>25</v>
      </c>
      <c r="E822" s="29" t="s">
        <v>89</v>
      </c>
      <c r="F822" s="29"/>
      <c r="G822" s="30"/>
      <c r="H822" s="30" t="n">
        <f aca="false">H823</f>
        <v>0</v>
      </c>
      <c r="I822" s="30" t="n">
        <f aca="false">I823</f>
        <v>0</v>
      </c>
      <c r="J822" s="30" t="n">
        <f aca="false">K822+L822</f>
        <v>229400</v>
      </c>
      <c r="K822" s="30" t="n">
        <f aca="false">K823</f>
        <v>229400</v>
      </c>
      <c r="L822" s="30" t="n">
        <f aca="false">L823</f>
        <v>0</v>
      </c>
      <c r="M822" s="31" t="n">
        <f aca="false">J822-G822</f>
        <v>229400</v>
      </c>
      <c r="N822" s="30" t="n">
        <f aca="false">O822+P822</f>
        <v>229400</v>
      </c>
      <c r="O822" s="30" t="n">
        <f aca="false">O823</f>
        <v>229400</v>
      </c>
      <c r="P822" s="30" t="n">
        <f aca="false">P823</f>
        <v>0</v>
      </c>
      <c r="Q822" s="31" t="n">
        <f aca="false">N822-J822</f>
        <v>0</v>
      </c>
      <c r="R822" s="30" t="n">
        <f aca="false">R823</f>
        <v>153000</v>
      </c>
      <c r="S822" s="32" t="n">
        <f aca="false">R822-J822</f>
        <v>-76400</v>
      </c>
      <c r="T822" s="38"/>
      <c r="U822" s="38" t="n">
        <f aca="false">(R822/J822)*100</f>
        <v>66.6957279860506</v>
      </c>
    </row>
    <row r="823" customFormat="false" ht="56.25" hidden="false" customHeight="false" outlineLevel="0" collapsed="false">
      <c r="A823" s="28" t="s">
        <v>184</v>
      </c>
      <c r="B823" s="13" t="s">
        <v>47</v>
      </c>
      <c r="C823" s="29" t="s">
        <v>296</v>
      </c>
      <c r="D823" s="29" t="s">
        <v>25</v>
      </c>
      <c r="E823" s="29" t="s">
        <v>89</v>
      </c>
      <c r="F823" s="29" t="s">
        <v>185</v>
      </c>
      <c r="G823" s="30"/>
      <c r="H823" s="30" t="n">
        <f aca="false">H824</f>
        <v>0</v>
      </c>
      <c r="I823" s="30" t="n">
        <f aca="false">I824</f>
        <v>0</v>
      </c>
      <c r="J823" s="30" t="n">
        <f aca="false">K823+L823</f>
        <v>229400</v>
      </c>
      <c r="K823" s="30" t="n">
        <f aca="false">K824</f>
        <v>229400</v>
      </c>
      <c r="L823" s="30" t="n">
        <f aca="false">L824</f>
        <v>0</v>
      </c>
      <c r="M823" s="31" t="n">
        <f aca="false">J823-G823</f>
        <v>229400</v>
      </c>
      <c r="N823" s="30" t="n">
        <f aca="false">O823+P823</f>
        <v>229400</v>
      </c>
      <c r="O823" s="30" t="n">
        <f aca="false">O824</f>
        <v>229400</v>
      </c>
      <c r="P823" s="30" t="n">
        <f aca="false">P824</f>
        <v>0</v>
      </c>
      <c r="Q823" s="31" t="n">
        <f aca="false">N823-J823</f>
        <v>0</v>
      </c>
      <c r="R823" s="30" t="n">
        <f aca="false">R824</f>
        <v>153000</v>
      </c>
      <c r="S823" s="32" t="n">
        <f aca="false">R823-J823</f>
        <v>-76400</v>
      </c>
      <c r="T823" s="38"/>
      <c r="U823" s="38" t="n">
        <f aca="false">(R823/J823)*100</f>
        <v>66.6957279860506</v>
      </c>
    </row>
    <row r="824" customFormat="false" ht="18.75" hidden="false" customHeight="false" outlineLevel="0" collapsed="false">
      <c r="A824" s="34" t="s">
        <v>291</v>
      </c>
      <c r="B824" s="13" t="s">
        <v>47</v>
      </c>
      <c r="C824" s="29" t="s">
        <v>296</v>
      </c>
      <c r="D824" s="29" t="s">
        <v>25</v>
      </c>
      <c r="E824" s="29" t="s">
        <v>89</v>
      </c>
      <c r="F824" s="29" t="s">
        <v>292</v>
      </c>
      <c r="G824" s="30"/>
      <c r="H824" s="30" t="n">
        <f aca="false">H825</f>
        <v>0</v>
      </c>
      <c r="I824" s="30" t="n">
        <f aca="false">I825</f>
        <v>0</v>
      </c>
      <c r="J824" s="30" t="n">
        <f aca="false">K824+L824</f>
        <v>229400</v>
      </c>
      <c r="K824" s="30" t="n">
        <f aca="false">K825</f>
        <v>229400</v>
      </c>
      <c r="L824" s="30" t="n">
        <f aca="false">L825</f>
        <v>0</v>
      </c>
      <c r="M824" s="31" t="n">
        <f aca="false">J824-G824</f>
        <v>229400</v>
      </c>
      <c r="N824" s="30" t="n">
        <f aca="false">O824+P824</f>
        <v>229400</v>
      </c>
      <c r="O824" s="30" t="n">
        <f aca="false">O825</f>
        <v>229400</v>
      </c>
      <c r="P824" s="30" t="n">
        <f aca="false">P825</f>
        <v>0</v>
      </c>
      <c r="Q824" s="31" t="n">
        <f aca="false">N824-J824</f>
        <v>0</v>
      </c>
      <c r="R824" s="30" t="n">
        <f aca="false">R825</f>
        <v>153000</v>
      </c>
      <c r="S824" s="32" t="n">
        <f aca="false">R824-J824</f>
        <v>-76400</v>
      </c>
      <c r="T824" s="38"/>
      <c r="U824" s="38" t="n">
        <f aca="false">(R824/J824)*100</f>
        <v>66.6957279860506</v>
      </c>
    </row>
    <row r="825" customFormat="false" ht="18.75" hidden="false" customHeight="false" outlineLevel="0" collapsed="false">
      <c r="A825" s="28" t="s">
        <v>293</v>
      </c>
      <c r="B825" s="13" t="s">
        <v>47</v>
      </c>
      <c r="C825" s="29" t="s">
        <v>296</v>
      </c>
      <c r="D825" s="29" t="s">
        <v>25</v>
      </c>
      <c r="E825" s="29" t="s">
        <v>89</v>
      </c>
      <c r="F825" s="13" t="s">
        <v>294</v>
      </c>
      <c r="G825" s="30"/>
      <c r="H825" s="30"/>
      <c r="I825" s="30"/>
      <c r="J825" s="30" t="n">
        <f aca="false">K825+L825</f>
        <v>229400</v>
      </c>
      <c r="K825" s="30" t="n">
        <v>229400</v>
      </c>
      <c r="L825" s="30"/>
      <c r="M825" s="31" t="n">
        <f aca="false">J825-G825</f>
        <v>229400</v>
      </c>
      <c r="N825" s="30" t="n">
        <f aca="false">O825+P825</f>
        <v>229400</v>
      </c>
      <c r="O825" s="30" t="n">
        <v>229400</v>
      </c>
      <c r="P825" s="30"/>
      <c r="Q825" s="31" t="n">
        <f aca="false">N825-J825</f>
        <v>0</v>
      </c>
      <c r="R825" s="30" t="n">
        <v>153000</v>
      </c>
      <c r="S825" s="32" t="n">
        <f aca="false">R825-J825</f>
        <v>-76400</v>
      </c>
      <c r="T825" s="38"/>
      <c r="U825" s="38" t="n">
        <f aca="false">(R825/J825)*100</f>
        <v>66.6957279860506</v>
      </c>
    </row>
    <row r="826" customFormat="false" ht="18.75" hidden="false" customHeight="false" outlineLevel="0" collapsed="false">
      <c r="A826" s="28" t="s">
        <v>343</v>
      </c>
      <c r="B826" s="13" t="s">
        <v>47</v>
      </c>
      <c r="C826" s="13" t="s">
        <v>296</v>
      </c>
      <c r="D826" s="13" t="s">
        <v>296</v>
      </c>
      <c r="E826" s="29"/>
      <c r="F826" s="13"/>
      <c r="G826" s="30"/>
      <c r="H826" s="30" t="n">
        <f aca="false">H827+H832</f>
        <v>0</v>
      </c>
      <c r="I826" s="30" t="n">
        <f aca="false">I827+I832</f>
        <v>0</v>
      </c>
      <c r="J826" s="30" t="n">
        <f aca="false">K826+L826</f>
        <v>780125</v>
      </c>
      <c r="K826" s="30" t="n">
        <f aca="false">K827+K832</f>
        <v>780125</v>
      </c>
      <c r="L826" s="30" t="n">
        <f aca="false">L827+L832</f>
        <v>0</v>
      </c>
      <c r="M826" s="31" t="n">
        <f aca="false">J826-G826</f>
        <v>780125</v>
      </c>
      <c r="N826" s="30" t="n">
        <f aca="false">O826+P826</f>
        <v>780125</v>
      </c>
      <c r="O826" s="30" t="n">
        <f aca="false">O827+O832</f>
        <v>780125</v>
      </c>
      <c r="P826" s="30" t="n">
        <f aca="false">P827+P832</f>
        <v>0</v>
      </c>
      <c r="Q826" s="31" t="n">
        <f aca="false">N826-J826</f>
        <v>0</v>
      </c>
      <c r="R826" s="30" t="n">
        <f aca="false">R827+R832</f>
        <v>780125</v>
      </c>
      <c r="S826" s="32" t="n">
        <f aca="false">R826-J826</f>
        <v>0</v>
      </c>
      <c r="T826" s="38"/>
      <c r="U826" s="38" t="n">
        <f aca="false">(R826/J826)*100</f>
        <v>100</v>
      </c>
    </row>
    <row r="827" customFormat="false" ht="37.5" hidden="false" customHeight="false" outlineLevel="0" collapsed="false">
      <c r="A827" s="28" t="s">
        <v>347</v>
      </c>
      <c r="B827" s="13" t="s">
        <v>47</v>
      </c>
      <c r="C827" s="13" t="s">
        <v>296</v>
      </c>
      <c r="D827" s="13" t="s">
        <v>296</v>
      </c>
      <c r="E827" s="29" t="s">
        <v>348</v>
      </c>
      <c r="F827" s="13"/>
      <c r="G827" s="30"/>
      <c r="H827" s="30" t="n">
        <f aca="false">H828</f>
        <v>0</v>
      </c>
      <c r="I827" s="30" t="n">
        <f aca="false">I828</f>
        <v>0</v>
      </c>
      <c r="J827" s="30" t="n">
        <f aca="false">K827+L827</f>
        <v>332590</v>
      </c>
      <c r="K827" s="30" t="n">
        <f aca="false">K828</f>
        <v>332590</v>
      </c>
      <c r="L827" s="30" t="n">
        <f aca="false">L828</f>
        <v>0</v>
      </c>
      <c r="M827" s="31" t="n">
        <f aca="false">J827-G827</f>
        <v>332590</v>
      </c>
      <c r="N827" s="30" t="n">
        <f aca="false">O827+P827</f>
        <v>332590</v>
      </c>
      <c r="O827" s="30" t="n">
        <f aca="false">O828</f>
        <v>332590</v>
      </c>
      <c r="P827" s="30" t="n">
        <f aca="false">P828</f>
        <v>0</v>
      </c>
      <c r="Q827" s="31" t="n">
        <f aca="false">N827-J827</f>
        <v>0</v>
      </c>
      <c r="R827" s="30" t="n">
        <f aca="false">R828</f>
        <v>332590</v>
      </c>
      <c r="S827" s="32" t="n">
        <f aca="false">R827-J827</f>
        <v>0</v>
      </c>
      <c r="T827" s="38"/>
      <c r="U827" s="38" t="n">
        <f aca="false">(R827/J827)*100</f>
        <v>100</v>
      </c>
    </row>
    <row r="828" customFormat="false" ht="18.75" hidden="false" customHeight="false" outlineLevel="0" collapsed="false">
      <c r="A828" s="28" t="s">
        <v>349</v>
      </c>
      <c r="B828" s="13" t="s">
        <v>47</v>
      </c>
      <c r="C828" s="13" t="s">
        <v>296</v>
      </c>
      <c r="D828" s="13" t="s">
        <v>296</v>
      </c>
      <c r="E828" s="29" t="s">
        <v>350</v>
      </c>
      <c r="F828" s="13"/>
      <c r="G828" s="30"/>
      <c r="H828" s="30" t="n">
        <f aca="false">H829</f>
        <v>0</v>
      </c>
      <c r="I828" s="30" t="n">
        <f aca="false">I829</f>
        <v>0</v>
      </c>
      <c r="J828" s="30" t="n">
        <f aca="false">K828+L828</f>
        <v>332590</v>
      </c>
      <c r="K828" s="30" t="n">
        <f aca="false">K829</f>
        <v>332590</v>
      </c>
      <c r="L828" s="30" t="n">
        <f aca="false">L829</f>
        <v>0</v>
      </c>
      <c r="M828" s="31" t="n">
        <f aca="false">J828-G828</f>
        <v>332590</v>
      </c>
      <c r="N828" s="30" t="n">
        <f aca="false">O828+P828</f>
        <v>332590</v>
      </c>
      <c r="O828" s="30" t="n">
        <f aca="false">O829</f>
        <v>332590</v>
      </c>
      <c r="P828" s="30" t="n">
        <f aca="false">P829</f>
        <v>0</v>
      </c>
      <c r="Q828" s="31" t="n">
        <f aca="false">N828-J828</f>
        <v>0</v>
      </c>
      <c r="R828" s="30" t="n">
        <f aca="false">R829</f>
        <v>332590</v>
      </c>
      <c r="S828" s="32" t="n">
        <f aca="false">R828-J828</f>
        <v>0</v>
      </c>
      <c r="T828" s="38"/>
      <c r="U828" s="38" t="n">
        <f aca="false">(R828/J828)*100</f>
        <v>100</v>
      </c>
    </row>
    <row r="829" customFormat="false" ht="18.75" hidden="false" customHeight="false" outlineLevel="0" collapsed="false">
      <c r="A829" s="28" t="s">
        <v>42</v>
      </c>
      <c r="B829" s="13" t="s">
        <v>47</v>
      </c>
      <c r="C829" s="13" t="s">
        <v>296</v>
      </c>
      <c r="D829" s="13" t="s">
        <v>296</v>
      </c>
      <c r="E829" s="29" t="s">
        <v>350</v>
      </c>
      <c r="F829" s="13" t="s">
        <v>43</v>
      </c>
      <c r="G829" s="30"/>
      <c r="H829" s="30" t="n">
        <f aca="false">H830</f>
        <v>0</v>
      </c>
      <c r="I829" s="30" t="n">
        <f aca="false">I830</f>
        <v>0</v>
      </c>
      <c r="J829" s="30" t="n">
        <f aca="false">K829+L829</f>
        <v>332590</v>
      </c>
      <c r="K829" s="30" t="n">
        <f aca="false">K830</f>
        <v>332590</v>
      </c>
      <c r="L829" s="30" t="n">
        <f aca="false">L830</f>
        <v>0</v>
      </c>
      <c r="M829" s="31" t="n">
        <f aca="false">J829-G829</f>
        <v>332590</v>
      </c>
      <c r="N829" s="30" t="n">
        <f aca="false">O829+P829</f>
        <v>332590</v>
      </c>
      <c r="O829" s="30" t="n">
        <f aca="false">O830</f>
        <v>332590</v>
      </c>
      <c r="P829" s="30" t="n">
        <f aca="false">P830</f>
        <v>0</v>
      </c>
      <c r="Q829" s="31" t="n">
        <f aca="false">N829-J829</f>
        <v>0</v>
      </c>
      <c r="R829" s="30" t="n">
        <f aca="false">R830</f>
        <v>332590</v>
      </c>
      <c r="S829" s="32" t="n">
        <f aca="false">R829-J829</f>
        <v>0</v>
      </c>
      <c r="T829" s="38"/>
      <c r="U829" s="38" t="n">
        <f aca="false">(R829/J829)*100</f>
        <v>100</v>
      </c>
    </row>
    <row r="830" customFormat="false" ht="37.5" hidden="false" customHeight="false" outlineLevel="0" collapsed="false">
      <c r="A830" s="28" t="s">
        <v>44</v>
      </c>
      <c r="B830" s="13" t="s">
        <v>47</v>
      </c>
      <c r="C830" s="13" t="s">
        <v>296</v>
      </c>
      <c r="D830" s="13" t="s">
        <v>296</v>
      </c>
      <c r="E830" s="29" t="s">
        <v>350</v>
      </c>
      <c r="F830" s="13" t="s">
        <v>45</v>
      </c>
      <c r="G830" s="30"/>
      <c r="H830" s="30" t="n">
        <f aca="false">H831</f>
        <v>0</v>
      </c>
      <c r="I830" s="30" t="n">
        <f aca="false">I831</f>
        <v>0</v>
      </c>
      <c r="J830" s="30" t="n">
        <f aca="false">K830+L830</f>
        <v>332590</v>
      </c>
      <c r="K830" s="30" t="n">
        <f aca="false">K831</f>
        <v>332590</v>
      </c>
      <c r="L830" s="30" t="n">
        <f aca="false">L831</f>
        <v>0</v>
      </c>
      <c r="M830" s="31" t="n">
        <f aca="false">J830-G830</f>
        <v>332590</v>
      </c>
      <c r="N830" s="30" t="n">
        <f aca="false">O830+P830</f>
        <v>332590</v>
      </c>
      <c r="O830" s="30" t="n">
        <f aca="false">O831</f>
        <v>332590</v>
      </c>
      <c r="P830" s="30" t="n">
        <f aca="false">P831</f>
        <v>0</v>
      </c>
      <c r="Q830" s="31" t="n">
        <f aca="false">N830-J830</f>
        <v>0</v>
      </c>
      <c r="R830" s="30" t="n">
        <f aca="false">R831</f>
        <v>332590</v>
      </c>
      <c r="S830" s="32" t="n">
        <f aca="false">R830-J830</f>
        <v>0</v>
      </c>
      <c r="T830" s="38"/>
      <c r="U830" s="38" t="n">
        <f aca="false">(R830/J830)*100</f>
        <v>100</v>
      </c>
    </row>
    <row r="831" customFormat="false" ht="37.5" hidden="false" customHeight="false" outlineLevel="0" collapsed="false">
      <c r="A831" s="28" t="s">
        <v>48</v>
      </c>
      <c r="B831" s="13" t="s">
        <v>47</v>
      </c>
      <c r="C831" s="13" t="s">
        <v>296</v>
      </c>
      <c r="D831" s="13" t="s">
        <v>296</v>
      </c>
      <c r="E831" s="29" t="s">
        <v>350</v>
      </c>
      <c r="F831" s="13" t="s">
        <v>49</v>
      </c>
      <c r="G831" s="30"/>
      <c r="H831" s="30"/>
      <c r="I831" s="30"/>
      <c r="J831" s="30" t="n">
        <f aca="false">K831+L831</f>
        <v>332590</v>
      </c>
      <c r="K831" s="30" t="n">
        <v>332590</v>
      </c>
      <c r="L831" s="30"/>
      <c r="M831" s="31" t="n">
        <f aca="false">J831-G831</f>
        <v>332590</v>
      </c>
      <c r="N831" s="30" t="n">
        <f aca="false">O831+P831</f>
        <v>332590</v>
      </c>
      <c r="O831" s="30" t="n">
        <v>332590</v>
      </c>
      <c r="P831" s="30"/>
      <c r="Q831" s="31" t="n">
        <f aca="false">N831-J831</f>
        <v>0</v>
      </c>
      <c r="R831" s="30" t="n">
        <v>332590</v>
      </c>
      <c r="S831" s="32" t="n">
        <f aca="false">R831-J831</f>
        <v>0</v>
      </c>
      <c r="T831" s="38"/>
      <c r="U831" s="38" t="n">
        <f aca="false">(R831/J831)*100</f>
        <v>100</v>
      </c>
    </row>
    <row r="832" customFormat="false" ht="18.75" hidden="false" customHeight="false" outlineLevel="0" collapsed="false">
      <c r="A832" s="28" t="s">
        <v>74</v>
      </c>
      <c r="B832" s="13" t="s">
        <v>47</v>
      </c>
      <c r="C832" s="13" t="s">
        <v>296</v>
      </c>
      <c r="D832" s="13" t="s">
        <v>296</v>
      </c>
      <c r="E832" s="29" t="s">
        <v>75</v>
      </c>
      <c r="F832" s="13"/>
      <c r="G832" s="30"/>
      <c r="H832" s="30" t="n">
        <f aca="false">H833</f>
        <v>0</v>
      </c>
      <c r="I832" s="30" t="n">
        <f aca="false">I833</f>
        <v>0</v>
      </c>
      <c r="J832" s="30" t="n">
        <f aca="false">K832+L832</f>
        <v>447535</v>
      </c>
      <c r="K832" s="30" t="n">
        <f aca="false">K833</f>
        <v>447535</v>
      </c>
      <c r="L832" s="30" t="n">
        <f aca="false">L833</f>
        <v>0</v>
      </c>
      <c r="M832" s="31" t="n">
        <f aca="false">J832-G832</f>
        <v>447535</v>
      </c>
      <c r="N832" s="30" t="n">
        <f aca="false">O832+P832</f>
        <v>447535</v>
      </c>
      <c r="O832" s="30" t="n">
        <f aca="false">O833</f>
        <v>447535</v>
      </c>
      <c r="P832" s="30" t="n">
        <f aca="false">P833</f>
        <v>0</v>
      </c>
      <c r="Q832" s="31" t="n">
        <f aca="false">N832-J832</f>
        <v>0</v>
      </c>
      <c r="R832" s="30" t="n">
        <f aca="false">R833</f>
        <v>447535</v>
      </c>
      <c r="S832" s="32" t="n">
        <f aca="false">R832-J832</f>
        <v>0</v>
      </c>
      <c r="T832" s="38"/>
      <c r="U832" s="38" t="n">
        <f aca="false">(R832/J832)*100</f>
        <v>100</v>
      </c>
    </row>
    <row r="833" customFormat="false" ht="56.25" hidden="false" customHeight="false" outlineLevel="0" collapsed="false">
      <c r="A833" s="28" t="s">
        <v>392</v>
      </c>
      <c r="B833" s="13" t="s">
        <v>47</v>
      </c>
      <c r="C833" s="13" t="s">
        <v>296</v>
      </c>
      <c r="D833" s="13" t="s">
        <v>296</v>
      </c>
      <c r="E833" s="29" t="s">
        <v>354</v>
      </c>
      <c r="F833" s="13"/>
      <c r="G833" s="30"/>
      <c r="H833" s="30" t="n">
        <f aca="false">H834</f>
        <v>0</v>
      </c>
      <c r="I833" s="30" t="n">
        <f aca="false">I834</f>
        <v>0</v>
      </c>
      <c r="J833" s="30" t="n">
        <f aca="false">K833+L833</f>
        <v>447535</v>
      </c>
      <c r="K833" s="30" t="n">
        <f aca="false">K834</f>
        <v>447535</v>
      </c>
      <c r="L833" s="30" t="n">
        <f aca="false">L834</f>
        <v>0</v>
      </c>
      <c r="M833" s="31" t="n">
        <f aca="false">J833-G833</f>
        <v>447535</v>
      </c>
      <c r="N833" s="30" t="n">
        <f aca="false">O833+P833</f>
        <v>447535</v>
      </c>
      <c r="O833" s="30" t="n">
        <f aca="false">O834</f>
        <v>447535</v>
      </c>
      <c r="P833" s="30" t="n">
        <f aca="false">P834</f>
        <v>0</v>
      </c>
      <c r="Q833" s="31" t="n">
        <f aca="false">N833-J833</f>
        <v>0</v>
      </c>
      <c r="R833" s="30" t="n">
        <f aca="false">R834</f>
        <v>447535</v>
      </c>
      <c r="S833" s="32" t="n">
        <f aca="false">R833-J833</f>
        <v>0</v>
      </c>
      <c r="T833" s="38"/>
      <c r="U833" s="38" t="n">
        <f aca="false">(R833/J833)*100</f>
        <v>100</v>
      </c>
    </row>
    <row r="834" customFormat="false" ht="18.75" hidden="false" customHeight="false" outlineLevel="0" collapsed="false">
      <c r="A834" s="28" t="s">
        <v>42</v>
      </c>
      <c r="B834" s="13" t="s">
        <v>47</v>
      </c>
      <c r="C834" s="13" t="s">
        <v>296</v>
      </c>
      <c r="D834" s="13" t="s">
        <v>296</v>
      </c>
      <c r="E834" s="29" t="s">
        <v>354</v>
      </c>
      <c r="F834" s="13" t="s">
        <v>43</v>
      </c>
      <c r="G834" s="30"/>
      <c r="H834" s="30" t="n">
        <f aca="false">H835</f>
        <v>0</v>
      </c>
      <c r="I834" s="30" t="n">
        <f aca="false">I835</f>
        <v>0</v>
      </c>
      <c r="J834" s="30" t="n">
        <f aca="false">K834+L834</f>
        <v>447535</v>
      </c>
      <c r="K834" s="30" t="n">
        <f aca="false">K835</f>
        <v>447535</v>
      </c>
      <c r="L834" s="30" t="n">
        <f aca="false">L835</f>
        <v>0</v>
      </c>
      <c r="M834" s="31" t="n">
        <f aca="false">J834-G834</f>
        <v>447535</v>
      </c>
      <c r="N834" s="30" t="n">
        <f aca="false">O834+P834</f>
        <v>447535</v>
      </c>
      <c r="O834" s="30" t="n">
        <f aca="false">O835</f>
        <v>447535</v>
      </c>
      <c r="P834" s="30" t="n">
        <f aca="false">P835</f>
        <v>0</v>
      </c>
      <c r="Q834" s="31" t="n">
        <f aca="false">N834-J834</f>
        <v>0</v>
      </c>
      <c r="R834" s="30" t="n">
        <f aca="false">R835</f>
        <v>447535</v>
      </c>
      <c r="S834" s="32" t="n">
        <f aca="false">R834-J834</f>
        <v>0</v>
      </c>
      <c r="T834" s="38"/>
      <c r="U834" s="38" t="n">
        <f aca="false">(R834/J834)*100</f>
        <v>100</v>
      </c>
    </row>
    <row r="835" customFormat="false" ht="37.5" hidden="false" customHeight="false" outlineLevel="0" collapsed="false">
      <c r="A835" s="28" t="s">
        <v>44</v>
      </c>
      <c r="B835" s="13" t="s">
        <v>47</v>
      </c>
      <c r="C835" s="13" t="s">
        <v>296</v>
      </c>
      <c r="D835" s="13" t="s">
        <v>296</v>
      </c>
      <c r="E835" s="29" t="s">
        <v>354</v>
      </c>
      <c r="F835" s="13" t="s">
        <v>45</v>
      </c>
      <c r="G835" s="30"/>
      <c r="H835" s="30" t="n">
        <f aca="false">H836</f>
        <v>0</v>
      </c>
      <c r="I835" s="30" t="n">
        <f aca="false">I836</f>
        <v>0</v>
      </c>
      <c r="J835" s="30" t="n">
        <f aca="false">K835+L835</f>
        <v>447535</v>
      </c>
      <c r="K835" s="30" t="n">
        <f aca="false">K836</f>
        <v>447535</v>
      </c>
      <c r="L835" s="30" t="n">
        <f aca="false">L836</f>
        <v>0</v>
      </c>
      <c r="M835" s="31" t="n">
        <f aca="false">J835-G835</f>
        <v>447535</v>
      </c>
      <c r="N835" s="30" t="n">
        <f aca="false">O835+P835</f>
        <v>447535</v>
      </c>
      <c r="O835" s="30" t="n">
        <f aca="false">O836</f>
        <v>447535</v>
      </c>
      <c r="P835" s="30" t="n">
        <f aca="false">P836</f>
        <v>0</v>
      </c>
      <c r="Q835" s="31" t="n">
        <f aca="false">N835-J835</f>
        <v>0</v>
      </c>
      <c r="R835" s="30" t="n">
        <f aca="false">R836</f>
        <v>447535</v>
      </c>
      <c r="S835" s="32" t="n">
        <f aca="false">R835-J835</f>
        <v>0</v>
      </c>
      <c r="T835" s="38"/>
      <c r="U835" s="38" t="n">
        <f aca="false">(R835/J835)*100</f>
        <v>100</v>
      </c>
    </row>
    <row r="836" customFormat="false" ht="37.5" hidden="false" customHeight="false" outlineLevel="0" collapsed="false">
      <c r="A836" s="28" t="s">
        <v>48</v>
      </c>
      <c r="B836" s="13" t="s">
        <v>47</v>
      </c>
      <c r="C836" s="13" t="s">
        <v>296</v>
      </c>
      <c r="D836" s="13" t="s">
        <v>296</v>
      </c>
      <c r="E836" s="29" t="s">
        <v>354</v>
      </c>
      <c r="F836" s="13" t="s">
        <v>49</v>
      </c>
      <c r="G836" s="30"/>
      <c r="H836" s="30"/>
      <c r="I836" s="30"/>
      <c r="J836" s="30" t="n">
        <f aca="false">K836+L836</f>
        <v>447535</v>
      </c>
      <c r="K836" s="30" t="n">
        <v>447535</v>
      </c>
      <c r="L836" s="30"/>
      <c r="M836" s="31" t="n">
        <f aca="false">J836-G836</f>
        <v>447535</v>
      </c>
      <c r="N836" s="30" t="n">
        <f aca="false">O836+P836</f>
        <v>447535</v>
      </c>
      <c r="O836" s="30" t="n">
        <v>447535</v>
      </c>
      <c r="P836" s="30"/>
      <c r="Q836" s="31" t="n">
        <f aca="false">N836-J836</f>
        <v>0</v>
      </c>
      <c r="R836" s="30" t="n">
        <v>447535</v>
      </c>
      <c r="S836" s="32" t="n">
        <f aca="false">R836-J836</f>
        <v>0</v>
      </c>
      <c r="T836" s="38"/>
      <c r="U836" s="38" t="n">
        <f aca="false">(R836/J836)*100</f>
        <v>100</v>
      </c>
    </row>
    <row r="837" customFormat="false" ht="18.75" hidden="false" customHeight="false" outlineLevel="0" collapsed="false">
      <c r="A837" s="28" t="s">
        <v>145</v>
      </c>
      <c r="B837" s="13" t="s">
        <v>47</v>
      </c>
      <c r="C837" s="29" t="s">
        <v>146</v>
      </c>
      <c r="D837" s="13" t="s">
        <v>23</v>
      </c>
      <c r="E837" s="29"/>
      <c r="F837" s="29"/>
      <c r="G837" s="30" t="n">
        <f aca="false">H837+I837</f>
        <v>182417500</v>
      </c>
      <c r="H837" s="30" t="n">
        <f aca="false">H838+H917</f>
        <v>182417500</v>
      </c>
      <c r="I837" s="30" t="n">
        <f aca="false">I838+I917</f>
        <v>0</v>
      </c>
      <c r="J837" s="30" t="n">
        <f aca="false">K837+L837</f>
        <v>201359928</v>
      </c>
      <c r="K837" s="30" t="n">
        <f aca="false">K838+K917</f>
        <v>201359928</v>
      </c>
      <c r="L837" s="30" t="n">
        <f aca="false">L838+L917</f>
        <v>0</v>
      </c>
      <c r="M837" s="31" t="n">
        <f aca="false">J837-G837</f>
        <v>18942428</v>
      </c>
      <c r="N837" s="30" t="n">
        <f aca="false">O837+P837</f>
        <v>201359928</v>
      </c>
      <c r="O837" s="30" t="n">
        <f aca="false">O838+O917</f>
        <v>201359928</v>
      </c>
      <c r="P837" s="30" t="n">
        <f aca="false">P838+P917</f>
        <v>0</v>
      </c>
      <c r="Q837" s="31" t="n">
        <f aca="false">N837-J837</f>
        <v>0</v>
      </c>
      <c r="R837" s="30" t="n">
        <f aca="false">R838+R917</f>
        <v>149543311.48</v>
      </c>
      <c r="S837" s="32" t="n">
        <f aca="false">R837-J837</f>
        <v>-51816616.52</v>
      </c>
      <c r="T837" s="33" t="n">
        <f aca="false">(R837/G837)*100</f>
        <v>81.9785993558732</v>
      </c>
      <c r="U837" s="33" t="n">
        <f aca="false">(R837/J837)*100</f>
        <v>74.2666691259445</v>
      </c>
    </row>
    <row r="838" customFormat="false" ht="18.75" hidden="false" customHeight="false" outlineLevel="0" collapsed="false">
      <c r="A838" s="28" t="s">
        <v>393</v>
      </c>
      <c r="B838" s="13" t="s">
        <v>47</v>
      </c>
      <c r="C838" s="29" t="s">
        <v>146</v>
      </c>
      <c r="D838" s="13" t="s">
        <v>22</v>
      </c>
      <c r="E838" s="29"/>
      <c r="F838" s="29"/>
      <c r="G838" s="30" t="n">
        <f aca="false">H838+I838</f>
        <v>157861000</v>
      </c>
      <c r="H838" s="30" t="n">
        <f aca="false">H839+H853+H859+H865+H870+H890</f>
        <v>157861000</v>
      </c>
      <c r="I838" s="30" t="n">
        <f aca="false">I839+I853+I859+I865+I870+I890</f>
        <v>0</v>
      </c>
      <c r="J838" s="30" t="n">
        <f aca="false">K838+L838</f>
        <v>170991854</v>
      </c>
      <c r="K838" s="30" t="n">
        <f aca="false">K839+K853+K859+K865+K870+K890</f>
        <v>170991854</v>
      </c>
      <c r="L838" s="30" t="n">
        <f aca="false">L839+L853+L859+L865+L870+L890</f>
        <v>0</v>
      </c>
      <c r="M838" s="31" t="n">
        <f aca="false">J838-G838</f>
        <v>13130854</v>
      </c>
      <c r="N838" s="30" t="n">
        <f aca="false">O838+P838</f>
        <v>170991854</v>
      </c>
      <c r="O838" s="30" t="n">
        <f aca="false">O839+O853+O859+O865+O870+O890</f>
        <v>170991854</v>
      </c>
      <c r="P838" s="30" t="n">
        <f aca="false">P839+P853+P859+P865+P870+P890</f>
        <v>0</v>
      </c>
      <c r="Q838" s="31" t="n">
        <f aca="false">N838-J838</f>
        <v>0</v>
      </c>
      <c r="R838" s="30" t="n">
        <f aca="false">R839+R853+R859+R865+R870+R890</f>
        <v>128092393</v>
      </c>
      <c r="S838" s="32" t="n">
        <f aca="false">R838-J838</f>
        <v>-42899461</v>
      </c>
      <c r="T838" s="33" t="n">
        <f aca="false">(R838/G838)*100</f>
        <v>81.1425196850394</v>
      </c>
      <c r="U838" s="33" t="n">
        <f aca="false">(R838/J838)*100</f>
        <v>74.91140075012</v>
      </c>
    </row>
    <row r="839" customFormat="false" ht="37.5" hidden="false" customHeight="false" outlineLevel="0" collapsed="false">
      <c r="A839" s="28" t="s">
        <v>394</v>
      </c>
      <c r="B839" s="13" t="s">
        <v>47</v>
      </c>
      <c r="C839" s="29" t="s">
        <v>146</v>
      </c>
      <c r="D839" s="13" t="s">
        <v>22</v>
      </c>
      <c r="E839" s="29" t="s">
        <v>395</v>
      </c>
      <c r="F839" s="29"/>
      <c r="G839" s="30" t="n">
        <f aca="false">H839+I839</f>
        <v>65579100</v>
      </c>
      <c r="H839" s="30" t="n">
        <f aca="false">H840+H848</f>
        <v>65579100</v>
      </c>
      <c r="I839" s="30" t="n">
        <f aca="false">I840+I848</f>
        <v>0</v>
      </c>
      <c r="J839" s="30" t="n">
        <f aca="false">K839+L839</f>
        <v>72320556</v>
      </c>
      <c r="K839" s="30" t="n">
        <f aca="false">K840+K844+K848</f>
        <v>72320556</v>
      </c>
      <c r="L839" s="30" t="n">
        <f aca="false">L840+L848</f>
        <v>0</v>
      </c>
      <c r="M839" s="31" t="n">
        <f aca="false">J839-G839</f>
        <v>6741456</v>
      </c>
      <c r="N839" s="30" t="n">
        <f aca="false">O839+P839</f>
        <v>72320556</v>
      </c>
      <c r="O839" s="30" t="n">
        <f aca="false">O840+O844+O848</f>
        <v>72320556</v>
      </c>
      <c r="P839" s="30" t="n">
        <f aca="false">P840+P848</f>
        <v>0</v>
      </c>
      <c r="Q839" s="31" t="n">
        <f aca="false">N839-J839</f>
        <v>0</v>
      </c>
      <c r="R839" s="30" t="n">
        <f aca="false">R840+R844+R848</f>
        <v>53037356</v>
      </c>
      <c r="S839" s="32" t="n">
        <f aca="false">R839-J839</f>
        <v>-19283200</v>
      </c>
      <c r="T839" s="33" t="n">
        <f aca="false">(R839/G839)*100</f>
        <v>80.8753947522915</v>
      </c>
      <c r="U839" s="33" t="n">
        <f aca="false">(R839/J839)*100</f>
        <v>73.3364881763354</v>
      </c>
    </row>
    <row r="840" customFormat="false" ht="56.25" hidden="false" customHeight="false" outlineLevel="0" collapsed="false">
      <c r="A840" s="28" t="s">
        <v>396</v>
      </c>
      <c r="B840" s="13" t="s">
        <v>47</v>
      </c>
      <c r="C840" s="29" t="s">
        <v>146</v>
      </c>
      <c r="D840" s="13" t="s">
        <v>22</v>
      </c>
      <c r="E840" s="29" t="s">
        <v>397</v>
      </c>
      <c r="F840" s="29"/>
      <c r="G840" s="30" t="n">
        <f aca="false">H840+I840</f>
        <v>285100</v>
      </c>
      <c r="H840" s="30" t="n">
        <f aca="false">H841</f>
        <v>285100</v>
      </c>
      <c r="I840" s="30" t="n">
        <f aca="false">I841</f>
        <v>0</v>
      </c>
      <c r="J840" s="30" t="n">
        <f aca="false">K840+L840</f>
        <v>285100</v>
      </c>
      <c r="K840" s="30" t="n">
        <f aca="false">K841</f>
        <v>285100</v>
      </c>
      <c r="L840" s="30" t="n">
        <f aca="false">L841</f>
        <v>0</v>
      </c>
      <c r="M840" s="31" t="n">
        <f aca="false">J840-G840</f>
        <v>0</v>
      </c>
      <c r="N840" s="30" t="n">
        <f aca="false">O840+P840</f>
        <v>285100</v>
      </c>
      <c r="O840" s="30" t="n">
        <f aca="false">O841</f>
        <v>285100</v>
      </c>
      <c r="P840" s="30" t="n">
        <f aca="false">P841</f>
        <v>0</v>
      </c>
      <c r="Q840" s="31" t="n">
        <f aca="false">N840-J840</f>
        <v>0</v>
      </c>
      <c r="R840" s="30" t="n">
        <f aca="false">R841</f>
        <v>285100</v>
      </c>
      <c r="S840" s="32" t="n">
        <f aca="false">R840-J840</f>
        <v>0</v>
      </c>
      <c r="T840" s="33" t="n">
        <f aca="false">(R840/G840)*100</f>
        <v>100</v>
      </c>
      <c r="U840" s="33" t="n">
        <f aca="false">(R840/J840)*100</f>
        <v>100</v>
      </c>
    </row>
    <row r="841" customFormat="false" ht="56.25" hidden="false" customHeight="false" outlineLevel="0" collapsed="false">
      <c r="A841" s="28" t="s">
        <v>184</v>
      </c>
      <c r="B841" s="13" t="s">
        <v>47</v>
      </c>
      <c r="C841" s="29" t="s">
        <v>146</v>
      </c>
      <c r="D841" s="13" t="s">
        <v>22</v>
      </c>
      <c r="E841" s="29" t="s">
        <v>397</v>
      </c>
      <c r="F841" s="29" t="s">
        <v>185</v>
      </c>
      <c r="G841" s="30" t="n">
        <f aca="false">H841+I841</f>
        <v>285100</v>
      </c>
      <c r="H841" s="30" t="n">
        <f aca="false">H842</f>
        <v>285100</v>
      </c>
      <c r="I841" s="30" t="n">
        <f aca="false">I842</f>
        <v>0</v>
      </c>
      <c r="J841" s="30" t="n">
        <f aca="false">K841+L841</f>
        <v>285100</v>
      </c>
      <c r="K841" s="30" t="n">
        <f aca="false">K842</f>
        <v>285100</v>
      </c>
      <c r="L841" s="30" t="n">
        <f aca="false">L842</f>
        <v>0</v>
      </c>
      <c r="M841" s="31" t="n">
        <f aca="false">J841-G841</f>
        <v>0</v>
      </c>
      <c r="N841" s="30" t="n">
        <f aca="false">O841+P841</f>
        <v>285100</v>
      </c>
      <c r="O841" s="30" t="n">
        <f aca="false">O842</f>
        <v>285100</v>
      </c>
      <c r="P841" s="30" t="n">
        <f aca="false">P842</f>
        <v>0</v>
      </c>
      <c r="Q841" s="31" t="n">
        <f aca="false">N841-J841</f>
        <v>0</v>
      </c>
      <c r="R841" s="30" t="n">
        <f aca="false">R842</f>
        <v>285100</v>
      </c>
      <c r="S841" s="32" t="n">
        <f aca="false">R841-J841</f>
        <v>0</v>
      </c>
      <c r="T841" s="33" t="n">
        <f aca="false">(R841/G841)*100</f>
        <v>100</v>
      </c>
      <c r="U841" s="33" t="n">
        <f aca="false">(R841/J841)*100</f>
        <v>100</v>
      </c>
    </row>
    <row r="842" customFormat="false" ht="18.75" hidden="false" customHeight="false" outlineLevel="0" collapsed="false">
      <c r="A842" s="34" t="s">
        <v>291</v>
      </c>
      <c r="B842" s="13" t="s">
        <v>47</v>
      </c>
      <c r="C842" s="29" t="s">
        <v>146</v>
      </c>
      <c r="D842" s="13" t="s">
        <v>22</v>
      </c>
      <c r="E842" s="29" t="s">
        <v>397</v>
      </c>
      <c r="F842" s="29" t="s">
        <v>292</v>
      </c>
      <c r="G842" s="30" t="n">
        <f aca="false">H842+I842</f>
        <v>285100</v>
      </c>
      <c r="H842" s="30" t="n">
        <f aca="false">H843</f>
        <v>285100</v>
      </c>
      <c r="I842" s="30" t="n">
        <f aca="false">I843</f>
        <v>0</v>
      </c>
      <c r="J842" s="30" t="n">
        <f aca="false">K842+L842</f>
        <v>285100</v>
      </c>
      <c r="K842" s="30" t="n">
        <f aca="false">K843</f>
        <v>285100</v>
      </c>
      <c r="L842" s="30" t="n">
        <f aca="false">L843</f>
        <v>0</v>
      </c>
      <c r="M842" s="31" t="n">
        <f aca="false">J842-G842</f>
        <v>0</v>
      </c>
      <c r="N842" s="30" t="n">
        <f aca="false">O842+P842</f>
        <v>285100</v>
      </c>
      <c r="O842" s="30" t="n">
        <f aca="false">O843</f>
        <v>285100</v>
      </c>
      <c r="P842" s="30" t="n">
        <f aca="false">P843</f>
        <v>0</v>
      </c>
      <c r="Q842" s="31" t="n">
        <f aca="false">N842-J842</f>
        <v>0</v>
      </c>
      <c r="R842" s="30" t="n">
        <f aca="false">R843</f>
        <v>285100</v>
      </c>
      <c r="S842" s="32" t="n">
        <f aca="false">R842-J842</f>
        <v>0</v>
      </c>
      <c r="T842" s="33" t="n">
        <f aca="false">(R842/G842)*100</f>
        <v>100</v>
      </c>
      <c r="U842" s="33" t="n">
        <f aca="false">(R842/J842)*100</f>
        <v>100</v>
      </c>
    </row>
    <row r="843" customFormat="false" ht="55.9" hidden="false" customHeight="true" outlineLevel="0" collapsed="false">
      <c r="A843" s="28" t="s">
        <v>301</v>
      </c>
      <c r="B843" s="13" t="s">
        <v>47</v>
      </c>
      <c r="C843" s="29" t="s">
        <v>146</v>
      </c>
      <c r="D843" s="13" t="s">
        <v>22</v>
      </c>
      <c r="E843" s="13" t="s">
        <v>397</v>
      </c>
      <c r="F843" s="13" t="s">
        <v>302</v>
      </c>
      <c r="G843" s="30" t="n">
        <f aca="false">H843+I843</f>
        <v>285100</v>
      </c>
      <c r="H843" s="30" t="n">
        <v>285100</v>
      </c>
      <c r="I843" s="30"/>
      <c r="J843" s="30" t="n">
        <f aca="false">K843+L843</f>
        <v>285100</v>
      </c>
      <c r="K843" s="30" t="n">
        <v>285100</v>
      </c>
      <c r="L843" s="30"/>
      <c r="M843" s="31" t="n">
        <f aca="false">J843-G843</f>
        <v>0</v>
      </c>
      <c r="N843" s="30" t="n">
        <f aca="false">O843+P843</f>
        <v>285100</v>
      </c>
      <c r="O843" s="30" t="n">
        <v>285100</v>
      </c>
      <c r="P843" s="30"/>
      <c r="Q843" s="31" t="n">
        <f aca="false">N843-J843</f>
        <v>0</v>
      </c>
      <c r="R843" s="30" t="n">
        <v>285100</v>
      </c>
      <c r="S843" s="32" t="n">
        <f aca="false">R843-J843</f>
        <v>0</v>
      </c>
      <c r="T843" s="33" t="n">
        <f aca="false">(R843/G843)*100</f>
        <v>100</v>
      </c>
      <c r="U843" s="33" t="n">
        <f aca="false">(R843/J843)*100</f>
        <v>100</v>
      </c>
    </row>
    <row r="844" customFormat="false" ht="39" hidden="false" customHeight="true" outlineLevel="0" collapsed="false">
      <c r="A844" s="28" t="s">
        <v>398</v>
      </c>
      <c r="B844" s="13" t="s">
        <v>47</v>
      </c>
      <c r="C844" s="29" t="s">
        <v>146</v>
      </c>
      <c r="D844" s="13" t="s">
        <v>22</v>
      </c>
      <c r="E844" s="12" t="n">
        <v>4400900</v>
      </c>
      <c r="F844" s="13"/>
      <c r="G844" s="30"/>
      <c r="H844" s="30"/>
      <c r="I844" s="30"/>
      <c r="J844" s="30" t="n">
        <f aca="false">K844+L844</f>
        <v>4400</v>
      </c>
      <c r="K844" s="30" t="n">
        <f aca="false">K845</f>
        <v>4400</v>
      </c>
      <c r="L844" s="30"/>
      <c r="M844" s="31" t="n">
        <f aca="false">J844-G844</f>
        <v>4400</v>
      </c>
      <c r="N844" s="30" t="n">
        <f aca="false">O844+P844</f>
        <v>4400</v>
      </c>
      <c r="O844" s="30" t="n">
        <f aca="false">O845</f>
        <v>4400</v>
      </c>
      <c r="P844" s="30"/>
      <c r="Q844" s="31" t="n">
        <f aca="false">N844-J844</f>
        <v>0</v>
      </c>
      <c r="R844" s="30" t="n">
        <f aca="false">R845</f>
        <v>0</v>
      </c>
      <c r="S844" s="32" t="n">
        <f aca="false">R844-J844</f>
        <v>-4400</v>
      </c>
      <c r="T844" s="38"/>
      <c r="U844" s="38"/>
    </row>
    <row r="845" customFormat="false" ht="55.9" hidden="false" customHeight="true" outlineLevel="0" collapsed="false">
      <c r="A845" s="28" t="s">
        <v>184</v>
      </c>
      <c r="B845" s="13" t="s">
        <v>47</v>
      </c>
      <c r="C845" s="29" t="s">
        <v>146</v>
      </c>
      <c r="D845" s="13" t="s">
        <v>22</v>
      </c>
      <c r="E845" s="12" t="n">
        <v>4400900</v>
      </c>
      <c r="F845" s="29" t="s">
        <v>185</v>
      </c>
      <c r="G845" s="30"/>
      <c r="H845" s="30"/>
      <c r="I845" s="30"/>
      <c r="J845" s="30" t="n">
        <f aca="false">K845+L845</f>
        <v>4400</v>
      </c>
      <c r="K845" s="30" t="n">
        <f aca="false">K846</f>
        <v>4400</v>
      </c>
      <c r="L845" s="30"/>
      <c r="M845" s="31" t="n">
        <f aca="false">J845-G845</f>
        <v>4400</v>
      </c>
      <c r="N845" s="30" t="n">
        <f aca="false">O845+P845</f>
        <v>4400</v>
      </c>
      <c r="O845" s="30" t="n">
        <f aca="false">O846</f>
        <v>4400</v>
      </c>
      <c r="P845" s="30"/>
      <c r="Q845" s="31" t="n">
        <f aca="false">N845-J845</f>
        <v>0</v>
      </c>
      <c r="R845" s="30" t="n">
        <f aca="false">R846</f>
        <v>0</v>
      </c>
      <c r="S845" s="32" t="n">
        <f aca="false">R845-J845</f>
        <v>-4400</v>
      </c>
      <c r="T845" s="38"/>
      <c r="U845" s="38"/>
    </row>
    <row r="846" customFormat="false" ht="18.75" hidden="false" customHeight="true" outlineLevel="0" collapsed="false">
      <c r="A846" s="34" t="s">
        <v>291</v>
      </c>
      <c r="B846" s="13" t="s">
        <v>47</v>
      </c>
      <c r="C846" s="29" t="s">
        <v>146</v>
      </c>
      <c r="D846" s="13" t="s">
        <v>22</v>
      </c>
      <c r="E846" s="12" t="n">
        <v>4400900</v>
      </c>
      <c r="F846" s="29" t="s">
        <v>292</v>
      </c>
      <c r="G846" s="30"/>
      <c r="H846" s="30"/>
      <c r="I846" s="30"/>
      <c r="J846" s="30" t="n">
        <f aca="false">K846+L846</f>
        <v>4400</v>
      </c>
      <c r="K846" s="30" t="n">
        <f aca="false">K847</f>
        <v>4400</v>
      </c>
      <c r="L846" s="30"/>
      <c r="M846" s="31" t="n">
        <f aca="false">J846-G846</f>
        <v>4400</v>
      </c>
      <c r="N846" s="30" t="n">
        <f aca="false">O846+P846</f>
        <v>4400</v>
      </c>
      <c r="O846" s="30" t="n">
        <f aca="false">O847</f>
        <v>4400</v>
      </c>
      <c r="P846" s="30"/>
      <c r="Q846" s="31" t="n">
        <f aca="false">N846-J846</f>
        <v>0</v>
      </c>
      <c r="R846" s="30" t="n">
        <f aca="false">R847</f>
        <v>0</v>
      </c>
      <c r="S846" s="32" t="n">
        <f aca="false">R846-J846</f>
        <v>-4400</v>
      </c>
      <c r="T846" s="38"/>
      <c r="U846" s="38"/>
    </row>
    <row r="847" customFormat="false" ht="55.9" hidden="false" customHeight="true" outlineLevel="0" collapsed="false">
      <c r="A847" s="28" t="s">
        <v>301</v>
      </c>
      <c r="B847" s="13" t="s">
        <v>47</v>
      </c>
      <c r="C847" s="29" t="s">
        <v>146</v>
      </c>
      <c r="D847" s="13" t="s">
        <v>22</v>
      </c>
      <c r="E847" s="12" t="n">
        <v>4400900</v>
      </c>
      <c r="F847" s="13" t="s">
        <v>302</v>
      </c>
      <c r="G847" s="30"/>
      <c r="H847" s="30"/>
      <c r="I847" s="30"/>
      <c r="J847" s="30" t="n">
        <f aca="false">K847+L847</f>
        <v>4400</v>
      </c>
      <c r="K847" s="30" t="n">
        <v>4400</v>
      </c>
      <c r="L847" s="30"/>
      <c r="M847" s="31" t="n">
        <f aca="false">J847-G847</f>
        <v>4400</v>
      </c>
      <c r="N847" s="30" t="n">
        <f aca="false">O847+P847</f>
        <v>4400</v>
      </c>
      <c r="O847" s="30" t="n">
        <v>4400</v>
      </c>
      <c r="P847" s="30"/>
      <c r="Q847" s="31" t="n">
        <f aca="false">N847-J847</f>
        <v>0</v>
      </c>
      <c r="R847" s="30" t="n">
        <v>0</v>
      </c>
      <c r="S847" s="32" t="n">
        <f aca="false">R847-J847</f>
        <v>-4400</v>
      </c>
      <c r="T847" s="38"/>
      <c r="U847" s="38"/>
    </row>
    <row r="848" customFormat="false" ht="18.75" hidden="false" customHeight="false" outlineLevel="0" collapsed="false">
      <c r="A848" s="28" t="s">
        <v>182</v>
      </c>
      <c r="B848" s="13" t="s">
        <v>47</v>
      </c>
      <c r="C848" s="29" t="s">
        <v>146</v>
      </c>
      <c r="D848" s="13" t="s">
        <v>22</v>
      </c>
      <c r="E848" s="29" t="s">
        <v>399</v>
      </c>
      <c r="F848" s="29"/>
      <c r="G848" s="30" t="n">
        <f aca="false">H848+I848</f>
        <v>65294000</v>
      </c>
      <c r="H848" s="30" t="n">
        <f aca="false">H849</f>
        <v>65294000</v>
      </c>
      <c r="I848" s="30" t="n">
        <f aca="false">I849</f>
        <v>0</v>
      </c>
      <c r="J848" s="30" t="n">
        <f aca="false">K848+L848</f>
        <v>72031056</v>
      </c>
      <c r="K848" s="30" t="n">
        <f aca="false">K849</f>
        <v>72031056</v>
      </c>
      <c r="L848" s="30" t="n">
        <f aca="false">L849</f>
        <v>0</v>
      </c>
      <c r="M848" s="31" t="n">
        <f aca="false">J848-G848</f>
        <v>6737056</v>
      </c>
      <c r="N848" s="30" t="n">
        <f aca="false">O848+P848</f>
        <v>72031056</v>
      </c>
      <c r="O848" s="30" t="n">
        <f aca="false">O849</f>
        <v>72031056</v>
      </c>
      <c r="P848" s="30" t="n">
        <f aca="false">P849</f>
        <v>0</v>
      </c>
      <c r="Q848" s="31" t="n">
        <f aca="false">N848-J848</f>
        <v>0</v>
      </c>
      <c r="R848" s="30" t="n">
        <f aca="false">R849</f>
        <v>52752256</v>
      </c>
      <c r="S848" s="32" t="n">
        <f aca="false">R848-J848</f>
        <v>-19278800</v>
      </c>
      <c r="T848" s="33" t="n">
        <f aca="false">(R848/G848)*100</f>
        <v>80.7918889943946</v>
      </c>
      <c r="U848" s="33" t="n">
        <f aca="false">(R848/J848)*100</f>
        <v>73.2354333386422</v>
      </c>
    </row>
    <row r="849" customFormat="false" ht="56.25" hidden="false" customHeight="false" outlineLevel="0" collapsed="false">
      <c r="A849" s="28" t="s">
        <v>184</v>
      </c>
      <c r="B849" s="13" t="s">
        <v>47</v>
      </c>
      <c r="C849" s="29" t="s">
        <v>146</v>
      </c>
      <c r="D849" s="13" t="s">
        <v>22</v>
      </c>
      <c r="E849" s="29" t="s">
        <v>399</v>
      </c>
      <c r="F849" s="29" t="s">
        <v>185</v>
      </c>
      <c r="G849" s="30" t="n">
        <f aca="false">H849+I849</f>
        <v>65294000</v>
      </c>
      <c r="H849" s="30" t="n">
        <f aca="false">H850</f>
        <v>65294000</v>
      </c>
      <c r="I849" s="30" t="n">
        <f aca="false">I850</f>
        <v>0</v>
      </c>
      <c r="J849" s="30" t="n">
        <f aca="false">K849+L849</f>
        <v>72031056</v>
      </c>
      <c r="K849" s="30" t="n">
        <f aca="false">K850</f>
        <v>72031056</v>
      </c>
      <c r="L849" s="30" t="n">
        <f aca="false">L850</f>
        <v>0</v>
      </c>
      <c r="M849" s="31" t="n">
        <f aca="false">J849-G849</f>
        <v>6737056</v>
      </c>
      <c r="N849" s="30" t="n">
        <f aca="false">O849+P849</f>
        <v>72031056</v>
      </c>
      <c r="O849" s="30" t="n">
        <f aca="false">O850</f>
        <v>72031056</v>
      </c>
      <c r="P849" s="30" t="n">
        <f aca="false">P850</f>
        <v>0</v>
      </c>
      <c r="Q849" s="31" t="n">
        <f aca="false">N849-J849</f>
        <v>0</v>
      </c>
      <c r="R849" s="30" t="n">
        <f aca="false">R850</f>
        <v>52752256</v>
      </c>
      <c r="S849" s="32" t="n">
        <f aca="false">R849-J849</f>
        <v>-19278800</v>
      </c>
      <c r="T849" s="33" t="n">
        <f aca="false">(R849/G849)*100</f>
        <v>80.7918889943946</v>
      </c>
      <c r="U849" s="33" t="n">
        <f aca="false">(R849/J849)*100</f>
        <v>73.2354333386422</v>
      </c>
    </row>
    <row r="850" customFormat="false" ht="18.75" hidden="false" customHeight="false" outlineLevel="0" collapsed="false">
      <c r="A850" s="34" t="s">
        <v>291</v>
      </c>
      <c r="B850" s="13" t="s">
        <v>47</v>
      </c>
      <c r="C850" s="29" t="s">
        <v>146</v>
      </c>
      <c r="D850" s="13" t="s">
        <v>22</v>
      </c>
      <c r="E850" s="29" t="s">
        <v>399</v>
      </c>
      <c r="F850" s="29" t="s">
        <v>292</v>
      </c>
      <c r="G850" s="30" t="n">
        <f aca="false">H850+I850</f>
        <v>65294000</v>
      </c>
      <c r="H850" s="30" t="n">
        <f aca="false">H851+H852</f>
        <v>65294000</v>
      </c>
      <c r="I850" s="30" t="n">
        <f aca="false">I851+I852</f>
        <v>0</v>
      </c>
      <c r="J850" s="30" t="n">
        <f aca="false">K850+L850</f>
        <v>72031056</v>
      </c>
      <c r="K850" s="30" t="n">
        <f aca="false">K851+K852</f>
        <v>72031056</v>
      </c>
      <c r="L850" s="30" t="n">
        <f aca="false">L851+L852</f>
        <v>0</v>
      </c>
      <c r="M850" s="31" t="n">
        <f aca="false">J850-G850</f>
        <v>6737056</v>
      </c>
      <c r="N850" s="30" t="n">
        <f aca="false">O850+P850</f>
        <v>72031056</v>
      </c>
      <c r="O850" s="30" t="n">
        <f aca="false">O851+O852</f>
        <v>72031056</v>
      </c>
      <c r="P850" s="30" t="n">
        <f aca="false">P851+P852</f>
        <v>0</v>
      </c>
      <c r="Q850" s="31" t="n">
        <f aca="false">N850-J850</f>
        <v>0</v>
      </c>
      <c r="R850" s="30" t="n">
        <f aca="false">R851+R852</f>
        <v>52752256</v>
      </c>
      <c r="S850" s="32" t="n">
        <f aca="false">R850-J850</f>
        <v>-19278800</v>
      </c>
      <c r="T850" s="33" t="n">
        <f aca="false">(R850/G850)*100</f>
        <v>80.7918889943946</v>
      </c>
      <c r="U850" s="33" t="n">
        <f aca="false">(R850/J850)*100</f>
        <v>73.2354333386422</v>
      </c>
    </row>
    <row r="851" customFormat="false" ht="61.15" hidden="false" customHeight="true" outlineLevel="0" collapsed="false">
      <c r="A851" s="28" t="s">
        <v>301</v>
      </c>
      <c r="B851" s="13" t="s">
        <v>47</v>
      </c>
      <c r="C851" s="29" t="s">
        <v>146</v>
      </c>
      <c r="D851" s="13" t="s">
        <v>22</v>
      </c>
      <c r="E851" s="13" t="s">
        <v>399</v>
      </c>
      <c r="F851" s="13" t="s">
        <v>302</v>
      </c>
      <c r="G851" s="30" t="n">
        <f aca="false">H851+I851</f>
        <v>65294000</v>
      </c>
      <c r="H851" s="30" t="n">
        <v>65294000</v>
      </c>
      <c r="I851" s="30"/>
      <c r="J851" s="30" t="n">
        <f aca="false">K851+L851</f>
        <v>67784000</v>
      </c>
      <c r="K851" s="30" t="n">
        <v>67784000</v>
      </c>
      <c r="L851" s="30"/>
      <c r="M851" s="31" t="n">
        <f aca="false">J851-G851</f>
        <v>2490000</v>
      </c>
      <c r="N851" s="30" t="n">
        <f aca="false">O851+P851</f>
        <v>67784000</v>
      </c>
      <c r="O851" s="30" t="n">
        <v>67784000</v>
      </c>
      <c r="P851" s="30"/>
      <c r="Q851" s="31" t="n">
        <f aca="false">N851-J851</f>
        <v>0</v>
      </c>
      <c r="R851" s="30" t="n">
        <v>48655200</v>
      </c>
      <c r="S851" s="32" t="n">
        <f aca="false">R851-J851</f>
        <v>-19128800</v>
      </c>
      <c r="T851" s="33" t="n">
        <f aca="false">(R851/G851)*100</f>
        <v>74.5171072380311</v>
      </c>
      <c r="U851" s="33" t="n">
        <f aca="false">(R851/J851)*100</f>
        <v>71.779771037413</v>
      </c>
    </row>
    <row r="852" customFormat="false" ht="18.75" hidden="false" customHeight="false" outlineLevel="0" collapsed="false">
      <c r="A852" s="28" t="s">
        <v>293</v>
      </c>
      <c r="B852" s="13" t="s">
        <v>47</v>
      </c>
      <c r="C852" s="29" t="s">
        <v>146</v>
      </c>
      <c r="D852" s="13" t="s">
        <v>22</v>
      </c>
      <c r="E852" s="13" t="s">
        <v>399</v>
      </c>
      <c r="F852" s="13" t="s">
        <v>294</v>
      </c>
      <c r="G852" s="30"/>
      <c r="H852" s="30"/>
      <c r="I852" s="30"/>
      <c r="J852" s="30" t="n">
        <f aca="false">K852+L852</f>
        <v>4247056</v>
      </c>
      <c r="K852" s="30" t="n">
        <v>4247056</v>
      </c>
      <c r="L852" s="30"/>
      <c r="M852" s="31" t="n">
        <f aca="false">J852-G852</f>
        <v>4247056</v>
      </c>
      <c r="N852" s="30" t="n">
        <f aca="false">O852+P852</f>
        <v>4247056</v>
      </c>
      <c r="O852" s="30" t="n">
        <v>4247056</v>
      </c>
      <c r="P852" s="30"/>
      <c r="Q852" s="31" t="n">
        <f aca="false">N852-J852</f>
        <v>0</v>
      </c>
      <c r="R852" s="30" t="n">
        <v>4097056</v>
      </c>
      <c r="S852" s="32" t="n">
        <f aca="false">R852-J852</f>
        <v>-150000</v>
      </c>
      <c r="T852" s="38"/>
      <c r="U852" s="38" t="n">
        <f aca="false">(R852/J852)*100</f>
        <v>96.4681416962715</v>
      </c>
    </row>
    <row r="853" customFormat="false" ht="18.75" hidden="false" customHeight="false" outlineLevel="0" collapsed="false">
      <c r="A853" s="28" t="s">
        <v>400</v>
      </c>
      <c r="B853" s="13" t="s">
        <v>47</v>
      </c>
      <c r="C853" s="29" t="s">
        <v>146</v>
      </c>
      <c r="D853" s="13" t="s">
        <v>22</v>
      </c>
      <c r="E853" s="29" t="s">
        <v>401</v>
      </c>
      <c r="F853" s="13"/>
      <c r="G853" s="30" t="n">
        <f aca="false">H853+I853</f>
        <v>18957200</v>
      </c>
      <c r="H853" s="30" t="n">
        <f aca="false">H854</f>
        <v>18957200</v>
      </c>
      <c r="I853" s="30" t="n">
        <f aca="false">I854</f>
        <v>0</v>
      </c>
      <c r="J853" s="30" t="n">
        <f aca="false">K853+L853</f>
        <v>19279035</v>
      </c>
      <c r="K853" s="30" t="n">
        <f aca="false">K854</f>
        <v>19279035</v>
      </c>
      <c r="L853" s="30" t="n">
        <f aca="false">L854</f>
        <v>0</v>
      </c>
      <c r="M853" s="31" t="n">
        <f aca="false">J853-G853</f>
        <v>321835</v>
      </c>
      <c r="N853" s="30" t="n">
        <f aca="false">O853+P853</f>
        <v>19279035</v>
      </c>
      <c r="O853" s="30" t="n">
        <f aca="false">O854</f>
        <v>19279035</v>
      </c>
      <c r="P853" s="30" t="n">
        <f aca="false">P854</f>
        <v>0</v>
      </c>
      <c r="Q853" s="31" t="n">
        <f aca="false">N853-J853</f>
        <v>0</v>
      </c>
      <c r="R853" s="30" t="n">
        <f aca="false">R854</f>
        <v>13956735</v>
      </c>
      <c r="S853" s="32" t="n">
        <f aca="false">R853-J853</f>
        <v>-5322300</v>
      </c>
      <c r="T853" s="33" t="n">
        <f aca="false">(R853/G853)*100</f>
        <v>73.6223440170489</v>
      </c>
      <c r="U853" s="33" t="n">
        <f aca="false">(R853/J853)*100</f>
        <v>72.393327778076</v>
      </c>
    </row>
    <row r="854" customFormat="false" ht="18.75" hidden="false" customHeight="false" outlineLevel="0" collapsed="false">
      <c r="A854" s="28" t="s">
        <v>182</v>
      </c>
      <c r="B854" s="13" t="s">
        <v>47</v>
      </c>
      <c r="C854" s="29" t="s">
        <v>146</v>
      </c>
      <c r="D854" s="13" t="s">
        <v>22</v>
      </c>
      <c r="E854" s="29" t="s">
        <v>402</v>
      </c>
      <c r="F854" s="29"/>
      <c r="G854" s="30" t="n">
        <f aca="false">H854+I854</f>
        <v>18957200</v>
      </c>
      <c r="H854" s="30" t="n">
        <f aca="false">H855</f>
        <v>18957200</v>
      </c>
      <c r="I854" s="30" t="n">
        <f aca="false">I855</f>
        <v>0</v>
      </c>
      <c r="J854" s="30" t="n">
        <f aca="false">K854+L854</f>
        <v>19279035</v>
      </c>
      <c r="K854" s="30" t="n">
        <f aca="false">K855</f>
        <v>19279035</v>
      </c>
      <c r="L854" s="30" t="n">
        <f aca="false">L855</f>
        <v>0</v>
      </c>
      <c r="M854" s="31" t="n">
        <f aca="false">J854-G854</f>
        <v>321835</v>
      </c>
      <c r="N854" s="30" t="n">
        <f aca="false">O854+P854</f>
        <v>19279035</v>
      </c>
      <c r="O854" s="30" t="n">
        <f aca="false">O855</f>
        <v>19279035</v>
      </c>
      <c r="P854" s="30" t="n">
        <f aca="false">P855</f>
        <v>0</v>
      </c>
      <c r="Q854" s="31" t="n">
        <f aca="false">N854-J854</f>
        <v>0</v>
      </c>
      <c r="R854" s="30" t="n">
        <f aca="false">R855</f>
        <v>13956735</v>
      </c>
      <c r="S854" s="32" t="n">
        <f aca="false">R854-J854</f>
        <v>-5322300</v>
      </c>
      <c r="T854" s="33" t="n">
        <f aca="false">(R854/G854)*100</f>
        <v>73.6223440170489</v>
      </c>
      <c r="U854" s="33" t="n">
        <f aca="false">(R854/J854)*100</f>
        <v>72.393327778076</v>
      </c>
    </row>
    <row r="855" customFormat="false" ht="56.25" hidden="false" customHeight="false" outlineLevel="0" collapsed="false">
      <c r="A855" s="28" t="s">
        <v>184</v>
      </c>
      <c r="B855" s="13" t="s">
        <v>47</v>
      </c>
      <c r="C855" s="29" t="s">
        <v>146</v>
      </c>
      <c r="D855" s="13" t="s">
        <v>22</v>
      </c>
      <c r="E855" s="29" t="s">
        <v>402</v>
      </c>
      <c r="F855" s="29" t="s">
        <v>185</v>
      </c>
      <c r="G855" s="30" t="n">
        <f aca="false">H855+I855</f>
        <v>18957200</v>
      </c>
      <c r="H855" s="30" t="n">
        <f aca="false">H856</f>
        <v>18957200</v>
      </c>
      <c r="I855" s="30" t="n">
        <f aca="false">I856</f>
        <v>0</v>
      </c>
      <c r="J855" s="30" t="n">
        <f aca="false">K855+L855</f>
        <v>19279035</v>
      </c>
      <c r="K855" s="30" t="n">
        <f aca="false">K856</f>
        <v>19279035</v>
      </c>
      <c r="L855" s="30" t="n">
        <f aca="false">L856</f>
        <v>0</v>
      </c>
      <c r="M855" s="31" t="n">
        <f aca="false">J855-G855</f>
        <v>321835</v>
      </c>
      <c r="N855" s="30" t="n">
        <f aca="false">O855+P855</f>
        <v>19279035</v>
      </c>
      <c r="O855" s="30" t="n">
        <f aca="false">O856</f>
        <v>19279035</v>
      </c>
      <c r="P855" s="30" t="n">
        <f aca="false">P856</f>
        <v>0</v>
      </c>
      <c r="Q855" s="31" t="n">
        <f aca="false">N855-J855</f>
        <v>0</v>
      </c>
      <c r="R855" s="30" t="n">
        <f aca="false">R856</f>
        <v>13956735</v>
      </c>
      <c r="S855" s="32" t="n">
        <f aca="false">R855-J855</f>
        <v>-5322300</v>
      </c>
      <c r="T855" s="33" t="n">
        <f aca="false">(R855/G855)*100</f>
        <v>73.6223440170489</v>
      </c>
      <c r="U855" s="33" t="n">
        <f aca="false">(R855/J855)*100</f>
        <v>72.393327778076</v>
      </c>
    </row>
    <row r="856" customFormat="false" ht="18.75" hidden="false" customHeight="false" outlineLevel="0" collapsed="false">
      <c r="A856" s="28" t="s">
        <v>186</v>
      </c>
      <c r="B856" s="13" t="s">
        <v>47</v>
      </c>
      <c r="C856" s="29" t="s">
        <v>146</v>
      </c>
      <c r="D856" s="13" t="s">
        <v>22</v>
      </c>
      <c r="E856" s="29" t="s">
        <v>402</v>
      </c>
      <c r="F856" s="29" t="s">
        <v>187</v>
      </c>
      <c r="G856" s="30" t="n">
        <f aca="false">H856+I856</f>
        <v>18957200</v>
      </c>
      <c r="H856" s="30" t="n">
        <f aca="false">H857</f>
        <v>18957200</v>
      </c>
      <c r="I856" s="30" t="n">
        <f aca="false">I857</f>
        <v>0</v>
      </c>
      <c r="J856" s="30" t="n">
        <f aca="false">K856+L856</f>
        <v>19279035</v>
      </c>
      <c r="K856" s="30" t="n">
        <f aca="false">K857+K858</f>
        <v>19279035</v>
      </c>
      <c r="L856" s="30" t="n">
        <f aca="false">L857</f>
        <v>0</v>
      </c>
      <c r="M856" s="31" t="n">
        <f aca="false">J856-G856</f>
        <v>321835</v>
      </c>
      <c r="N856" s="30" t="n">
        <f aca="false">O856+P856</f>
        <v>19279035</v>
      </c>
      <c r="O856" s="30" t="n">
        <f aca="false">O857+O858</f>
        <v>19279035</v>
      </c>
      <c r="P856" s="30" t="n">
        <f aca="false">P857</f>
        <v>0</v>
      </c>
      <c r="Q856" s="31" t="n">
        <f aca="false">N856-J856</f>
        <v>0</v>
      </c>
      <c r="R856" s="30" t="n">
        <f aca="false">R857+R858</f>
        <v>13956735</v>
      </c>
      <c r="S856" s="32" t="n">
        <f aca="false">R856-J856</f>
        <v>-5322300</v>
      </c>
      <c r="T856" s="33" t="n">
        <f aca="false">(R856/G856)*100</f>
        <v>73.6223440170489</v>
      </c>
      <c r="U856" s="33" t="n">
        <f aca="false">(R856/J856)*100</f>
        <v>72.393327778076</v>
      </c>
    </row>
    <row r="857" customFormat="false" ht="55.9" hidden="false" customHeight="true" outlineLevel="0" collapsed="false">
      <c r="A857" s="28" t="s">
        <v>188</v>
      </c>
      <c r="B857" s="13" t="s">
        <v>47</v>
      </c>
      <c r="C857" s="29" t="s">
        <v>146</v>
      </c>
      <c r="D857" s="13" t="s">
        <v>22</v>
      </c>
      <c r="E857" s="13" t="s">
        <v>402</v>
      </c>
      <c r="F857" s="13" t="s">
        <v>189</v>
      </c>
      <c r="G857" s="30" t="n">
        <f aca="false">H857+I857</f>
        <v>18957200</v>
      </c>
      <c r="H857" s="30" t="n">
        <v>18957200</v>
      </c>
      <c r="I857" s="30"/>
      <c r="J857" s="30" t="n">
        <f aca="false">K857+L857</f>
        <v>18883200</v>
      </c>
      <c r="K857" s="30" t="n">
        <v>18883200</v>
      </c>
      <c r="L857" s="30"/>
      <c r="M857" s="31" t="n">
        <f aca="false">J857-G857</f>
        <v>-74000</v>
      </c>
      <c r="N857" s="30" t="n">
        <f aca="false">O857+P857</f>
        <v>18883200</v>
      </c>
      <c r="O857" s="30" t="n">
        <v>18883200</v>
      </c>
      <c r="P857" s="30"/>
      <c r="Q857" s="31" t="n">
        <f aca="false">N857-J857</f>
        <v>0</v>
      </c>
      <c r="R857" s="30" t="n">
        <v>13560900</v>
      </c>
      <c r="S857" s="32" t="n">
        <f aca="false">R857-J857</f>
        <v>-5322300</v>
      </c>
      <c r="T857" s="33" t="n">
        <f aca="false">(R857/G857)*100</f>
        <v>71.534298314097</v>
      </c>
      <c r="U857" s="33" t="n">
        <f aca="false">(R857/J857)*100</f>
        <v>71.8146288764616</v>
      </c>
    </row>
    <row r="858" customFormat="false" ht="21.75" hidden="false" customHeight="true" outlineLevel="0" collapsed="false">
      <c r="A858" s="28" t="s">
        <v>190</v>
      </c>
      <c r="B858" s="13" t="s">
        <v>47</v>
      </c>
      <c r="C858" s="29" t="s">
        <v>146</v>
      </c>
      <c r="D858" s="13" t="s">
        <v>22</v>
      </c>
      <c r="E858" s="13" t="s">
        <v>402</v>
      </c>
      <c r="F858" s="13" t="s">
        <v>191</v>
      </c>
      <c r="G858" s="30"/>
      <c r="H858" s="30"/>
      <c r="I858" s="30"/>
      <c r="J858" s="30" t="n">
        <f aca="false">K858+L858</f>
        <v>395835</v>
      </c>
      <c r="K858" s="30" t="n">
        <v>395835</v>
      </c>
      <c r="L858" s="30"/>
      <c r="M858" s="31" t="n">
        <f aca="false">J858-G858</f>
        <v>395835</v>
      </c>
      <c r="N858" s="30" t="n">
        <f aca="false">O858+P858</f>
        <v>395835</v>
      </c>
      <c r="O858" s="30" t="n">
        <v>395835</v>
      </c>
      <c r="P858" s="30"/>
      <c r="Q858" s="31" t="n">
        <f aca="false">N858-J858</f>
        <v>0</v>
      </c>
      <c r="R858" s="30" t="n">
        <v>395835</v>
      </c>
      <c r="S858" s="32" t="n">
        <f aca="false">R858-J858</f>
        <v>0</v>
      </c>
      <c r="T858" s="38"/>
      <c r="U858" s="38" t="n">
        <f aca="false">(R858/J858)*100</f>
        <v>100</v>
      </c>
    </row>
    <row r="859" customFormat="false" ht="18.75" hidden="false" customHeight="false" outlineLevel="0" collapsed="false">
      <c r="A859" s="28" t="s">
        <v>403</v>
      </c>
      <c r="B859" s="13" t="s">
        <v>47</v>
      </c>
      <c r="C859" s="29" t="s">
        <v>146</v>
      </c>
      <c r="D859" s="13" t="s">
        <v>22</v>
      </c>
      <c r="E859" s="29" t="s">
        <v>404</v>
      </c>
      <c r="F859" s="13"/>
      <c r="G859" s="30" t="n">
        <f aca="false">H859+I859</f>
        <v>51459000</v>
      </c>
      <c r="H859" s="30" t="n">
        <f aca="false">H860</f>
        <v>51459000</v>
      </c>
      <c r="I859" s="30" t="n">
        <f aca="false">I860</f>
        <v>0</v>
      </c>
      <c r="J859" s="30" t="n">
        <f aca="false">K859+L859</f>
        <v>51681000</v>
      </c>
      <c r="K859" s="30" t="n">
        <f aca="false">K860</f>
        <v>51681000</v>
      </c>
      <c r="L859" s="30" t="n">
        <f aca="false">L860</f>
        <v>0</v>
      </c>
      <c r="M859" s="31" t="n">
        <f aca="false">J859-G859</f>
        <v>222000</v>
      </c>
      <c r="N859" s="30" t="n">
        <f aca="false">O859+P859</f>
        <v>51681000</v>
      </c>
      <c r="O859" s="30" t="n">
        <f aca="false">O860</f>
        <v>51681000</v>
      </c>
      <c r="P859" s="30" t="n">
        <f aca="false">P860</f>
        <v>0</v>
      </c>
      <c r="Q859" s="31" t="n">
        <f aca="false">N859-J859</f>
        <v>0</v>
      </c>
      <c r="R859" s="30" t="n">
        <f aca="false">R860</f>
        <v>38474300</v>
      </c>
      <c r="S859" s="32" t="n">
        <f aca="false">R859-J859</f>
        <v>-13206700</v>
      </c>
      <c r="T859" s="33" t="n">
        <f aca="false">(R859/G859)*100</f>
        <v>74.7669018053207</v>
      </c>
      <c r="U859" s="33" t="n">
        <f aca="false">(R859/J859)*100</f>
        <v>74.4457344091639</v>
      </c>
    </row>
    <row r="860" customFormat="false" ht="18.75" hidden="false" customHeight="false" outlineLevel="0" collapsed="false">
      <c r="A860" s="28" t="s">
        <v>182</v>
      </c>
      <c r="B860" s="13" t="s">
        <v>47</v>
      </c>
      <c r="C860" s="29" t="s">
        <v>146</v>
      </c>
      <c r="D860" s="13" t="s">
        <v>22</v>
      </c>
      <c r="E860" s="29" t="s">
        <v>405</v>
      </c>
      <c r="F860" s="29"/>
      <c r="G860" s="30" t="n">
        <f aca="false">H860+I860</f>
        <v>51459000</v>
      </c>
      <c r="H860" s="30" t="n">
        <f aca="false">H861</f>
        <v>51459000</v>
      </c>
      <c r="I860" s="30" t="n">
        <f aca="false">I861</f>
        <v>0</v>
      </c>
      <c r="J860" s="30" t="n">
        <f aca="false">K860+L860</f>
        <v>51681000</v>
      </c>
      <c r="K860" s="30" t="n">
        <f aca="false">K861</f>
        <v>51681000</v>
      </c>
      <c r="L860" s="30" t="n">
        <f aca="false">L861</f>
        <v>0</v>
      </c>
      <c r="M860" s="31" t="n">
        <f aca="false">J860-G860</f>
        <v>222000</v>
      </c>
      <c r="N860" s="30" t="n">
        <f aca="false">O860+P860</f>
        <v>51681000</v>
      </c>
      <c r="O860" s="30" t="n">
        <f aca="false">O861</f>
        <v>51681000</v>
      </c>
      <c r="P860" s="30" t="n">
        <f aca="false">P861</f>
        <v>0</v>
      </c>
      <c r="Q860" s="31" t="n">
        <f aca="false">N860-J860</f>
        <v>0</v>
      </c>
      <c r="R860" s="30" t="n">
        <f aca="false">R861</f>
        <v>38474300</v>
      </c>
      <c r="S860" s="32" t="n">
        <f aca="false">R860-J860</f>
        <v>-13206700</v>
      </c>
      <c r="T860" s="33" t="n">
        <f aca="false">(R860/G860)*100</f>
        <v>74.7669018053207</v>
      </c>
      <c r="U860" s="33" t="n">
        <f aca="false">(R860/J860)*100</f>
        <v>74.4457344091639</v>
      </c>
    </row>
    <row r="861" customFormat="false" ht="56.25" hidden="false" customHeight="false" outlineLevel="0" collapsed="false">
      <c r="A861" s="28" t="s">
        <v>184</v>
      </c>
      <c r="B861" s="13" t="s">
        <v>47</v>
      </c>
      <c r="C861" s="29" t="s">
        <v>146</v>
      </c>
      <c r="D861" s="13" t="s">
        <v>22</v>
      </c>
      <c r="E861" s="29" t="s">
        <v>405</v>
      </c>
      <c r="F861" s="29" t="s">
        <v>185</v>
      </c>
      <c r="G861" s="30" t="n">
        <f aca="false">H861+I861</f>
        <v>51459000</v>
      </c>
      <c r="H861" s="30" t="n">
        <f aca="false">H862</f>
        <v>51459000</v>
      </c>
      <c r="I861" s="30" t="n">
        <f aca="false">I862</f>
        <v>0</v>
      </c>
      <c r="J861" s="30" t="n">
        <f aca="false">K861+L861</f>
        <v>51681000</v>
      </c>
      <c r="K861" s="30" t="n">
        <f aca="false">K862</f>
        <v>51681000</v>
      </c>
      <c r="L861" s="30" t="n">
        <f aca="false">L862</f>
        <v>0</v>
      </c>
      <c r="M861" s="31" t="n">
        <f aca="false">J861-G861</f>
        <v>222000</v>
      </c>
      <c r="N861" s="30" t="n">
        <f aca="false">O861+P861</f>
        <v>51681000</v>
      </c>
      <c r="O861" s="30" t="n">
        <f aca="false">O862</f>
        <v>51681000</v>
      </c>
      <c r="P861" s="30" t="n">
        <f aca="false">P862</f>
        <v>0</v>
      </c>
      <c r="Q861" s="31" t="n">
        <f aca="false">N861-J861</f>
        <v>0</v>
      </c>
      <c r="R861" s="30" t="n">
        <f aca="false">R862</f>
        <v>38474300</v>
      </c>
      <c r="S861" s="32" t="n">
        <f aca="false">R861-J861</f>
        <v>-13206700</v>
      </c>
      <c r="T861" s="33" t="n">
        <f aca="false">(R861/G861)*100</f>
        <v>74.7669018053207</v>
      </c>
      <c r="U861" s="33" t="n">
        <f aca="false">(R861/J861)*100</f>
        <v>74.4457344091639</v>
      </c>
    </row>
    <row r="862" customFormat="false" ht="18.75" hidden="false" customHeight="false" outlineLevel="0" collapsed="false">
      <c r="A862" s="34" t="s">
        <v>291</v>
      </c>
      <c r="B862" s="13" t="s">
        <v>47</v>
      </c>
      <c r="C862" s="29" t="s">
        <v>146</v>
      </c>
      <c r="D862" s="13" t="s">
        <v>22</v>
      </c>
      <c r="E862" s="29" t="s">
        <v>405</v>
      </c>
      <c r="F862" s="29" t="s">
        <v>292</v>
      </c>
      <c r="G862" s="30" t="n">
        <f aca="false">H862+I862</f>
        <v>51459000</v>
      </c>
      <c r="H862" s="30" t="n">
        <f aca="false">H863+H864</f>
        <v>51459000</v>
      </c>
      <c r="I862" s="30" t="n">
        <f aca="false">I863+I864</f>
        <v>0</v>
      </c>
      <c r="J862" s="30" t="n">
        <f aca="false">K862+L862</f>
        <v>51681000</v>
      </c>
      <c r="K862" s="30" t="n">
        <f aca="false">K863+K864</f>
        <v>51681000</v>
      </c>
      <c r="L862" s="30" t="n">
        <f aca="false">L863+L864</f>
        <v>0</v>
      </c>
      <c r="M862" s="31" t="n">
        <f aca="false">J862-G862</f>
        <v>222000</v>
      </c>
      <c r="N862" s="30" t="n">
        <f aca="false">O862+P862</f>
        <v>51681000</v>
      </c>
      <c r="O862" s="30" t="n">
        <f aca="false">O863+O864</f>
        <v>51681000</v>
      </c>
      <c r="P862" s="30" t="n">
        <f aca="false">P863+P864</f>
        <v>0</v>
      </c>
      <c r="Q862" s="31" t="n">
        <f aca="false">N862-J862</f>
        <v>0</v>
      </c>
      <c r="R862" s="30" t="n">
        <f aca="false">R863+R864</f>
        <v>38474300</v>
      </c>
      <c r="S862" s="32" t="n">
        <f aca="false">R862-J862</f>
        <v>-13206700</v>
      </c>
      <c r="T862" s="33" t="n">
        <f aca="false">(R862/G862)*100</f>
        <v>74.7669018053207</v>
      </c>
      <c r="U862" s="33" t="n">
        <f aca="false">(R862/J862)*100</f>
        <v>74.4457344091639</v>
      </c>
    </row>
    <row r="863" customFormat="false" ht="75" hidden="false" customHeight="false" outlineLevel="0" collapsed="false">
      <c r="A863" s="28" t="s">
        <v>301</v>
      </c>
      <c r="B863" s="13" t="s">
        <v>47</v>
      </c>
      <c r="C863" s="29" t="s">
        <v>146</v>
      </c>
      <c r="D863" s="13" t="s">
        <v>22</v>
      </c>
      <c r="E863" s="13" t="s">
        <v>405</v>
      </c>
      <c r="F863" s="13" t="s">
        <v>302</v>
      </c>
      <c r="G863" s="30" t="n">
        <f aca="false">H863+I863</f>
        <v>51459000</v>
      </c>
      <c r="H863" s="30" t="n">
        <v>51459000</v>
      </c>
      <c r="I863" s="30"/>
      <c r="J863" s="30" t="n">
        <f aca="false">K863+L863</f>
        <v>51181000</v>
      </c>
      <c r="K863" s="30" t="n">
        <v>51181000</v>
      </c>
      <c r="L863" s="30"/>
      <c r="M863" s="31" t="n">
        <f aca="false">J863-G863</f>
        <v>-278000</v>
      </c>
      <c r="N863" s="30" t="n">
        <f aca="false">O863+P863</f>
        <v>51181000</v>
      </c>
      <c r="O863" s="30" t="n">
        <v>51181000</v>
      </c>
      <c r="P863" s="30"/>
      <c r="Q863" s="31" t="n">
        <f aca="false">N863-J863</f>
        <v>0</v>
      </c>
      <c r="R863" s="30" t="n">
        <v>37974300</v>
      </c>
      <c r="S863" s="32" t="n">
        <f aca="false">R863-J863</f>
        <v>-13206700</v>
      </c>
      <c r="T863" s="33" t="n">
        <f aca="false">(R863/G863)*100</f>
        <v>73.795254474436</v>
      </c>
      <c r="U863" s="33" t="n">
        <f aca="false">(R863/J863)*100</f>
        <v>74.1960883921768</v>
      </c>
    </row>
    <row r="864" customFormat="false" ht="18.75" hidden="false" customHeight="false" outlineLevel="0" collapsed="false">
      <c r="A864" s="28" t="s">
        <v>293</v>
      </c>
      <c r="B864" s="13" t="s">
        <v>47</v>
      </c>
      <c r="C864" s="29" t="s">
        <v>146</v>
      </c>
      <c r="D864" s="13" t="s">
        <v>22</v>
      </c>
      <c r="E864" s="13" t="s">
        <v>405</v>
      </c>
      <c r="F864" s="13" t="s">
        <v>294</v>
      </c>
      <c r="G864" s="30"/>
      <c r="H864" s="30"/>
      <c r="I864" s="30"/>
      <c r="J864" s="30" t="n">
        <f aca="false">K864+L864</f>
        <v>500000</v>
      </c>
      <c r="K864" s="30" t="n">
        <v>500000</v>
      </c>
      <c r="L864" s="30"/>
      <c r="M864" s="31" t="n">
        <f aca="false">J864-G864</f>
        <v>500000</v>
      </c>
      <c r="N864" s="30" t="n">
        <f aca="false">O864+P864</f>
        <v>500000</v>
      </c>
      <c r="O864" s="30" t="n">
        <v>500000</v>
      </c>
      <c r="P864" s="30"/>
      <c r="Q864" s="31" t="n">
        <f aca="false">N864-J864</f>
        <v>0</v>
      </c>
      <c r="R864" s="30" t="n">
        <v>500000</v>
      </c>
      <c r="S864" s="32" t="n">
        <f aca="false">R864-J864</f>
        <v>0</v>
      </c>
      <c r="T864" s="38"/>
      <c r="U864" s="38" t="n">
        <f aca="false">(R864/J864)*100</f>
        <v>100</v>
      </c>
    </row>
    <row r="865" customFormat="false" ht="37.5" hidden="false" customHeight="false" outlineLevel="0" collapsed="false">
      <c r="A865" s="28" t="s">
        <v>406</v>
      </c>
      <c r="B865" s="13" t="s">
        <v>47</v>
      </c>
      <c r="C865" s="29" t="s">
        <v>146</v>
      </c>
      <c r="D865" s="13" t="s">
        <v>22</v>
      </c>
      <c r="E865" s="29" t="s">
        <v>407</v>
      </c>
      <c r="F865" s="13"/>
      <c r="G865" s="30" t="n">
        <f aca="false">H865+I865</f>
        <v>14226000</v>
      </c>
      <c r="H865" s="30" t="n">
        <f aca="false">H866</f>
        <v>14226000</v>
      </c>
      <c r="I865" s="30" t="n">
        <f aca="false">I866</f>
        <v>0</v>
      </c>
      <c r="J865" s="30" t="n">
        <f aca="false">K865+L865</f>
        <v>14792000</v>
      </c>
      <c r="K865" s="30" t="n">
        <f aca="false">K866</f>
        <v>14792000</v>
      </c>
      <c r="L865" s="30" t="n">
        <f aca="false">L866</f>
        <v>0</v>
      </c>
      <c r="M865" s="31" t="n">
        <f aca="false">J865-G865</f>
        <v>566000</v>
      </c>
      <c r="N865" s="30" t="n">
        <f aca="false">O865+P865</f>
        <v>14792000</v>
      </c>
      <c r="O865" s="30" t="n">
        <f aca="false">O866</f>
        <v>14792000</v>
      </c>
      <c r="P865" s="30" t="n">
        <f aca="false">P866</f>
        <v>0</v>
      </c>
      <c r="Q865" s="31" t="n">
        <f aca="false">N865-J865</f>
        <v>0</v>
      </c>
      <c r="R865" s="30" t="n">
        <f aca="false">R866</f>
        <v>11090289</v>
      </c>
      <c r="S865" s="32" t="n">
        <f aca="false">R865-J865</f>
        <v>-3701711</v>
      </c>
      <c r="T865" s="33" t="n">
        <f aca="false">(R865/G865)*100</f>
        <v>77.9578869675243</v>
      </c>
      <c r="U865" s="33" t="n">
        <f aca="false">(R865/J865)*100</f>
        <v>74.9749121146566</v>
      </c>
    </row>
    <row r="866" customFormat="false" ht="18.75" hidden="false" customHeight="false" outlineLevel="0" collapsed="false">
      <c r="A866" s="28" t="s">
        <v>182</v>
      </c>
      <c r="B866" s="13" t="s">
        <v>47</v>
      </c>
      <c r="C866" s="29" t="s">
        <v>146</v>
      </c>
      <c r="D866" s="13" t="s">
        <v>22</v>
      </c>
      <c r="E866" s="29" t="s">
        <v>408</v>
      </c>
      <c r="F866" s="29"/>
      <c r="G866" s="30" t="n">
        <f aca="false">H866+I866</f>
        <v>14226000</v>
      </c>
      <c r="H866" s="30" t="n">
        <f aca="false">H867</f>
        <v>14226000</v>
      </c>
      <c r="I866" s="30" t="n">
        <f aca="false">I867</f>
        <v>0</v>
      </c>
      <c r="J866" s="30" t="n">
        <f aca="false">K866+L866</f>
        <v>14792000</v>
      </c>
      <c r="K866" s="30" t="n">
        <f aca="false">K867</f>
        <v>14792000</v>
      </c>
      <c r="L866" s="30" t="n">
        <f aca="false">L867</f>
        <v>0</v>
      </c>
      <c r="M866" s="31" t="n">
        <f aca="false">J866-G866</f>
        <v>566000</v>
      </c>
      <c r="N866" s="30" t="n">
        <f aca="false">O866+P866</f>
        <v>14792000</v>
      </c>
      <c r="O866" s="30" t="n">
        <f aca="false">O867</f>
        <v>14792000</v>
      </c>
      <c r="P866" s="30" t="n">
        <f aca="false">P867</f>
        <v>0</v>
      </c>
      <c r="Q866" s="31" t="n">
        <f aca="false">N866-J866</f>
        <v>0</v>
      </c>
      <c r="R866" s="30" t="n">
        <f aca="false">R867</f>
        <v>11090289</v>
      </c>
      <c r="S866" s="32" t="n">
        <f aca="false">R866-J866</f>
        <v>-3701711</v>
      </c>
      <c r="T866" s="33" t="n">
        <f aca="false">(R866/G866)*100</f>
        <v>77.9578869675243</v>
      </c>
      <c r="U866" s="33" t="n">
        <f aca="false">(R866/J866)*100</f>
        <v>74.9749121146566</v>
      </c>
    </row>
    <row r="867" customFormat="false" ht="56.25" hidden="false" customHeight="false" outlineLevel="0" collapsed="false">
      <c r="A867" s="28" t="s">
        <v>184</v>
      </c>
      <c r="B867" s="13" t="s">
        <v>47</v>
      </c>
      <c r="C867" s="29" t="s">
        <v>146</v>
      </c>
      <c r="D867" s="13" t="s">
        <v>22</v>
      </c>
      <c r="E867" s="29" t="s">
        <v>408</v>
      </c>
      <c r="F867" s="29" t="s">
        <v>185</v>
      </c>
      <c r="G867" s="30" t="n">
        <f aca="false">H867+I867</f>
        <v>14226000</v>
      </c>
      <c r="H867" s="30" t="n">
        <f aca="false">H868</f>
        <v>14226000</v>
      </c>
      <c r="I867" s="30" t="n">
        <f aca="false">I868</f>
        <v>0</v>
      </c>
      <c r="J867" s="30" t="n">
        <f aca="false">K867+L867</f>
        <v>14792000</v>
      </c>
      <c r="K867" s="30" t="n">
        <f aca="false">K868</f>
        <v>14792000</v>
      </c>
      <c r="L867" s="30" t="n">
        <f aca="false">L868</f>
        <v>0</v>
      </c>
      <c r="M867" s="31" t="n">
        <f aca="false">J867-G867</f>
        <v>566000</v>
      </c>
      <c r="N867" s="30" t="n">
        <f aca="false">O867+P867</f>
        <v>14792000</v>
      </c>
      <c r="O867" s="30" t="n">
        <f aca="false">O868</f>
        <v>14792000</v>
      </c>
      <c r="P867" s="30" t="n">
        <f aca="false">P868</f>
        <v>0</v>
      </c>
      <c r="Q867" s="31" t="n">
        <f aca="false">N867-J867</f>
        <v>0</v>
      </c>
      <c r="R867" s="30" t="n">
        <f aca="false">R868</f>
        <v>11090289</v>
      </c>
      <c r="S867" s="32" t="n">
        <f aca="false">R867-J867</f>
        <v>-3701711</v>
      </c>
      <c r="T867" s="33" t="n">
        <f aca="false">(R867/G867)*100</f>
        <v>77.9578869675243</v>
      </c>
      <c r="U867" s="33" t="n">
        <f aca="false">(R867/J867)*100</f>
        <v>74.9749121146566</v>
      </c>
    </row>
    <row r="868" customFormat="false" ht="18.75" hidden="false" customHeight="false" outlineLevel="0" collapsed="false">
      <c r="A868" s="34" t="s">
        <v>291</v>
      </c>
      <c r="B868" s="13" t="s">
        <v>47</v>
      </c>
      <c r="C868" s="29" t="s">
        <v>146</v>
      </c>
      <c r="D868" s="13" t="s">
        <v>22</v>
      </c>
      <c r="E868" s="29" t="s">
        <v>408</v>
      </c>
      <c r="F868" s="29" t="s">
        <v>292</v>
      </c>
      <c r="G868" s="30" t="n">
        <f aca="false">H868+I868</f>
        <v>14226000</v>
      </c>
      <c r="H868" s="30" t="n">
        <f aca="false">H869</f>
        <v>14226000</v>
      </c>
      <c r="I868" s="30" t="n">
        <f aca="false">I869</f>
        <v>0</v>
      </c>
      <c r="J868" s="30" t="n">
        <f aca="false">K868+L868</f>
        <v>14792000</v>
      </c>
      <c r="K868" s="30" t="n">
        <f aca="false">K869</f>
        <v>14792000</v>
      </c>
      <c r="L868" s="30" t="n">
        <f aca="false">L869</f>
        <v>0</v>
      </c>
      <c r="M868" s="31" t="n">
        <f aca="false">J868-G868</f>
        <v>566000</v>
      </c>
      <c r="N868" s="30" t="n">
        <f aca="false">O868+P868</f>
        <v>14792000</v>
      </c>
      <c r="O868" s="30" t="n">
        <f aca="false">O869</f>
        <v>14792000</v>
      </c>
      <c r="P868" s="30" t="n">
        <f aca="false">P869</f>
        <v>0</v>
      </c>
      <c r="Q868" s="31" t="n">
        <f aca="false">N868-J868</f>
        <v>0</v>
      </c>
      <c r="R868" s="30" t="n">
        <f aca="false">R869</f>
        <v>11090289</v>
      </c>
      <c r="S868" s="32" t="n">
        <f aca="false">R868-J868</f>
        <v>-3701711</v>
      </c>
      <c r="T868" s="33" t="n">
        <f aca="false">(R868/G868)*100</f>
        <v>77.9578869675243</v>
      </c>
      <c r="U868" s="33" t="n">
        <f aca="false">(R868/J868)*100</f>
        <v>74.9749121146566</v>
      </c>
    </row>
    <row r="869" customFormat="false" ht="54.6" hidden="false" customHeight="true" outlineLevel="0" collapsed="false">
      <c r="A869" s="28" t="s">
        <v>301</v>
      </c>
      <c r="B869" s="13" t="s">
        <v>47</v>
      </c>
      <c r="C869" s="29" t="s">
        <v>146</v>
      </c>
      <c r="D869" s="13" t="s">
        <v>22</v>
      </c>
      <c r="E869" s="13" t="s">
        <v>408</v>
      </c>
      <c r="F869" s="13" t="s">
        <v>302</v>
      </c>
      <c r="G869" s="30" t="n">
        <f aca="false">H869+I869</f>
        <v>14226000</v>
      </c>
      <c r="H869" s="30" t="n">
        <v>14226000</v>
      </c>
      <c r="I869" s="30"/>
      <c r="J869" s="30" t="n">
        <f aca="false">K869+L869</f>
        <v>14792000</v>
      </c>
      <c r="K869" s="30" t="n">
        <v>14792000</v>
      </c>
      <c r="L869" s="30"/>
      <c r="M869" s="31" t="n">
        <f aca="false">J869-G869</f>
        <v>566000</v>
      </c>
      <c r="N869" s="30" t="n">
        <f aca="false">O869+P869</f>
        <v>14792000</v>
      </c>
      <c r="O869" s="30" t="n">
        <v>14792000</v>
      </c>
      <c r="P869" s="30"/>
      <c r="Q869" s="31" t="n">
        <f aca="false">N869-J869</f>
        <v>0</v>
      </c>
      <c r="R869" s="30" t="n">
        <v>11090289</v>
      </c>
      <c r="S869" s="32" t="n">
        <f aca="false">R869-J869</f>
        <v>-3701711</v>
      </c>
      <c r="T869" s="33" t="n">
        <f aca="false">(R869/G869)*100</f>
        <v>77.9578869675243</v>
      </c>
      <c r="U869" s="33" t="n">
        <f aca="false">(R869/J869)*100</f>
        <v>74.9749121146566</v>
      </c>
    </row>
    <row r="870" customFormat="false" ht="22.9" hidden="false" customHeight="true" outlineLevel="0" collapsed="false">
      <c r="A870" s="28" t="s">
        <v>131</v>
      </c>
      <c r="B870" s="13" t="s">
        <v>47</v>
      </c>
      <c r="C870" s="29" t="s">
        <v>146</v>
      </c>
      <c r="D870" s="13" t="s">
        <v>22</v>
      </c>
      <c r="E870" s="29" t="s">
        <v>120</v>
      </c>
      <c r="F870" s="13"/>
      <c r="G870" s="30" t="n">
        <f aca="false">H870+I870</f>
        <v>4771700</v>
      </c>
      <c r="H870" s="30" t="n">
        <f aca="false">H871+H886</f>
        <v>4771700</v>
      </c>
      <c r="I870" s="30" t="n">
        <f aca="false">I871+I886</f>
        <v>0</v>
      </c>
      <c r="J870" s="30" t="n">
        <f aca="false">K870+L870</f>
        <v>4771700</v>
      </c>
      <c r="K870" s="30" t="n">
        <f aca="false">K871+K886</f>
        <v>4771700</v>
      </c>
      <c r="L870" s="30" t="n">
        <f aca="false">L871+L886</f>
        <v>0</v>
      </c>
      <c r="M870" s="31" t="n">
        <f aca="false">J870-G870</f>
        <v>0</v>
      </c>
      <c r="N870" s="30" t="n">
        <f aca="false">O870+P870</f>
        <v>4771700</v>
      </c>
      <c r="O870" s="30" t="n">
        <f aca="false">O871+O886</f>
        <v>4771700</v>
      </c>
      <c r="P870" s="30" t="n">
        <f aca="false">P871+P886</f>
        <v>0</v>
      </c>
      <c r="Q870" s="31" t="n">
        <f aca="false">N870-J870</f>
        <v>0</v>
      </c>
      <c r="R870" s="30" t="n">
        <f aca="false">R871+R886</f>
        <v>4252850</v>
      </c>
      <c r="S870" s="32" t="n">
        <f aca="false">R870-J870</f>
        <v>-518850</v>
      </c>
      <c r="T870" s="33" t="n">
        <f aca="false">(R870/G870)*100</f>
        <v>89.1265167550349</v>
      </c>
      <c r="U870" s="33" t="n">
        <f aca="false">(R870/J870)*100</f>
        <v>89.1265167550349</v>
      </c>
    </row>
    <row r="871" customFormat="false" ht="37.5" hidden="false" customHeight="false" outlineLevel="0" collapsed="false">
      <c r="A871" s="28" t="s">
        <v>409</v>
      </c>
      <c r="B871" s="13" t="s">
        <v>47</v>
      </c>
      <c r="C871" s="29" t="s">
        <v>146</v>
      </c>
      <c r="D871" s="13" t="s">
        <v>22</v>
      </c>
      <c r="E871" s="29" t="s">
        <v>410</v>
      </c>
      <c r="F871" s="13"/>
      <c r="G871" s="30" t="n">
        <f aca="false">H871+I871</f>
        <v>4571700</v>
      </c>
      <c r="H871" s="30" t="n">
        <f aca="false">H872+H876+H880</f>
        <v>4571700</v>
      </c>
      <c r="I871" s="30" t="n">
        <f aca="false">I872+I876+I880</f>
        <v>0</v>
      </c>
      <c r="J871" s="30" t="n">
        <f aca="false">K871+L871</f>
        <v>4571700</v>
      </c>
      <c r="K871" s="30" t="n">
        <f aca="false">K872+K876+K880</f>
        <v>4571700</v>
      </c>
      <c r="L871" s="30" t="n">
        <f aca="false">L872+L876+L880</f>
        <v>0</v>
      </c>
      <c r="M871" s="31" t="n">
        <f aca="false">J871-G871</f>
        <v>0</v>
      </c>
      <c r="N871" s="30" t="n">
        <f aca="false">O871+P871</f>
        <v>4571700</v>
      </c>
      <c r="O871" s="30" t="n">
        <f aca="false">O872+O876+O880</f>
        <v>4571700</v>
      </c>
      <c r="P871" s="30" t="n">
        <f aca="false">P872+P876+P880</f>
        <v>0</v>
      </c>
      <c r="Q871" s="31" t="n">
        <f aca="false">N871-J871</f>
        <v>0</v>
      </c>
      <c r="R871" s="30" t="n">
        <f aca="false">R872+R876+R880</f>
        <v>4052850</v>
      </c>
      <c r="S871" s="32" t="n">
        <f aca="false">R871-J871</f>
        <v>-518850</v>
      </c>
      <c r="T871" s="33" t="n">
        <f aca="false">(R871/G871)*100</f>
        <v>88.6508301069624</v>
      </c>
      <c r="U871" s="33" t="n">
        <f aca="false">(R871/J871)*100</f>
        <v>88.6508301069624</v>
      </c>
    </row>
    <row r="872" customFormat="false" ht="24" hidden="false" customHeight="true" outlineLevel="0" collapsed="false">
      <c r="A872" s="28" t="s">
        <v>411</v>
      </c>
      <c r="B872" s="13" t="s">
        <v>47</v>
      </c>
      <c r="C872" s="29" t="s">
        <v>146</v>
      </c>
      <c r="D872" s="13" t="s">
        <v>22</v>
      </c>
      <c r="E872" s="29" t="s">
        <v>412</v>
      </c>
      <c r="F872" s="13"/>
      <c r="G872" s="30" t="n">
        <f aca="false">H872+I872</f>
        <v>383000</v>
      </c>
      <c r="H872" s="30" t="n">
        <f aca="false">H873</f>
        <v>383000</v>
      </c>
      <c r="I872" s="30" t="n">
        <f aca="false">I873</f>
        <v>0</v>
      </c>
      <c r="J872" s="30" t="n">
        <f aca="false">K872+L872</f>
        <v>383000</v>
      </c>
      <c r="K872" s="30" t="n">
        <f aca="false">K873</f>
        <v>383000</v>
      </c>
      <c r="L872" s="30" t="n">
        <f aca="false">L873</f>
        <v>0</v>
      </c>
      <c r="M872" s="31" t="n">
        <f aca="false">J872-G872</f>
        <v>0</v>
      </c>
      <c r="N872" s="30" t="n">
        <f aca="false">O872+P872</f>
        <v>383000</v>
      </c>
      <c r="O872" s="30" t="n">
        <f aca="false">O873</f>
        <v>383000</v>
      </c>
      <c r="P872" s="30" t="n">
        <f aca="false">P873</f>
        <v>0</v>
      </c>
      <c r="Q872" s="31" t="n">
        <f aca="false">N872-J872</f>
        <v>0</v>
      </c>
      <c r="R872" s="30" t="n">
        <f aca="false">R873</f>
        <v>119500</v>
      </c>
      <c r="S872" s="32" t="n">
        <f aca="false">R872-J872</f>
        <v>-263500</v>
      </c>
      <c r="T872" s="33" t="n">
        <f aca="false">(R872/G872)*100</f>
        <v>31.201044386423</v>
      </c>
      <c r="U872" s="33" t="n">
        <f aca="false">(R872/J872)*100</f>
        <v>31.201044386423</v>
      </c>
    </row>
    <row r="873" customFormat="false" ht="56.25" hidden="false" customHeight="false" outlineLevel="0" collapsed="false">
      <c r="A873" s="28" t="s">
        <v>184</v>
      </c>
      <c r="B873" s="13" t="s">
        <v>47</v>
      </c>
      <c r="C873" s="29" t="s">
        <v>146</v>
      </c>
      <c r="D873" s="13" t="s">
        <v>22</v>
      </c>
      <c r="E873" s="29" t="s">
        <v>412</v>
      </c>
      <c r="F873" s="13" t="s">
        <v>185</v>
      </c>
      <c r="G873" s="30" t="n">
        <f aca="false">H873+I873</f>
        <v>383000</v>
      </c>
      <c r="H873" s="30" t="n">
        <f aca="false">H874</f>
        <v>383000</v>
      </c>
      <c r="I873" s="30" t="n">
        <f aca="false">I874</f>
        <v>0</v>
      </c>
      <c r="J873" s="30" t="n">
        <f aca="false">K873+L873</f>
        <v>383000</v>
      </c>
      <c r="K873" s="30" t="n">
        <f aca="false">K874</f>
        <v>383000</v>
      </c>
      <c r="L873" s="30" t="n">
        <f aca="false">L874</f>
        <v>0</v>
      </c>
      <c r="M873" s="31" t="n">
        <f aca="false">J873-G873</f>
        <v>0</v>
      </c>
      <c r="N873" s="30" t="n">
        <f aca="false">O873+P873</f>
        <v>383000</v>
      </c>
      <c r="O873" s="30" t="n">
        <f aca="false">O874</f>
        <v>383000</v>
      </c>
      <c r="P873" s="30" t="n">
        <f aca="false">P874</f>
        <v>0</v>
      </c>
      <c r="Q873" s="31" t="n">
        <f aca="false">N873-J873</f>
        <v>0</v>
      </c>
      <c r="R873" s="30" t="n">
        <f aca="false">R874</f>
        <v>119500</v>
      </c>
      <c r="S873" s="32" t="n">
        <f aca="false">R873-J873</f>
        <v>-263500</v>
      </c>
      <c r="T873" s="33" t="n">
        <f aca="false">(R873/G873)*100</f>
        <v>31.201044386423</v>
      </c>
      <c r="U873" s="33" t="n">
        <f aca="false">(R873/J873)*100</f>
        <v>31.201044386423</v>
      </c>
    </row>
    <row r="874" customFormat="false" ht="18.75" hidden="false" customHeight="false" outlineLevel="0" collapsed="false">
      <c r="A874" s="34" t="s">
        <v>291</v>
      </c>
      <c r="B874" s="13" t="s">
        <v>47</v>
      </c>
      <c r="C874" s="29" t="s">
        <v>146</v>
      </c>
      <c r="D874" s="13" t="s">
        <v>22</v>
      </c>
      <c r="E874" s="29" t="s">
        <v>412</v>
      </c>
      <c r="F874" s="13" t="s">
        <v>292</v>
      </c>
      <c r="G874" s="30" t="n">
        <f aca="false">H874+I874</f>
        <v>383000</v>
      </c>
      <c r="H874" s="30" t="n">
        <f aca="false">H875</f>
        <v>383000</v>
      </c>
      <c r="I874" s="30" t="n">
        <f aca="false">I875</f>
        <v>0</v>
      </c>
      <c r="J874" s="30" t="n">
        <f aca="false">K874+L874</f>
        <v>383000</v>
      </c>
      <c r="K874" s="30" t="n">
        <f aca="false">K875</f>
        <v>383000</v>
      </c>
      <c r="L874" s="30" t="n">
        <f aca="false">L875</f>
        <v>0</v>
      </c>
      <c r="M874" s="31" t="n">
        <f aca="false">J874-G874</f>
        <v>0</v>
      </c>
      <c r="N874" s="30" t="n">
        <f aca="false">O874+P874</f>
        <v>383000</v>
      </c>
      <c r="O874" s="30" t="n">
        <f aca="false">O875</f>
        <v>383000</v>
      </c>
      <c r="P874" s="30" t="n">
        <f aca="false">P875</f>
        <v>0</v>
      </c>
      <c r="Q874" s="31" t="n">
        <f aca="false">N874-J874</f>
        <v>0</v>
      </c>
      <c r="R874" s="30" t="n">
        <f aca="false">R875</f>
        <v>119500</v>
      </c>
      <c r="S874" s="32" t="n">
        <f aca="false">R874-J874</f>
        <v>-263500</v>
      </c>
      <c r="T874" s="33" t="n">
        <f aca="false">(R874/G874)*100</f>
        <v>31.201044386423</v>
      </c>
      <c r="U874" s="33" t="n">
        <f aca="false">(R874/J874)*100</f>
        <v>31.201044386423</v>
      </c>
    </row>
    <row r="875" customFormat="false" ht="18.75" hidden="false" customHeight="false" outlineLevel="0" collapsed="false">
      <c r="A875" s="28" t="s">
        <v>293</v>
      </c>
      <c r="B875" s="13" t="s">
        <v>47</v>
      </c>
      <c r="C875" s="29" t="s">
        <v>146</v>
      </c>
      <c r="D875" s="13" t="s">
        <v>22</v>
      </c>
      <c r="E875" s="13" t="s">
        <v>412</v>
      </c>
      <c r="F875" s="13" t="s">
        <v>294</v>
      </c>
      <c r="G875" s="30" t="n">
        <f aca="false">H875+I875</f>
        <v>383000</v>
      </c>
      <c r="H875" s="30" t="n">
        <v>383000</v>
      </c>
      <c r="I875" s="30"/>
      <c r="J875" s="30" t="n">
        <f aca="false">K875+L875</f>
        <v>383000</v>
      </c>
      <c r="K875" s="30" t="n">
        <v>383000</v>
      </c>
      <c r="L875" s="30"/>
      <c r="M875" s="31" t="n">
        <f aca="false">J875-G875</f>
        <v>0</v>
      </c>
      <c r="N875" s="30" t="n">
        <f aca="false">O875+P875</f>
        <v>383000</v>
      </c>
      <c r="O875" s="30" t="n">
        <v>383000</v>
      </c>
      <c r="P875" s="30"/>
      <c r="Q875" s="31" t="n">
        <f aca="false">N875-J875</f>
        <v>0</v>
      </c>
      <c r="R875" s="30" t="n">
        <v>119500</v>
      </c>
      <c r="S875" s="32" t="n">
        <f aca="false">R875-J875</f>
        <v>-263500</v>
      </c>
      <c r="T875" s="33" t="n">
        <f aca="false">(R875/G875)*100</f>
        <v>31.201044386423</v>
      </c>
      <c r="U875" s="33" t="n">
        <f aca="false">(R875/J875)*100</f>
        <v>31.201044386423</v>
      </c>
    </row>
    <row r="876" customFormat="false" ht="18.75" hidden="false" customHeight="false" outlineLevel="0" collapsed="false">
      <c r="A876" s="28" t="s">
        <v>413</v>
      </c>
      <c r="B876" s="13" t="s">
        <v>47</v>
      </c>
      <c r="C876" s="29" t="s">
        <v>146</v>
      </c>
      <c r="D876" s="13" t="s">
        <v>22</v>
      </c>
      <c r="E876" s="29" t="s">
        <v>414</v>
      </c>
      <c r="F876" s="13"/>
      <c r="G876" s="30" t="n">
        <f aca="false">H876+I876</f>
        <v>3352300</v>
      </c>
      <c r="H876" s="30" t="n">
        <f aca="false">H877</f>
        <v>3352300</v>
      </c>
      <c r="I876" s="30" t="n">
        <f aca="false">I877</f>
        <v>0</v>
      </c>
      <c r="J876" s="30" t="n">
        <f aca="false">K876+L876</f>
        <v>3352300</v>
      </c>
      <c r="K876" s="30" t="n">
        <f aca="false">K877</f>
        <v>3352300</v>
      </c>
      <c r="L876" s="30" t="n">
        <f aca="false">L877</f>
        <v>0</v>
      </c>
      <c r="M876" s="31" t="n">
        <f aca="false">J876-G876</f>
        <v>0</v>
      </c>
      <c r="N876" s="30" t="n">
        <f aca="false">O876+P876</f>
        <v>3352300</v>
      </c>
      <c r="O876" s="30" t="n">
        <f aca="false">O877</f>
        <v>3352300</v>
      </c>
      <c r="P876" s="30" t="n">
        <f aca="false">P877</f>
        <v>0</v>
      </c>
      <c r="Q876" s="31" t="n">
        <f aca="false">N876-J876</f>
        <v>0</v>
      </c>
      <c r="R876" s="30" t="n">
        <f aca="false">R877</f>
        <v>3096950</v>
      </c>
      <c r="S876" s="32" t="n">
        <f aca="false">R876-J876</f>
        <v>-255350</v>
      </c>
      <c r="T876" s="33" t="n">
        <f aca="false">(R876/G876)*100</f>
        <v>92.3828416311189</v>
      </c>
      <c r="U876" s="33" t="n">
        <f aca="false">(R876/J876)*100</f>
        <v>92.3828416311189</v>
      </c>
    </row>
    <row r="877" customFormat="false" ht="56.25" hidden="false" customHeight="false" outlineLevel="0" collapsed="false">
      <c r="A877" s="28" t="s">
        <v>184</v>
      </c>
      <c r="B877" s="13" t="s">
        <v>47</v>
      </c>
      <c r="C877" s="29" t="s">
        <v>146</v>
      </c>
      <c r="D877" s="13" t="s">
        <v>22</v>
      </c>
      <c r="E877" s="29" t="s">
        <v>414</v>
      </c>
      <c r="F877" s="13" t="s">
        <v>185</v>
      </c>
      <c r="G877" s="30" t="n">
        <f aca="false">H877+I877</f>
        <v>3352300</v>
      </c>
      <c r="H877" s="30" t="n">
        <f aca="false">H878</f>
        <v>3352300</v>
      </c>
      <c r="I877" s="30" t="n">
        <f aca="false">I878</f>
        <v>0</v>
      </c>
      <c r="J877" s="30" t="n">
        <f aca="false">K877+L877</f>
        <v>3352300</v>
      </c>
      <c r="K877" s="30" t="n">
        <f aca="false">K878</f>
        <v>3352300</v>
      </c>
      <c r="L877" s="30" t="n">
        <f aca="false">L878</f>
        <v>0</v>
      </c>
      <c r="M877" s="31" t="n">
        <f aca="false">J877-G877</f>
        <v>0</v>
      </c>
      <c r="N877" s="30" t="n">
        <f aca="false">O877+P877</f>
        <v>3352300</v>
      </c>
      <c r="O877" s="30" t="n">
        <f aca="false">O878</f>
        <v>3352300</v>
      </c>
      <c r="P877" s="30" t="n">
        <f aca="false">P878</f>
        <v>0</v>
      </c>
      <c r="Q877" s="31" t="n">
        <f aca="false">N877-J877</f>
        <v>0</v>
      </c>
      <c r="R877" s="30" t="n">
        <f aca="false">R878</f>
        <v>3096950</v>
      </c>
      <c r="S877" s="32" t="n">
        <f aca="false">R877-J877</f>
        <v>-255350</v>
      </c>
      <c r="T877" s="33" t="n">
        <f aca="false">(R877/G877)*100</f>
        <v>92.3828416311189</v>
      </c>
      <c r="U877" s="33" t="n">
        <f aca="false">(R877/J877)*100</f>
        <v>92.3828416311189</v>
      </c>
    </row>
    <row r="878" customFormat="false" ht="18.75" hidden="false" customHeight="false" outlineLevel="0" collapsed="false">
      <c r="A878" s="34" t="s">
        <v>291</v>
      </c>
      <c r="B878" s="13" t="s">
        <v>47</v>
      </c>
      <c r="C878" s="29" t="s">
        <v>146</v>
      </c>
      <c r="D878" s="13" t="s">
        <v>22</v>
      </c>
      <c r="E878" s="29" t="s">
        <v>414</v>
      </c>
      <c r="F878" s="13" t="s">
        <v>292</v>
      </c>
      <c r="G878" s="30" t="n">
        <f aca="false">H878+I878</f>
        <v>3352300</v>
      </c>
      <c r="H878" s="30" t="n">
        <f aca="false">H879</f>
        <v>3352300</v>
      </c>
      <c r="I878" s="30" t="n">
        <f aca="false">I879</f>
        <v>0</v>
      </c>
      <c r="J878" s="30" t="n">
        <f aca="false">K878+L878</f>
        <v>3352300</v>
      </c>
      <c r="K878" s="30" t="n">
        <f aca="false">K879</f>
        <v>3352300</v>
      </c>
      <c r="L878" s="30" t="n">
        <f aca="false">L879</f>
        <v>0</v>
      </c>
      <c r="M878" s="31" t="n">
        <f aca="false">J878-G878</f>
        <v>0</v>
      </c>
      <c r="N878" s="30" t="n">
        <f aca="false">O878+P878</f>
        <v>3352300</v>
      </c>
      <c r="O878" s="30" t="n">
        <f aca="false">O879</f>
        <v>3352300</v>
      </c>
      <c r="P878" s="30" t="n">
        <f aca="false">P879</f>
        <v>0</v>
      </c>
      <c r="Q878" s="31" t="n">
        <f aca="false">N878-J878</f>
        <v>0</v>
      </c>
      <c r="R878" s="30" t="n">
        <f aca="false">R879</f>
        <v>3096950</v>
      </c>
      <c r="S878" s="32" t="n">
        <f aca="false">R878-J878</f>
        <v>-255350</v>
      </c>
      <c r="T878" s="33" t="n">
        <f aca="false">(R878/G878)*100</f>
        <v>92.3828416311189</v>
      </c>
      <c r="U878" s="33" t="n">
        <f aca="false">(R878/J878)*100</f>
        <v>92.3828416311189</v>
      </c>
    </row>
    <row r="879" customFormat="false" ht="18.75" hidden="false" customHeight="false" outlineLevel="0" collapsed="false">
      <c r="A879" s="28" t="s">
        <v>293</v>
      </c>
      <c r="B879" s="13" t="s">
        <v>47</v>
      </c>
      <c r="C879" s="29" t="s">
        <v>146</v>
      </c>
      <c r="D879" s="13" t="s">
        <v>22</v>
      </c>
      <c r="E879" s="13" t="s">
        <v>414</v>
      </c>
      <c r="F879" s="13" t="s">
        <v>294</v>
      </c>
      <c r="G879" s="30" t="n">
        <f aca="false">H879+I879</f>
        <v>3352300</v>
      </c>
      <c r="H879" s="30" t="n">
        <v>3352300</v>
      </c>
      <c r="I879" s="30"/>
      <c r="J879" s="30" t="n">
        <f aca="false">K879+L879</f>
        <v>3352300</v>
      </c>
      <c r="K879" s="30" t="n">
        <v>3352300</v>
      </c>
      <c r="L879" s="30"/>
      <c r="M879" s="31" t="n">
        <f aca="false">J879-G879</f>
        <v>0</v>
      </c>
      <c r="N879" s="30" t="n">
        <f aca="false">O879+P879</f>
        <v>3352300</v>
      </c>
      <c r="O879" s="30" t="n">
        <v>3352300</v>
      </c>
      <c r="P879" s="30"/>
      <c r="Q879" s="31" t="n">
        <f aca="false">N879-J879</f>
        <v>0</v>
      </c>
      <c r="R879" s="30" t="n">
        <v>3096950</v>
      </c>
      <c r="S879" s="32" t="n">
        <f aca="false">R879-J879</f>
        <v>-255350</v>
      </c>
      <c r="T879" s="33" t="n">
        <f aca="false">(R879/G879)*100</f>
        <v>92.3828416311189</v>
      </c>
      <c r="U879" s="33" t="n">
        <f aca="false">(R879/J879)*100</f>
        <v>92.3828416311189</v>
      </c>
    </row>
    <row r="880" customFormat="false" ht="18.75" hidden="false" customHeight="false" outlineLevel="0" collapsed="false">
      <c r="A880" s="28" t="s">
        <v>415</v>
      </c>
      <c r="B880" s="13" t="s">
        <v>47</v>
      </c>
      <c r="C880" s="29" t="s">
        <v>146</v>
      </c>
      <c r="D880" s="13" t="s">
        <v>22</v>
      </c>
      <c r="E880" s="29" t="s">
        <v>416</v>
      </c>
      <c r="F880" s="13"/>
      <c r="G880" s="30" t="n">
        <f aca="false">H880+I880</f>
        <v>836400</v>
      </c>
      <c r="H880" s="30" t="n">
        <f aca="false">H881</f>
        <v>836400</v>
      </c>
      <c r="I880" s="30" t="n">
        <f aca="false">I881</f>
        <v>0</v>
      </c>
      <c r="J880" s="30" t="n">
        <f aca="false">K880+L880</f>
        <v>836400</v>
      </c>
      <c r="K880" s="30" t="n">
        <f aca="false">K881</f>
        <v>836400</v>
      </c>
      <c r="L880" s="30" t="n">
        <f aca="false">L881</f>
        <v>0</v>
      </c>
      <c r="M880" s="31" t="n">
        <f aca="false">J880-G880</f>
        <v>0</v>
      </c>
      <c r="N880" s="30" t="n">
        <f aca="false">O880+P880</f>
        <v>836400</v>
      </c>
      <c r="O880" s="30" t="n">
        <f aca="false">O881</f>
        <v>836400</v>
      </c>
      <c r="P880" s="30" t="n">
        <f aca="false">P881</f>
        <v>0</v>
      </c>
      <c r="Q880" s="31" t="n">
        <f aca="false">N880-J880</f>
        <v>0</v>
      </c>
      <c r="R880" s="30" t="n">
        <f aca="false">R881</f>
        <v>836400</v>
      </c>
      <c r="S880" s="32" t="n">
        <f aca="false">R880-J880</f>
        <v>0</v>
      </c>
      <c r="T880" s="33" t="n">
        <f aca="false">(R880/G880)*100</f>
        <v>100</v>
      </c>
      <c r="U880" s="33" t="n">
        <f aca="false">(R880/J880)*100</f>
        <v>100</v>
      </c>
    </row>
    <row r="881" customFormat="false" ht="56.25" hidden="false" customHeight="false" outlineLevel="0" collapsed="false">
      <c r="A881" s="28" t="s">
        <v>184</v>
      </c>
      <c r="B881" s="13" t="s">
        <v>47</v>
      </c>
      <c r="C881" s="29" t="s">
        <v>146</v>
      </c>
      <c r="D881" s="13" t="s">
        <v>22</v>
      </c>
      <c r="E881" s="29" t="s">
        <v>416</v>
      </c>
      <c r="F881" s="13" t="s">
        <v>185</v>
      </c>
      <c r="G881" s="30" t="n">
        <f aca="false">H881+I881</f>
        <v>836400</v>
      </c>
      <c r="H881" s="30" t="n">
        <f aca="false">H882+H884</f>
        <v>836400</v>
      </c>
      <c r="I881" s="30" t="n">
        <f aca="false">I884</f>
        <v>0</v>
      </c>
      <c r="J881" s="30" t="n">
        <f aca="false">K881+L881</f>
        <v>836400</v>
      </c>
      <c r="K881" s="30" t="n">
        <f aca="false">K884</f>
        <v>836400</v>
      </c>
      <c r="L881" s="30" t="n">
        <f aca="false">L884</f>
        <v>0</v>
      </c>
      <c r="M881" s="31" t="n">
        <f aca="false">J881-G881</f>
        <v>0</v>
      </c>
      <c r="N881" s="30" t="n">
        <f aca="false">O881+P881</f>
        <v>836400</v>
      </c>
      <c r="O881" s="30" t="n">
        <f aca="false">O884</f>
        <v>836400</v>
      </c>
      <c r="P881" s="30" t="n">
        <f aca="false">P884</f>
        <v>0</v>
      </c>
      <c r="Q881" s="31" t="n">
        <f aca="false">N881-J881</f>
        <v>0</v>
      </c>
      <c r="R881" s="30" t="n">
        <f aca="false">R884</f>
        <v>836400</v>
      </c>
      <c r="S881" s="32" t="n">
        <f aca="false">R881-J881</f>
        <v>0</v>
      </c>
      <c r="T881" s="33" t="n">
        <f aca="false">(R881/G881)*100</f>
        <v>100</v>
      </c>
      <c r="U881" s="33" t="n">
        <f aca="false">(R881/J881)*100</f>
        <v>100</v>
      </c>
    </row>
    <row r="882" customFormat="false" ht="18.75" hidden="false" customHeight="false" outlineLevel="0" collapsed="false">
      <c r="A882" s="34" t="s">
        <v>291</v>
      </c>
      <c r="B882" s="13" t="s">
        <v>47</v>
      </c>
      <c r="C882" s="29" t="s">
        <v>146</v>
      </c>
      <c r="D882" s="13" t="s">
        <v>22</v>
      </c>
      <c r="E882" s="29" t="s">
        <v>416</v>
      </c>
      <c r="F882" s="13" t="s">
        <v>292</v>
      </c>
      <c r="G882" s="30" t="n">
        <f aca="false">H882+I882</f>
        <v>836400</v>
      </c>
      <c r="H882" s="30" t="n">
        <f aca="false">H883</f>
        <v>836400</v>
      </c>
      <c r="I882" s="30"/>
      <c r="J882" s="30" t="n">
        <f aca="false">K882+L882</f>
        <v>0</v>
      </c>
      <c r="K882" s="30"/>
      <c r="L882" s="30"/>
      <c r="M882" s="31" t="n">
        <f aca="false">J882-G882</f>
        <v>-836400</v>
      </c>
      <c r="N882" s="30" t="n">
        <v>0</v>
      </c>
      <c r="O882" s="30"/>
      <c r="P882" s="30"/>
      <c r="Q882" s="31" t="n">
        <f aca="false">N882-J882</f>
        <v>0</v>
      </c>
      <c r="R882" s="30" t="n">
        <v>0</v>
      </c>
      <c r="S882" s="32" t="n">
        <f aca="false">R882-J882</f>
        <v>0</v>
      </c>
      <c r="T882" s="38"/>
      <c r="U882" s="38"/>
    </row>
    <row r="883" customFormat="false" ht="18.75" hidden="false" customHeight="false" outlineLevel="0" collapsed="false">
      <c r="A883" s="28" t="s">
        <v>293</v>
      </c>
      <c r="B883" s="13" t="s">
        <v>47</v>
      </c>
      <c r="C883" s="29" t="s">
        <v>146</v>
      </c>
      <c r="D883" s="13" t="s">
        <v>22</v>
      </c>
      <c r="E883" s="29" t="s">
        <v>416</v>
      </c>
      <c r="F883" s="13" t="s">
        <v>294</v>
      </c>
      <c r="G883" s="30" t="n">
        <f aca="false">H883+I883</f>
        <v>836400</v>
      </c>
      <c r="H883" s="30" t="n">
        <v>836400</v>
      </c>
      <c r="I883" s="30"/>
      <c r="J883" s="30" t="n">
        <f aca="false">K883+L883</f>
        <v>0</v>
      </c>
      <c r="K883" s="30" t="n">
        <v>0</v>
      </c>
      <c r="L883" s="30"/>
      <c r="M883" s="31" t="n">
        <f aca="false">J883-G883</f>
        <v>-836400</v>
      </c>
      <c r="N883" s="30" t="n">
        <v>0</v>
      </c>
      <c r="O883" s="30" t="n">
        <v>0</v>
      </c>
      <c r="P883" s="30"/>
      <c r="Q883" s="31" t="n">
        <f aca="false">N883-J883</f>
        <v>0</v>
      </c>
      <c r="R883" s="30" t="n">
        <v>0</v>
      </c>
      <c r="S883" s="32" t="n">
        <f aca="false">R883-J883</f>
        <v>0</v>
      </c>
      <c r="T883" s="38"/>
      <c r="U883" s="38"/>
    </row>
    <row r="884" customFormat="false" ht="18.75" hidden="false" customHeight="false" outlineLevel="0" collapsed="false">
      <c r="A884" s="28" t="s">
        <v>186</v>
      </c>
      <c r="B884" s="13" t="s">
        <v>47</v>
      </c>
      <c r="C884" s="29" t="s">
        <v>146</v>
      </c>
      <c r="D884" s="13" t="s">
        <v>22</v>
      </c>
      <c r="E884" s="13" t="s">
        <v>416</v>
      </c>
      <c r="F884" s="13" t="s">
        <v>187</v>
      </c>
      <c r="G884" s="30"/>
      <c r="H884" s="30" t="n">
        <f aca="false">H885</f>
        <v>0</v>
      </c>
      <c r="I884" s="30" t="n">
        <f aca="false">I885</f>
        <v>0</v>
      </c>
      <c r="J884" s="30" t="n">
        <f aca="false">K884+L884</f>
        <v>836400</v>
      </c>
      <c r="K884" s="30" t="n">
        <f aca="false">K885</f>
        <v>836400</v>
      </c>
      <c r="L884" s="30" t="n">
        <f aca="false">L885</f>
        <v>0</v>
      </c>
      <c r="M884" s="31" t="n">
        <f aca="false">J884-G884</f>
        <v>836400</v>
      </c>
      <c r="N884" s="30" t="n">
        <f aca="false">O884+P884</f>
        <v>836400</v>
      </c>
      <c r="O884" s="30" t="n">
        <f aca="false">O885</f>
        <v>836400</v>
      </c>
      <c r="P884" s="30" t="n">
        <f aca="false">P885</f>
        <v>0</v>
      </c>
      <c r="Q884" s="31" t="n">
        <f aca="false">N884-J884</f>
        <v>0</v>
      </c>
      <c r="R884" s="30" t="n">
        <f aca="false">R885</f>
        <v>836400</v>
      </c>
      <c r="S884" s="32" t="n">
        <f aca="false">R884-J884</f>
        <v>0</v>
      </c>
      <c r="T884" s="38"/>
      <c r="U884" s="38" t="n">
        <f aca="false">(R884/J884)*100</f>
        <v>100</v>
      </c>
    </row>
    <row r="885" customFormat="false" ht="18.75" hidden="false" customHeight="false" outlineLevel="0" collapsed="false">
      <c r="A885" s="28" t="s">
        <v>190</v>
      </c>
      <c r="B885" s="13" t="s">
        <v>47</v>
      </c>
      <c r="C885" s="29" t="s">
        <v>146</v>
      </c>
      <c r="D885" s="13" t="s">
        <v>22</v>
      </c>
      <c r="E885" s="13" t="s">
        <v>416</v>
      </c>
      <c r="F885" s="13" t="s">
        <v>191</v>
      </c>
      <c r="G885" s="30"/>
      <c r="H885" s="30"/>
      <c r="I885" s="30"/>
      <c r="J885" s="30" t="n">
        <f aca="false">K885+L885</f>
        <v>836400</v>
      </c>
      <c r="K885" s="30" t="n">
        <v>836400</v>
      </c>
      <c r="L885" s="30"/>
      <c r="M885" s="31" t="n">
        <f aca="false">J885-G885</f>
        <v>836400</v>
      </c>
      <c r="N885" s="30" t="n">
        <f aca="false">O885+P885</f>
        <v>836400</v>
      </c>
      <c r="O885" s="30" t="n">
        <v>836400</v>
      </c>
      <c r="P885" s="30"/>
      <c r="Q885" s="31" t="n">
        <f aca="false">N885-J885</f>
        <v>0</v>
      </c>
      <c r="R885" s="30" t="n">
        <v>836400</v>
      </c>
      <c r="S885" s="32" t="n">
        <f aca="false">R885-J885</f>
        <v>0</v>
      </c>
      <c r="T885" s="38"/>
      <c r="U885" s="38" t="n">
        <f aca="false">(R885/J885)*100</f>
        <v>100</v>
      </c>
    </row>
    <row r="886" customFormat="false" ht="37.5" hidden="false" customHeight="false" outlineLevel="0" collapsed="false">
      <c r="A886" s="28" t="s">
        <v>417</v>
      </c>
      <c r="B886" s="13" t="s">
        <v>47</v>
      </c>
      <c r="C886" s="29" t="s">
        <v>146</v>
      </c>
      <c r="D886" s="13" t="s">
        <v>22</v>
      </c>
      <c r="E886" s="29" t="s">
        <v>418</v>
      </c>
      <c r="F886" s="13"/>
      <c r="G886" s="30" t="n">
        <f aca="false">H886+I886</f>
        <v>200000</v>
      </c>
      <c r="H886" s="30" t="n">
        <f aca="false">H887</f>
        <v>200000</v>
      </c>
      <c r="I886" s="30" t="n">
        <f aca="false">I887</f>
        <v>0</v>
      </c>
      <c r="J886" s="30" t="n">
        <f aca="false">K886+L886</f>
        <v>200000</v>
      </c>
      <c r="K886" s="30" t="n">
        <f aca="false">K887</f>
        <v>200000</v>
      </c>
      <c r="L886" s="30" t="n">
        <f aca="false">L887</f>
        <v>0</v>
      </c>
      <c r="M886" s="31" t="n">
        <f aca="false">J886-G886</f>
        <v>0</v>
      </c>
      <c r="N886" s="30" t="n">
        <f aca="false">O886+P886</f>
        <v>200000</v>
      </c>
      <c r="O886" s="30" t="n">
        <f aca="false">O887</f>
        <v>200000</v>
      </c>
      <c r="P886" s="30" t="n">
        <f aca="false">P887</f>
        <v>0</v>
      </c>
      <c r="Q886" s="31" t="n">
        <f aca="false">N886-J886</f>
        <v>0</v>
      </c>
      <c r="R886" s="30" t="n">
        <f aca="false">R887</f>
        <v>200000</v>
      </c>
      <c r="S886" s="32" t="n">
        <f aca="false">R886-J886</f>
        <v>0</v>
      </c>
      <c r="T886" s="33" t="n">
        <f aca="false">(R886/G886)*100</f>
        <v>100</v>
      </c>
      <c r="U886" s="33" t="n">
        <f aca="false">(R886/J886)*100</f>
        <v>100</v>
      </c>
    </row>
    <row r="887" customFormat="false" ht="56.25" hidden="false" customHeight="false" outlineLevel="0" collapsed="false">
      <c r="A887" s="28" t="s">
        <v>184</v>
      </c>
      <c r="B887" s="13" t="s">
        <v>47</v>
      </c>
      <c r="C887" s="29" t="s">
        <v>146</v>
      </c>
      <c r="D887" s="13" t="s">
        <v>22</v>
      </c>
      <c r="E887" s="29" t="s">
        <v>418</v>
      </c>
      <c r="F887" s="13" t="s">
        <v>185</v>
      </c>
      <c r="G887" s="30" t="n">
        <f aca="false">H887+I887</f>
        <v>200000</v>
      </c>
      <c r="H887" s="30" t="n">
        <f aca="false">H888</f>
        <v>200000</v>
      </c>
      <c r="I887" s="30" t="n">
        <f aca="false">I888</f>
        <v>0</v>
      </c>
      <c r="J887" s="30" t="n">
        <f aca="false">K887+L887</f>
        <v>200000</v>
      </c>
      <c r="K887" s="30" t="n">
        <f aca="false">K888</f>
        <v>200000</v>
      </c>
      <c r="L887" s="30" t="n">
        <f aca="false">L888</f>
        <v>0</v>
      </c>
      <c r="M887" s="31" t="n">
        <f aca="false">J887-G887</f>
        <v>0</v>
      </c>
      <c r="N887" s="30" t="n">
        <f aca="false">O887+P887</f>
        <v>200000</v>
      </c>
      <c r="O887" s="30" t="n">
        <f aca="false">O888</f>
        <v>200000</v>
      </c>
      <c r="P887" s="30" t="n">
        <f aca="false">P888</f>
        <v>0</v>
      </c>
      <c r="Q887" s="31" t="n">
        <f aca="false">N887-J887</f>
        <v>0</v>
      </c>
      <c r="R887" s="30" t="n">
        <f aca="false">R888</f>
        <v>200000</v>
      </c>
      <c r="S887" s="32" t="n">
        <f aca="false">R887-J887</f>
        <v>0</v>
      </c>
      <c r="T887" s="33" t="n">
        <f aca="false">(R887/G887)*100</f>
        <v>100</v>
      </c>
      <c r="U887" s="33" t="n">
        <f aca="false">(R887/J887)*100</f>
        <v>100</v>
      </c>
    </row>
    <row r="888" customFormat="false" ht="18.75" hidden="false" customHeight="false" outlineLevel="0" collapsed="false">
      <c r="A888" s="34" t="s">
        <v>291</v>
      </c>
      <c r="B888" s="13" t="s">
        <v>47</v>
      </c>
      <c r="C888" s="29" t="s">
        <v>146</v>
      </c>
      <c r="D888" s="13" t="s">
        <v>22</v>
      </c>
      <c r="E888" s="29" t="s">
        <v>418</v>
      </c>
      <c r="F888" s="13" t="s">
        <v>292</v>
      </c>
      <c r="G888" s="30" t="n">
        <f aca="false">H888+I888</f>
        <v>200000</v>
      </c>
      <c r="H888" s="30" t="n">
        <f aca="false">H889</f>
        <v>200000</v>
      </c>
      <c r="I888" s="30" t="n">
        <f aca="false">I889</f>
        <v>0</v>
      </c>
      <c r="J888" s="30" t="n">
        <f aca="false">K888+L888</f>
        <v>200000</v>
      </c>
      <c r="K888" s="30" t="n">
        <f aca="false">K889</f>
        <v>200000</v>
      </c>
      <c r="L888" s="30" t="n">
        <f aca="false">L889</f>
        <v>0</v>
      </c>
      <c r="M888" s="31" t="n">
        <f aca="false">J888-G888</f>
        <v>0</v>
      </c>
      <c r="N888" s="30" t="n">
        <f aca="false">O888+P888</f>
        <v>200000</v>
      </c>
      <c r="O888" s="30" t="n">
        <f aca="false">O889</f>
        <v>200000</v>
      </c>
      <c r="P888" s="30" t="n">
        <f aca="false">P889</f>
        <v>0</v>
      </c>
      <c r="Q888" s="31" t="n">
        <f aca="false">N888-J888</f>
        <v>0</v>
      </c>
      <c r="R888" s="30" t="n">
        <f aca="false">R889</f>
        <v>200000</v>
      </c>
      <c r="S888" s="32" t="n">
        <f aca="false">R888-J888</f>
        <v>0</v>
      </c>
      <c r="T888" s="33" t="n">
        <f aca="false">(R888/G888)*100</f>
        <v>100</v>
      </c>
      <c r="U888" s="33" t="n">
        <f aca="false">(R888/J888)*100</f>
        <v>100</v>
      </c>
    </row>
    <row r="889" customFormat="false" ht="18.75" hidden="false" customHeight="false" outlineLevel="0" collapsed="false">
      <c r="A889" s="28" t="s">
        <v>293</v>
      </c>
      <c r="B889" s="13" t="s">
        <v>47</v>
      </c>
      <c r="C889" s="29" t="s">
        <v>146</v>
      </c>
      <c r="D889" s="13" t="s">
        <v>22</v>
      </c>
      <c r="E889" s="13" t="s">
        <v>418</v>
      </c>
      <c r="F889" s="13" t="s">
        <v>294</v>
      </c>
      <c r="G889" s="30" t="n">
        <f aca="false">H889+I889</f>
        <v>200000</v>
      </c>
      <c r="H889" s="30" t="n">
        <v>200000</v>
      </c>
      <c r="I889" s="30"/>
      <c r="J889" s="30" t="n">
        <f aca="false">K889+L889</f>
        <v>200000</v>
      </c>
      <c r="K889" s="30" t="n">
        <v>200000</v>
      </c>
      <c r="L889" s="30"/>
      <c r="M889" s="31" t="n">
        <f aca="false">J889-G889</f>
        <v>0</v>
      </c>
      <c r="N889" s="30" t="n">
        <f aca="false">O889+P889</f>
        <v>200000</v>
      </c>
      <c r="O889" s="30" t="n">
        <v>200000</v>
      </c>
      <c r="P889" s="30"/>
      <c r="Q889" s="31" t="n">
        <f aca="false">N889-J889</f>
        <v>0</v>
      </c>
      <c r="R889" s="30" t="n">
        <v>200000</v>
      </c>
      <c r="S889" s="32" t="n">
        <f aca="false">R889-J889</f>
        <v>0</v>
      </c>
      <c r="T889" s="33" t="n">
        <f aca="false">(R889/G889)*100</f>
        <v>100</v>
      </c>
      <c r="U889" s="33" t="n">
        <f aca="false">(R889/J889)*100</f>
        <v>100</v>
      </c>
    </row>
    <row r="890" customFormat="false" ht="18.75" hidden="false" customHeight="false" outlineLevel="0" collapsed="false">
      <c r="A890" s="28" t="s">
        <v>74</v>
      </c>
      <c r="B890" s="13" t="s">
        <v>47</v>
      </c>
      <c r="C890" s="29" t="s">
        <v>146</v>
      </c>
      <c r="D890" s="13" t="s">
        <v>22</v>
      </c>
      <c r="E890" s="29" t="s">
        <v>75</v>
      </c>
      <c r="F890" s="13"/>
      <c r="G890" s="30" t="n">
        <f aca="false">H890+I890</f>
        <v>2868000</v>
      </c>
      <c r="H890" s="30" t="n">
        <f aca="false">H891+H900+H907+H911</f>
        <v>2868000</v>
      </c>
      <c r="I890" s="30" t="n">
        <f aca="false">I891+I900+I907+I911</f>
        <v>0</v>
      </c>
      <c r="J890" s="30" t="n">
        <f aca="false">K890+L890</f>
        <v>8147563</v>
      </c>
      <c r="K890" s="30" t="n">
        <f aca="false">K891+K900+K907+K911</f>
        <v>8147563</v>
      </c>
      <c r="L890" s="30" t="n">
        <f aca="false">L891+L900+L907+L911</f>
        <v>0</v>
      </c>
      <c r="M890" s="31" t="n">
        <f aca="false">J890-G890</f>
        <v>5279563</v>
      </c>
      <c r="N890" s="30" t="n">
        <f aca="false">O890+P890</f>
        <v>8147563</v>
      </c>
      <c r="O890" s="30" t="n">
        <f aca="false">O891+O900+O907+O911</f>
        <v>8147563</v>
      </c>
      <c r="P890" s="30" t="n">
        <f aca="false">P891+P900+P907+P911</f>
        <v>0</v>
      </c>
      <c r="Q890" s="31" t="n">
        <f aca="false">N890-J890</f>
        <v>0</v>
      </c>
      <c r="R890" s="30" t="n">
        <f aca="false">R891+R900+R907+R911</f>
        <v>7280863</v>
      </c>
      <c r="S890" s="32" t="n">
        <f aca="false">R890-J890</f>
        <v>-866700</v>
      </c>
      <c r="T890" s="33" t="n">
        <f aca="false">(R890/G890)*100</f>
        <v>253.865516039052</v>
      </c>
      <c r="U890" s="33" t="n">
        <f aca="false">(R890/J890)*100</f>
        <v>89.3624633525387</v>
      </c>
    </row>
    <row r="891" customFormat="false" ht="37.5" hidden="false" customHeight="false" outlineLevel="0" collapsed="false">
      <c r="A891" s="28" t="s">
        <v>148</v>
      </c>
      <c r="B891" s="13" t="s">
        <v>47</v>
      </c>
      <c r="C891" s="29" t="s">
        <v>146</v>
      </c>
      <c r="D891" s="13" t="s">
        <v>22</v>
      </c>
      <c r="E891" s="29" t="s">
        <v>149</v>
      </c>
      <c r="F891" s="29"/>
      <c r="G891" s="30" t="n">
        <f aca="false">H891+I891</f>
        <v>2003000</v>
      </c>
      <c r="H891" s="30" t="n">
        <f aca="false">H892+H895</f>
        <v>2003000</v>
      </c>
      <c r="I891" s="30" t="n">
        <f aca="false">I892+I895</f>
        <v>0</v>
      </c>
      <c r="J891" s="30" t="n">
        <f aca="false">K891+L891</f>
        <v>6517300</v>
      </c>
      <c r="K891" s="30" t="n">
        <f aca="false">K892+K895</f>
        <v>6517300</v>
      </c>
      <c r="L891" s="30" t="n">
        <f aca="false">L892+L895</f>
        <v>0</v>
      </c>
      <c r="M891" s="31" t="n">
        <f aca="false">J891-G891</f>
        <v>4514300</v>
      </c>
      <c r="N891" s="30" t="n">
        <f aca="false">O891+P891</f>
        <v>6517300</v>
      </c>
      <c r="O891" s="30" t="n">
        <f aca="false">O892+O895</f>
        <v>6517300</v>
      </c>
      <c r="P891" s="30" t="n">
        <f aca="false">P892+P895</f>
        <v>0</v>
      </c>
      <c r="Q891" s="31" t="n">
        <f aca="false">N891-J891</f>
        <v>0</v>
      </c>
      <c r="R891" s="30" t="n">
        <f aca="false">R892+R895</f>
        <v>5857200</v>
      </c>
      <c r="S891" s="32" t="n">
        <f aca="false">R891-J891</f>
        <v>-660100</v>
      </c>
      <c r="T891" s="33" t="n">
        <f aca="false">(R891/G891)*100</f>
        <v>292.421367948078</v>
      </c>
      <c r="U891" s="33" t="n">
        <f aca="false">(R891/J891)*100</f>
        <v>89.8715725837387</v>
      </c>
    </row>
    <row r="892" customFormat="false" ht="18.75" hidden="false" customHeight="false" outlineLevel="0" collapsed="false">
      <c r="A892" s="28" t="s">
        <v>42</v>
      </c>
      <c r="B892" s="13" t="s">
        <v>47</v>
      </c>
      <c r="C892" s="29" t="s">
        <v>146</v>
      </c>
      <c r="D892" s="13" t="s">
        <v>22</v>
      </c>
      <c r="E892" s="29" t="s">
        <v>149</v>
      </c>
      <c r="F892" s="29" t="s">
        <v>43</v>
      </c>
      <c r="G892" s="30" t="n">
        <f aca="false">H892+I892</f>
        <v>2003000</v>
      </c>
      <c r="H892" s="30" t="n">
        <f aca="false">H893</f>
        <v>2003000</v>
      </c>
      <c r="I892" s="30" t="n">
        <f aca="false">I893</f>
        <v>0</v>
      </c>
      <c r="J892" s="30" t="n">
        <f aca="false">K892+L892</f>
        <v>2003000</v>
      </c>
      <c r="K892" s="30" t="n">
        <f aca="false">K893</f>
        <v>2003000</v>
      </c>
      <c r="L892" s="30" t="n">
        <f aca="false">L893</f>
        <v>0</v>
      </c>
      <c r="M892" s="31" t="n">
        <f aca="false">J892-G892</f>
        <v>0</v>
      </c>
      <c r="N892" s="30" t="n">
        <f aca="false">O892+P892</f>
        <v>2003000</v>
      </c>
      <c r="O892" s="30" t="n">
        <f aca="false">O893</f>
        <v>2003000</v>
      </c>
      <c r="P892" s="30" t="n">
        <f aca="false">P893</f>
        <v>0</v>
      </c>
      <c r="Q892" s="31" t="n">
        <f aca="false">N892-J892</f>
        <v>0</v>
      </c>
      <c r="R892" s="30" t="n">
        <f aca="false">R893</f>
        <v>1388000</v>
      </c>
      <c r="S892" s="32" t="n">
        <f aca="false">R892-J892</f>
        <v>-615000</v>
      </c>
      <c r="T892" s="33" t="n">
        <f aca="false">(R892/G892)*100</f>
        <v>69.2960559161258</v>
      </c>
      <c r="U892" s="33" t="n">
        <f aca="false">(R892/J892)*100</f>
        <v>69.2960559161258</v>
      </c>
    </row>
    <row r="893" customFormat="false" ht="37.5" hidden="false" customHeight="false" outlineLevel="0" collapsed="false">
      <c r="A893" s="28" t="s">
        <v>44</v>
      </c>
      <c r="B893" s="13" t="s">
        <v>47</v>
      </c>
      <c r="C893" s="29" t="s">
        <v>146</v>
      </c>
      <c r="D893" s="13" t="s">
        <v>22</v>
      </c>
      <c r="E893" s="29" t="s">
        <v>149</v>
      </c>
      <c r="F893" s="29" t="s">
        <v>45</v>
      </c>
      <c r="G893" s="30" t="n">
        <f aca="false">H893+I893</f>
        <v>2003000</v>
      </c>
      <c r="H893" s="30" t="n">
        <f aca="false">H894</f>
        <v>2003000</v>
      </c>
      <c r="I893" s="30" t="n">
        <f aca="false">I894</f>
        <v>0</v>
      </c>
      <c r="J893" s="30" t="n">
        <f aca="false">K893+L893</f>
        <v>2003000</v>
      </c>
      <c r="K893" s="30" t="n">
        <f aca="false">K894</f>
        <v>2003000</v>
      </c>
      <c r="L893" s="30" t="n">
        <f aca="false">L894</f>
        <v>0</v>
      </c>
      <c r="M893" s="31" t="n">
        <f aca="false">J893-G893</f>
        <v>0</v>
      </c>
      <c r="N893" s="30" t="n">
        <f aca="false">O893+P893</f>
        <v>2003000</v>
      </c>
      <c r="O893" s="30" t="n">
        <f aca="false">O894</f>
        <v>2003000</v>
      </c>
      <c r="P893" s="30" t="n">
        <f aca="false">P894</f>
        <v>0</v>
      </c>
      <c r="Q893" s="31" t="n">
        <f aca="false">N893-J893</f>
        <v>0</v>
      </c>
      <c r="R893" s="30" t="n">
        <f aca="false">R894</f>
        <v>1388000</v>
      </c>
      <c r="S893" s="32" t="n">
        <f aca="false">R893-J893</f>
        <v>-615000</v>
      </c>
      <c r="T893" s="33" t="n">
        <f aca="false">(R893/G893)*100</f>
        <v>69.2960559161258</v>
      </c>
      <c r="U893" s="33" t="n">
        <f aca="false">(R893/J893)*100</f>
        <v>69.2960559161258</v>
      </c>
    </row>
    <row r="894" customFormat="false" ht="37.5" hidden="false" customHeight="false" outlineLevel="0" collapsed="false">
      <c r="A894" s="28" t="s">
        <v>48</v>
      </c>
      <c r="B894" s="13" t="s">
        <v>47</v>
      </c>
      <c r="C894" s="29" t="s">
        <v>146</v>
      </c>
      <c r="D894" s="13" t="s">
        <v>22</v>
      </c>
      <c r="E894" s="13" t="s">
        <v>149</v>
      </c>
      <c r="F894" s="13" t="s">
        <v>49</v>
      </c>
      <c r="G894" s="30" t="n">
        <f aca="false">H894+I894</f>
        <v>2003000</v>
      </c>
      <c r="H894" s="30" t="n">
        <v>2003000</v>
      </c>
      <c r="I894" s="30"/>
      <c r="J894" s="30" t="n">
        <f aca="false">K894+L894</f>
        <v>2003000</v>
      </c>
      <c r="K894" s="30" t="n">
        <v>2003000</v>
      </c>
      <c r="L894" s="30"/>
      <c r="M894" s="31" t="n">
        <f aca="false">J894-G894</f>
        <v>0</v>
      </c>
      <c r="N894" s="30" t="n">
        <f aca="false">O894+P894</f>
        <v>2003000</v>
      </c>
      <c r="O894" s="30" t="n">
        <v>2003000</v>
      </c>
      <c r="P894" s="30"/>
      <c r="Q894" s="31" t="n">
        <f aca="false">N894-J894</f>
        <v>0</v>
      </c>
      <c r="R894" s="30" t="n">
        <v>1388000</v>
      </c>
      <c r="S894" s="32" t="n">
        <f aca="false">R894-J894</f>
        <v>-615000</v>
      </c>
      <c r="T894" s="33" t="n">
        <f aca="false">(R894/G894)*100</f>
        <v>69.2960559161258</v>
      </c>
      <c r="U894" s="33" t="n">
        <f aca="false">(R894/J894)*100</f>
        <v>69.2960559161258</v>
      </c>
    </row>
    <row r="895" s="24" customFormat="true" ht="56.25" hidden="false" customHeight="false" outlineLevel="0" collapsed="false">
      <c r="A895" s="28" t="s">
        <v>184</v>
      </c>
      <c r="B895" s="13" t="s">
        <v>47</v>
      </c>
      <c r="C895" s="29" t="s">
        <v>146</v>
      </c>
      <c r="D895" s="13" t="s">
        <v>22</v>
      </c>
      <c r="E895" s="29" t="s">
        <v>149</v>
      </c>
      <c r="F895" s="13" t="s">
        <v>185</v>
      </c>
      <c r="G895" s="30"/>
      <c r="H895" s="30" t="n">
        <f aca="false">H896+H898</f>
        <v>0</v>
      </c>
      <c r="I895" s="30" t="n">
        <f aca="false">I896+I898</f>
        <v>0</v>
      </c>
      <c r="J895" s="30" t="n">
        <f aca="false">K895+L895</f>
        <v>4514300</v>
      </c>
      <c r="K895" s="30" t="n">
        <f aca="false">K896+K898</f>
        <v>4514300</v>
      </c>
      <c r="L895" s="30" t="n">
        <f aca="false">L896+L898</f>
        <v>0</v>
      </c>
      <c r="M895" s="31" t="n">
        <f aca="false">J895-G895</f>
        <v>4514300</v>
      </c>
      <c r="N895" s="30" t="n">
        <f aca="false">O895+P895</f>
        <v>4514300</v>
      </c>
      <c r="O895" s="30" t="n">
        <f aca="false">O896+O898</f>
        <v>4514300</v>
      </c>
      <c r="P895" s="30" t="n">
        <f aca="false">P896+P898</f>
        <v>0</v>
      </c>
      <c r="Q895" s="31" t="n">
        <f aca="false">N895-J895</f>
        <v>0</v>
      </c>
      <c r="R895" s="30" t="n">
        <f aca="false">R896+R898</f>
        <v>4469200</v>
      </c>
      <c r="S895" s="32" t="n">
        <f aca="false">R895-J895</f>
        <v>-45100</v>
      </c>
      <c r="T895" s="38"/>
      <c r="U895" s="38" t="n">
        <f aca="false">(R895/J895)*100</f>
        <v>99.0009525286312</v>
      </c>
    </row>
    <row r="896" customFormat="false" ht="18.75" hidden="false" customHeight="false" outlineLevel="0" collapsed="false">
      <c r="A896" s="28" t="s">
        <v>291</v>
      </c>
      <c r="B896" s="13" t="s">
        <v>47</v>
      </c>
      <c r="C896" s="29" t="s">
        <v>146</v>
      </c>
      <c r="D896" s="13" t="s">
        <v>22</v>
      </c>
      <c r="E896" s="13" t="s">
        <v>149</v>
      </c>
      <c r="F896" s="13" t="s">
        <v>292</v>
      </c>
      <c r="G896" s="30"/>
      <c r="H896" s="30" t="n">
        <f aca="false">H897</f>
        <v>0</v>
      </c>
      <c r="I896" s="30" t="n">
        <f aca="false">I897</f>
        <v>0</v>
      </c>
      <c r="J896" s="30" t="n">
        <f aca="false">K896+L896</f>
        <v>2940700</v>
      </c>
      <c r="K896" s="30" t="n">
        <f aca="false">K897</f>
        <v>2940700</v>
      </c>
      <c r="L896" s="30" t="n">
        <f aca="false">L897</f>
        <v>0</v>
      </c>
      <c r="M896" s="31" t="n">
        <f aca="false">J896-G896</f>
        <v>2940700</v>
      </c>
      <c r="N896" s="30" t="n">
        <f aca="false">O896+P896</f>
        <v>2940700</v>
      </c>
      <c r="O896" s="30" t="n">
        <f aca="false">O897</f>
        <v>2940700</v>
      </c>
      <c r="P896" s="30" t="n">
        <f aca="false">P897</f>
        <v>0</v>
      </c>
      <c r="Q896" s="31" t="n">
        <f aca="false">N896-J896</f>
        <v>0</v>
      </c>
      <c r="R896" s="30" t="n">
        <f aca="false">R897</f>
        <v>2895600</v>
      </c>
      <c r="S896" s="32" t="n">
        <f aca="false">R896-J896</f>
        <v>-45100</v>
      </c>
      <c r="T896" s="38"/>
      <c r="U896" s="38" t="n">
        <f aca="false">(R896/J896)*100</f>
        <v>98.4663515489509</v>
      </c>
    </row>
    <row r="897" customFormat="false" ht="18.75" hidden="false" customHeight="false" outlineLevel="0" collapsed="false">
      <c r="A897" s="28" t="s">
        <v>293</v>
      </c>
      <c r="B897" s="13" t="s">
        <v>47</v>
      </c>
      <c r="C897" s="29" t="s">
        <v>146</v>
      </c>
      <c r="D897" s="13" t="s">
        <v>22</v>
      </c>
      <c r="E897" s="29" t="s">
        <v>149</v>
      </c>
      <c r="F897" s="13" t="s">
        <v>294</v>
      </c>
      <c r="G897" s="30"/>
      <c r="H897" s="30"/>
      <c r="I897" s="30"/>
      <c r="J897" s="30" t="n">
        <f aca="false">K897+L897</f>
        <v>2940700</v>
      </c>
      <c r="K897" s="30" t="n">
        <v>2940700</v>
      </c>
      <c r="L897" s="30"/>
      <c r="M897" s="31" t="n">
        <f aca="false">J897-G897</f>
        <v>2940700</v>
      </c>
      <c r="N897" s="30" t="n">
        <f aca="false">O897+P897</f>
        <v>2940700</v>
      </c>
      <c r="O897" s="30" t="n">
        <v>2940700</v>
      </c>
      <c r="P897" s="30"/>
      <c r="Q897" s="31" t="n">
        <f aca="false">N897-J897</f>
        <v>0</v>
      </c>
      <c r="R897" s="30" t="n">
        <v>2895600</v>
      </c>
      <c r="S897" s="32" t="n">
        <f aca="false">R897-J897</f>
        <v>-45100</v>
      </c>
      <c r="T897" s="38"/>
      <c r="U897" s="38" t="n">
        <f aca="false">(R897/J897)*100</f>
        <v>98.4663515489509</v>
      </c>
    </row>
    <row r="898" customFormat="false" ht="18.75" hidden="false" customHeight="false" outlineLevel="0" collapsed="false">
      <c r="A898" s="28" t="s">
        <v>387</v>
      </c>
      <c r="B898" s="13" t="s">
        <v>47</v>
      </c>
      <c r="C898" s="29" t="s">
        <v>146</v>
      </c>
      <c r="D898" s="13" t="s">
        <v>22</v>
      </c>
      <c r="E898" s="13" t="s">
        <v>149</v>
      </c>
      <c r="F898" s="13" t="s">
        <v>187</v>
      </c>
      <c r="G898" s="30"/>
      <c r="H898" s="30" t="n">
        <f aca="false">H899</f>
        <v>0</v>
      </c>
      <c r="I898" s="30" t="n">
        <f aca="false">I899</f>
        <v>0</v>
      </c>
      <c r="J898" s="30" t="n">
        <f aca="false">K898+L898</f>
        <v>1573600</v>
      </c>
      <c r="K898" s="30" t="n">
        <f aca="false">K899</f>
        <v>1573600</v>
      </c>
      <c r="L898" s="30" t="n">
        <f aca="false">L899</f>
        <v>0</v>
      </c>
      <c r="M898" s="31" t="n">
        <f aca="false">J898-G898</f>
        <v>1573600</v>
      </c>
      <c r="N898" s="30" t="n">
        <f aca="false">O898+P898</f>
        <v>1573600</v>
      </c>
      <c r="O898" s="30" t="n">
        <f aca="false">O899</f>
        <v>1573600</v>
      </c>
      <c r="P898" s="30" t="n">
        <f aca="false">P899</f>
        <v>0</v>
      </c>
      <c r="Q898" s="31" t="n">
        <f aca="false">N898-J898</f>
        <v>0</v>
      </c>
      <c r="R898" s="30" t="n">
        <f aca="false">R899</f>
        <v>1573600</v>
      </c>
      <c r="S898" s="32" t="n">
        <f aca="false">R898-J898</f>
        <v>0</v>
      </c>
      <c r="T898" s="38"/>
      <c r="U898" s="38" t="n">
        <f aca="false">(R898/J898)*100</f>
        <v>100</v>
      </c>
    </row>
    <row r="899" customFormat="false" ht="18.75" hidden="false" customHeight="false" outlineLevel="0" collapsed="false">
      <c r="A899" s="28" t="s">
        <v>190</v>
      </c>
      <c r="B899" s="13" t="s">
        <v>47</v>
      </c>
      <c r="C899" s="29" t="s">
        <v>146</v>
      </c>
      <c r="D899" s="13" t="s">
        <v>22</v>
      </c>
      <c r="E899" s="29" t="s">
        <v>149</v>
      </c>
      <c r="F899" s="13" t="s">
        <v>191</v>
      </c>
      <c r="G899" s="30"/>
      <c r="H899" s="30"/>
      <c r="I899" s="30"/>
      <c r="J899" s="30" t="n">
        <f aca="false">K899+L899</f>
        <v>1573600</v>
      </c>
      <c r="K899" s="30" t="n">
        <v>1573600</v>
      </c>
      <c r="L899" s="30"/>
      <c r="M899" s="31" t="n">
        <f aca="false">J899-G899</f>
        <v>1573600</v>
      </c>
      <c r="N899" s="30" t="n">
        <f aca="false">O899+P899</f>
        <v>1573600</v>
      </c>
      <c r="O899" s="30" t="n">
        <v>1573600</v>
      </c>
      <c r="P899" s="30"/>
      <c r="Q899" s="31" t="n">
        <f aca="false">N899-J899</f>
        <v>0</v>
      </c>
      <c r="R899" s="30" t="n">
        <v>1573600</v>
      </c>
      <c r="S899" s="32" t="n">
        <f aca="false">R899-J899</f>
        <v>0</v>
      </c>
      <c r="T899" s="38"/>
      <c r="U899" s="38" t="n">
        <f aca="false">(R899/J899)*100</f>
        <v>100</v>
      </c>
    </row>
    <row r="900" customFormat="false" ht="54.6" hidden="false" customHeight="true" outlineLevel="0" collapsed="false">
      <c r="A900" s="28" t="s">
        <v>84</v>
      </c>
      <c r="B900" s="13" t="s">
        <v>47</v>
      </c>
      <c r="C900" s="29" t="s">
        <v>146</v>
      </c>
      <c r="D900" s="13" t="s">
        <v>22</v>
      </c>
      <c r="E900" s="29" t="s">
        <v>85</v>
      </c>
      <c r="F900" s="29"/>
      <c r="G900" s="30" t="n">
        <f aca="false">H900+I900</f>
        <v>515000</v>
      </c>
      <c r="H900" s="30" t="n">
        <f aca="false">H901</f>
        <v>515000</v>
      </c>
      <c r="I900" s="30" t="n">
        <f aca="false">I901</f>
        <v>0</v>
      </c>
      <c r="J900" s="30" t="n">
        <f aca="false">K900+L900</f>
        <v>532263</v>
      </c>
      <c r="K900" s="30" t="n">
        <f aca="false">K901</f>
        <v>532263</v>
      </c>
      <c r="L900" s="30" t="n">
        <f aca="false">L901</f>
        <v>0</v>
      </c>
      <c r="M900" s="31" t="n">
        <f aca="false">J900-G900</f>
        <v>17263</v>
      </c>
      <c r="N900" s="30" t="n">
        <f aca="false">O900+P900</f>
        <v>532263</v>
      </c>
      <c r="O900" s="30" t="n">
        <f aca="false">O901</f>
        <v>532263</v>
      </c>
      <c r="P900" s="30" t="n">
        <f aca="false">P901</f>
        <v>0</v>
      </c>
      <c r="Q900" s="31" t="n">
        <f aca="false">N900-J900</f>
        <v>0</v>
      </c>
      <c r="R900" s="30" t="n">
        <f aca="false">R901</f>
        <v>532263</v>
      </c>
      <c r="S900" s="32" t="n">
        <f aca="false">R900-J900</f>
        <v>0</v>
      </c>
      <c r="T900" s="33" t="n">
        <f aca="false">(R900/G900)*100</f>
        <v>103.352038834951</v>
      </c>
      <c r="U900" s="33" t="n">
        <f aca="false">(R900/J900)*100</f>
        <v>100</v>
      </c>
    </row>
    <row r="901" customFormat="false" ht="39.75" hidden="false" customHeight="true" outlineLevel="0" collapsed="false">
      <c r="A901" s="28" t="s">
        <v>86</v>
      </c>
      <c r="B901" s="13" t="s">
        <v>47</v>
      </c>
      <c r="C901" s="29" t="s">
        <v>146</v>
      </c>
      <c r="D901" s="13" t="s">
        <v>22</v>
      </c>
      <c r="E901" s="29" t="s">
        <v>87</v>
      </c>
      <c r="F901" s="29"/>
      <c r="G901" s="30" t="n">
        <f aca="false">H901+I901</f>
        <v>515000</v>
      </c>
      <c r="H901" s="30" t="n">
        <f aca="false">H902</f>
        <v>515000</v>
      </c>
      <c r="I901" s="30" t="n">
        <f aca="false">I902</f>
        <v>0</v>
      </c>
      <c r="J901" s="30" t="n">
        <f aca="false">K901+L901</f>
        <v>532263</v>
      </c>
      <c r="K901" s="30" t="n">
        <f aca="false">K902</f>
        <v>532263</v>
      </c>
      <c r="L901" s="30" t="n">
        <f aca="false">L902</f>
        <v>0</v>
      </c>
      <c r="M901" s="31" t="n">
        <f aca="false">J901-G901</f>
        <v>17263</v>
      </c>
      <c r="N901" s="30" t="n">
        <f aca="false">O901+P901</f>
        <v>532263</v>
      </c>
      <c r="O901" s="30" t="n">
        <f aca="false">O902</f>
        <v>532263</v>
      </c>
      <c r="P901" s="30" t="n">
        <f aca="false">P902</f>
        <v>0</v>
      </c>
      <c r="Q901" s="31" t="n">
        <f aca="false">N901-J901</f>
        <v>0</v>
      </c>
      <c r="R901" s="30" t="n">
        <f aca="false">R902</f>
        <v>532263</v>
      </c>
      <c r="S901" s="32" t="n">
        <f aca="false">R901-J901</f>
        <v>0</v>
      </c>
      <c r="T901" s="33" t="n">
        <f aca="false">(R901/G901)*100</f>
        <v>103.352038834951</v>
      </c>
      <c r="U901" s="33" t="n">
        <f aca="false">(R901/J901)*100</f>
        <v>100</v>
      </c>
    </row>
    <row r="902" customFormat="false" ht="56.25" hidden="false" customHeight="false" outlineLevel="0" collapsed="false">
      <c r="A902" s="28" t="s">
        <v>184</v>
      </c>
      <c r="B902" s="13" t="s">
        <v>47</v>
      </c>
      <c r="C902" s="29" t="s">
        <v>146</v>
      </c>
      <c r="D902" s="13" t="s">
        <v>22</v>
      </c>
      <c r="E902" s="29" t="s">
        <v>87</v>
      </c>
      <c r="F902" s="13" t="s">
        <v>185</v>
      </c>
      <c r="G902" s="30" t="n">
        <f aca="false">H902+I902</f>
        <v>515000</v>
      </c>
      <c r="H902" s="30" t="n">
        <f aca="false">H903+H905</f>
        <v>515000</v>
      </c>
      <c r="I902" s="30" t="n">
        <f aca="false">I903+I905</f>
        <v>0</v>
      </c>
      <c r="J902" s="30" t="n">
        <f aca="false">K902+L902</f>
        <v>532263</v>
      </c>
      <c r="K902" s="30" t="n">
        <f aca="false">K903+K905</f>
        <v>532263</v>
      </c>
      <c r="L902" s="30" t="n">
        <f aca="false">L903+L905</f>
        <v>0</v>
      </c>
      <c r="M902" s="31" t="n">
        <f aca="false">J902-G902</f>
        <v>17263</v>
      </c>
      <c r="N902" s="30" t="n">
        <f aca="false">O902+P902</f>
        <v>532263</v>
      </c>
      <c r="O902" s="30" t="n">
        <f aca="false">O903+O905</f>
        <v>532263</v>
      </c>
      <c r="P902" s="30" t="n">
        <f aca="false">P903+P905</f>
        <v>0</v>
      </c>
      <c r="Q902" s="31" t="n">
        <f aca="false">N902-J902</f>
        <v>0</v>
      </c>
      <c r="R902" s="30" t="n">
        <f aca="false">R903+R905</f>
        <v>532263</v>
      </c>
      <c r="S902" s="32" t="n">
        <f aca="false">R902-J902</f>
        <v>0</v>
      </c>
      <c r="T902" s="33" t="n">
        <f aca="false">(R902/G902)*100</f>
        <v>103.352038834951</v>
      </c>
      <c r="U902" s="33" t="n">
        <f aca="false">(R902/J902)*100</f>
        <v>100</v>
      </c>
    </row>
    <row r="903" customFormat="false" ht="18.75" hidden="false" customHeight="false" outlineLevel="0" collapsed="false">
      <c r="A903" s="34" t="s">
        <v>291</v>
      </c>
      <c r="B903" s="13" t="s">
        <v>47</v>
      </c>
      <c r="C903" s="29" t="s">
        <v>146</v>
      </c>
      <c r="D903" s="13" t="s">
        <v>22</v>
      </c>
      <c r="E903" s="29" t="s">
        <v>87</v>
      </c>
      <c r="F903" s="13" t="s">
        <v>292</v>
      </c>
      <c r="G903" s="30" t="n">
        <f aca="false">H903+I903</f>
        <v>420000</v>
      </c>
      <c r="H903" s="30" t="n">
        <f aca="false">H904</f>
        <v>420000</v>
      </c>
      <c r="I903" s="30" t="n">
        <f aca="false">I904</f>
        <v>0</v>
      </c>
      <c r="J903" s="30" t="n">
        <f aca="false">K903+L903</f>
        <v>435863</v>
      </c>
      <c r="K903" s="30" t="n">
        <f aca="false">K904</f>
        <v>435863</v>
      </c>
      <c r="L903" s="30" t="n">
        <f aca="false">L904</f>
        <v>0</v>
      </c>
      <c r="M903" s="31" t="n">
        <f aca="false">J903-G903</f>
        <v>15863</v>
      </c>
      <c r="N903" s="30" t="n">
        <f aca="false">O903+P903</f>
        <v>435863</v>
      </c>
      <c r="O903" s="30" t="n">
        <f aca="false">O904</f>
        <v>435863</v>
      </c>
      <c r="P903" s="30" t="n">
        <f aca="false">P904</f>
        <v>0</v>
      </c>
      <c r="Q903" s="31" t="n">
        <f aca="false">N903-J903</f>
        <v>0</v>
      </c>
      <c r="R903" s="30" t="n">
        <f aca="false">R904</f>
        <v>435863</v>
      </c>
      <c r="S903" s="32" t="n">
        <f aca="false">R903-J903</f>
        <v>0</v>
      </c>
      <c r="T903" s="33" t="n">
        <f aca="false">(R903/G903)*100</f>
        <v>103.776904761905</v>
      </c>
      <c r="U903" s="33" t="n">
        <f aca="false">(R903/J903)*100</f>
        <v>100</v>
      </c>
    </row>
    <row r="904" customFormat="false" ht="18.75" hidden="false" customHeight="false" outlineLevel="0" collapsed="false">
      <c r="A904" s="28" t="s">
        <v>293</v>
      </c>
      <c r="B904" s="13" t="s">
        <v>47</v>
      </c>
      <c r="C904" s="29" t="s">
        <v>146</v>
      </c>
      <c r="D904" s="13" t="s">
        <v>22</v>
      </c>
      <c r="E904" s="13" t="s">
        <v>87</v>
      </c>
      <c r="F904" s="13" t="s">
        <v>294</v>
      </c>
      <c r="G904" s="30" t="n">
        <f aca="false">H904+I904</f>
        <v>420000</v>
      </c>
      <c r="H904" s="30" t="n">
        <v>420000</v>
      </c>
      <c r="I904" s="30"/>
      <c r="J904" s="30" t="n">
        <f aca="false">K904+L904</f>
        <v>435863</v>
      </c>
      <c r="K904" s="30" t="n">
        <v>435863</v>
      </c>
      <c r="L904" s="30"/>
      <c r="M904" s="31" t="n">
        <f aca="false">J904-G904</f>
        <v>15863</v>
      </c>
      <c r="N904" s="30" t="n">
        <f aca="false">O904+P904</f>
        <v>435863</v>
      </c>
      <c r="O904" s="30" t="n">
        <v>435863</v>
      </c>
      <c r="P904" s="30"/>
      <c r="Q904" s="31" t="n">
        <f aca="false">N904-J904</f>
        <v>0</v>
      </c>
      <c r="R904" s="30" t="n">
        <v>435863</v>
      </c>
      <c r="S904" s="32" t="n">
        <f aca="false">R904-J904</f>
        <v>0</v>
      </c>
      <c r="T904" s="33" t="n">
        <f aca="false">(R904/G904)*100</f>
        <v>103.776904761905</v>
      </c>
      <c r="U904" s="33" t="n">
        <f aca="false">(R904/J904)*100</f>
        <v>100</v>
      </c>
    </row>
    <row r="905" customFormat="false" ht="18.75" hidden="false" customHeight="false" outlineLevel="0" collapsed="false">
      <c r="A905" s="28" t="s">
        <v>186</v>
      </c>
      <c r="B905" s="13" t="s">
        <v>47</v>
      </c>
      <c r="C905" s="29" t="s">
        <v>146</v>
      </c>
      <c r="D905" s="13" t="s">
        <v>22</v>
      </c>
      <c r="E905" s="29" t="s">
        <v>87</v>
      </c>
      <c r="F905" s="13" t="s">
        <v>187</v>
      </c>
      <c r="G905" s="30" t="n">
        <f aca="false">H905+I905</f>
        <v>95000</v>
      </c>
      <c r="H905" s="30" t="n">
        <f aca="false">H906</f>
        <v>95000</v>
      </c>
      <c r="I905" s="30" t="n">
        <f aca="false">I906</f>
        <v>0</v>
      </c>
      <c r="J905" s="30" t="n">
        <f aca="false">K905+L905</f>
        <v>96400</v>
      </c>
      <c r="K905" s="30" t="n">
        <f aca="false">K906</f>
        <v>96400</v>
      </c>
      <c r="L905" s="30" t="n">
        <f aca="false">L906</f>
        <v>0</v>
      </c>
      <c r="M905" s="31" t="n">
        <f aca="false">J905-G905</f>
        <v>1400</v>
      </c>
      <c r="N905" s="30" t="n">
        <f aca="false">O905+P905</f>
        <v>96400</v>
      </c>
      <c r="O905" s="30" t="n">
        <f aca="false">O906</f>
        <v>96400</v>
      </c>
      <c r="P905" s="30" t="n">
        <f aca="false">P906</f>
        <v>0</v>
      </c>
      <c r="Q905" s="31" t="n">
        <f aca="false">N905-J905</f>
        <v>0</v>
      </c>
      <c r="R905" s="30" t="n">
        <f aca="false">R906</f>
        <v>96400</v>
      </c>
      <c r="S905" s="32" t="n">
        <f aca="false">R905-J905</f>
        <v>0</v>
      </c>
      <c r="T905" s="33" t="n">
        <f aca="false">(R905/G905)*100</f>
        <v>101.473684210526</v>
      </c>
      <c r="U905" s="33" t="n">
        <f aca="false">(R905/J905)*100</f>
        <v>100</v>
      </c>
    </row>
    <row r="906" customFormat="false" ht="18.75" hidden="false" customHeight="false" outlineLevel="0" collapsed="false">
      <c r="A906" s="28" t="s">
        <v>190</v>
      </c>
      <c r="B906" s="13" t="s">
        <v>47</v>
      </c>
      <c r="C906" s="29" t="s">
        <v>146</v>
      </c>
      <c r="D906" s="13" t="s">
        <v>22</v>
      </c>
      <c r="E906" s="13" t="s">
        <v>87</v>
      </c>
      <c r="F906" s="13" t="s">
        <v>191</v>
      </c>
      <c r="G906" s="30" t="n">
        <f aca="false">H906+I906</f>
        <v>95000</v>
      </c>
      <c r="H906" s="30" t="n">
        <v>95000</v>
      </c>
      <c r="I906" s="30"/>
      <c r="J906" s="30" t="n">
        <f aca="false">K906+L906</f>
        <v>96400</v>
      </c>
      <c r="K906" s="30" t="n">
        <v>96400</v>
      </c>
      <c r="L906" s="30"/>
      <c r="M906" s="31" t="n">
        <f aca="false">J906-G906</f>
        <v>1400</v>
      </c>
      <c r="N906" s="30" t="n">
        <f aca="false">O906+P906</f>
        <v>96400</v>
      </c>
      <c r="O906" s="30" t="n">
        <v>96400</v>
      </c>
      <c r="P906" s="30"/>
      <c r="Q906" s="31" t="n">
        <f aca="false">N906-J906</f>
        <v>0</v>
      </c>
      <c r="R906" s="30" t="n">
        <v>96400</v>
      </c>
      <c r="S906" s="32" t="n">
        <f aca="false">R906-J906</f>
        <v>0</v>
      </c>
      <c r="T906" s="33" t="n">
        <f aca="false">(R906/G906)*100</f>
        <v>101.473684210526</v>
      </c>
      <c r="U906" s="33" t="n">
        <f aca="false">(R906/J906)*100</f>
        <v>100</v>
      </c>
    </row>
    <row r="907" customFormat="false" ht="75" hidden="false" customHeight="false" outlineLevel="0" collapsed="false">
      <c r="A907" s="28" t="s">
        <v>127</v>
      </c>
      <c r="B907" s="13" t="s">
        <v>47</v>
      </c>
      <c r="C907" s="29" t="s">
        <v>146</v>
      </c>
      <c r="D907" s="13" t="s">
        <v>22</v>
      </c>
      <c r="E907" s="29" t="s">
        <v>128</v>
      </c>
      <c r="F907" s="29"/>
      <c r="G907" s="30" t="n">
        <f aca="false">H907+I907</f>
        <v>350000</v>
      </c>
      <c r="H907" s="30" t="n">
        <f aca="false">H908</f>
        <v>350000</v>
      </c>
      <c r="I907" s="30" t="n">
        <f aca="false">I908</f>
        <v>0</v>
      </c>
      <c r="J907" s="30" t="n">
        <f aca="false">K907+L907</f>
        <v>350000</v>
      </c>
      <c r="K907" s="30" t="n">
        <f aca="false">K908</f>
        <v>350000</v>
      </c>
      <c r="L907" s="30" t="n">
        <f aca="false">L908</f>
        <v>0</v>
      </c>
      <c r="M907" s="31" t="n">
        <f aca="false">J907-G907</f>
        <v>0</v>
      </c>
      <c r="N907" s="30" t="n">
        <f aca="false">O907+P907</f>
        <v>350000</v>
      </c>
      <c r="O907" s="30" t="n">
        <f aca="false">O908</f>
        <v>350000</v>
      </c>
      <c r="P907" s="30" t="n">
        <f aca="false">P908</f>
        <v>0</v>
      </c>
      <c r="Q907" s="31" t="n">
        <f aca="false">N907-J907</f>
        <v>0</v>
      </c>
      <c r="R907" s="30" t="n">
        <f aca="false">R908</f>
        <v>340000</v>
      </c>
      <c r="S907" s="32" t="n">
        <f aca="false">R907-J907</f>
        <v>-10000</v>
      </c>
      <c r="T907" s="33" t="n">
        <f aca="false">(R907/G907)*100</f>
        <v>97.1428571428571</v>
      </c>
      <c r="U907" s="33" t="n">
        <f aca="false">(R907/J907)*100</f>
        <v>97.1428571428571</v>
      </c>
    </row>
    <row r="908" customFormat="false" ht="56.25" hidden="false" customHeight="false" outlineLevel="0" collapsed="false">
      <c r="A908" s="28" t="s">
        <v>184</v>
      </c>
      <c r="B908" s="13" t="s">
        <v>47</v>
      </c>
      <c r="C908" s="29" t="s">
        <v>146</v>
      </c>
      <c r="D908" s="13" t="s">
        <v>22</v>
      </c>
      <c r="E908" s="29" t="s">
        <v>128</v>
      </c>
      <c r="F908" s="13" t="s">
        <v>185</v>
      </c>
      <c r="G908" s="30" t="n">
        <f aca="false">H908+I908</f>
        <v>350000</v>
      </c>
      <c r="H908" s="30" t="n">
        <f aca="false">H909</f>
        <v>350000</v>
      </c>
      <c r="I908" s="30" t="n">
        <f aca="false">I909</f>
        <v>0</v>
      </c>
      <c r="J908" s="30" t="n">
        <f aca="false">K908+L908</f>
        <v>350000</v>
      </c>
      <c r="K908" s="30" t="n">
        <f aca="false">K909</f>
        <v>350000</v>
      </c>
      <c r="L908" s="30" t="n">
        <f aca="false">L909</f>
        <v>0</v>
      </c>
      <c r="M908" s="31" t="n">
        <f aca="false">J908-G908</f>
        <v>0</v>
      </c>
      <c r="N908" s="30" t="n">
        <f aca="false">O908+P908</f>
        <v>350000</v>
      </c>
      <c r="O908" s="30" t="n">
        <f aca="false">O909</f>
        <v>350000</v>
      </c>
      <c r="P908" s="30" t="n">
        <f aca="false">P909</f>
        <v>0</v>
      </c>
      <c r="Q908" s="31" t="n">
        <f aca="false">N908-J908</f>
        <v>0</v>
      </c>
      <c r="R908" s="30" t="n">
        <f aca="false">R909</f>
        <v>340000</v>
      </c>
      <c r="S908" s="32" t="n">
        <f aca="false">R908-J908</f>
        <v>-10000</v>
      </c>
      <c r="T908" s="33" t="n">
        <f aca="false">(R908/G908)*100</f>
        <v>97.1428571428571</v>
      </c>
      <c r="U908" s="33" t="n">
        <f aca="false">(R908/J908)*100</f>
        <v>97.1428571428571</v>
      </c>
    </row>
    <row r="909" customFormat="false" ht="18.75" hidden="false" customHeight="false" outlineLevel="0" collapsed="false">
      <c r="A909" s="34" t="s">
        <v>291</v>
      </c>
      <c r="B909" s="13" t="s">
        <v>47</v>
      </c>
      <c r="C909" s="29" t="s">
        <v>146</v>
      </c>
      <c r="D909" s="13" t="s">
        <v>22</v>
      </c>
      <c r="E909" s="29" t="s">
        <v>128</v>
      </c>
      <c r="F909" s="13" t="s">
        <v>292</v>
      </c>
      <c r="G909" s="30" t="n">
        <f aca="false">H909+I909</f>
        <v>350000</v>
      </c>
      <c r="H909" s="30" t="n">
        <f aca="false">H910</f>
        <v>350000</v>
      </c>
      <c r="I909" s="30" t="n">
        <f aca="false">I910</f>
        <v>0</v>
      </c>
      <c r="J909" s="30" t="n">
        <f aca="false">K909+L909</f>
        <v>350000</v>
      </c>
      <c r="K909" s="30" t="n">
        <f aca="false">K910</f>
        <v>350000</v>
      </c>
      <c r="L909" s="30" t="n">
        <f aca="false">L910</f>
        <v>0</v>
      </c>
      <c r="M909" s="31" t="n">
        <f aca="false">J909-G909</f>
        <v>0</v>
      </c>
      <c r="N909" s="30" t="n">
        <f aca="false">O909+P909</f>
        <v>350000</v>
      </c>
      <c r="O909" s="30" t="n">
        <f aca="false">O910</f>
        <v>350000</v>
      </c>
      <c r="P909" s="30" t="n">
        <f aca="false">P910</f>
        <v>0</v>
      </c>
      <c r="Q909" s="31" t="n">
        <f aca="false">N909-J909</f>
        <v>0</v>
      </c>
      <c r="R909" s="30" t="n">
        <f aca="false">R910</f>
        <v>340000</v>
      </c>
      <c r="S909" s="32" t="n">
        <f aca="false">R909-J909</f>
        <v>-10000</v>
      </c>
      <c r="T909" s="33" t="n">
        <f aca="false">(R909/G909)*100</f>
        <v>97.1428571428571</v>
      </c>
      <c r="U909" s="33" t="n">
        <f aca="false">(R909/J909)*100</f>
        <v>97.1428571428571</v>
      </c>
    </row>
    <row r="910" customFormat="false" ht="18.75" hidden="false" customHeight="false" outlineLevel="0" collapsed="false">
      <c r="A910" s="28" t="s">
        <v>293</v>
      </c>
      <c r="B910" s="13" t="s">
        <v>47</v>
      </c>
      <c r="C910" s="29" t="s">
        <v>146</v>
      </c>
      <c r="D910" s="13" t="s">
        <v>22</v>
      </c>
      <c r="E910" s="13" t="s">
        <v>128</v>
      </c>
      <c r="F910" s="13" t="s">
        <v>294</v>
      </c>
      <c r="G910" s="30" t="n">
        <f aca="false">H910+I910</f>
        <v>350000</v>
      </c>
      <c r="H910" s="30" t="n">
        <v>350000</v>
      </c>
      <c r="I910" s="30"/>
      <c r="J910" s="30" t="n">
        <f aca="false">K910+L910</f>
        <v>350000</v>
      </c>
      <c r="K910" s="30" t="n">
        <v>350000</v>
      </c>
      <c r="L910" s="30"/>
      <c r="M910" s="31" t="n">
        <f aca="false">J910-G910</f>
        <v>0</v>
      </c>
      <c r="N910" s="30" t="n">
        <f aca="false">O910+P910</f>
        <v>350000</v>
      </c>
      <c r="O910" s="30" t="n">
        <v>350000</v>
      </c>
      <c r="P910" s="30"/>
      <c r="Q910" s="31" t="n">
        <f aca="false">N910-J910</f>
        <v>0</v>
      </c>
      <c r="R910" s="30" t="n">
        <v>340000</v>
      </c>
      <c r="S910" s="32" t="n">
        <f aca="false">R910-J910</f>
        <v>-10000</v>
      </c>
      <c r="T910" s="33" t="n">
        <f aca="false">(R910/G910)*100</f>
        <v>97.1428571428571</v>
      </c>
      <c r="U910" s="33" t="n">
        <f aca="false">(R910/J910)*100</f>
        <v>97.1428571428571</v>
      </c>
    </row>
    <row r="911" customFormat="false" ht="56.25" hidden="false" customHeight="false" outlineLevel="0" collapsed="false">
      <c r="A911" s="28" t="s">
        <v>88</v>
      </c>
      <c r="B911" s="13" t="s">
        <v>47</v>
      </c>
      <c r="C911" s="29" t="s">
        <v>146</v>
      </c>
      <c r="D911" s="13" t="s">
        <v>22</v>
      </c>
      <c r="E911" s="29" t="s">
        <v>89</v>
      </c>
      <c r="F911" s="13"/>
      <c r="G911" s="30"/>
      <c r="H911" s="30" t="n">
        <f aca="false">H912</f>
        <v>0</v>
      </c>
      <c r="I911" s="30" t="n">
        <f aca="false">I912</f>
        <v>0</v>
      </c>
      <c r="J911" s="30" t="n">
        <f aca="false">K911+L911</f>
        <v>748000</v>
      </c>
      <c r="K911" s="30" t="n">
        <f aca="false">K912</f>
        <v>748000</v>
      </c>
      <c r="L911" s="30" t="n">
        <f aca="false">L912</f>
        <v>0</v>
      </c>
      <c r="M911" s="31" t="n">
        <f aca="false">J911-G911</f>
        <v>748000</v>
      </c>
      <c r="N911" s="30" t="n">
        <f aca="false">O911+P911</f>
        <v>748000</v>
      </c>
      <c r="O911" s="30" t="n">
        <f aca="false">O912</f>
        <v>748000</v>
      </c>
      <c r="P911" s="30" t="n">
        <f aca="false">P912</f>
        <v>0</v>
      </c>
      <c r="Q911" s="31" t="n">
        <f aca="false">N911-J911</f>
        <v>0</v>
      </c>
      <c r="R911" s="30" t="n">
        <f aca="false">R912</f>
        <v>551400</v>
      </c>
      <c r="S911" s="32" t="n">
        <f aca="false">R911-J911</f>
        <v>-196600</v>
      </c>
      <c r="T911" s="38"/>
      <c r="U911" s="38" t="n">
        <f aca="false">(R911/J911)*100</f>
        <v>73.716577540107</v>
      </c>
    </row>
    <row r="912" customFormat="false" ht="56.25" hidden="false" customHeight="false" outlineLevel="0" collapsed="false">
      <c r="A912" s="28" t="s">
        <v>184</v>
      </c>
      <c r="B912" s="13" t="s">
        <v>47</v>
      </c>
      <c r="C912" s="29" t="s">
        <v>146</v>
      </c>
      <c r="D912" s="13" t="s">
        <v>22</v>
      </c>
      <c r="E912" s="29" t="s">
        <v>89</v>
      </c>
      <c r="F912" s="13" t="s">
        <v>185</v>
      </c>
      <c r="G912" s="30"/>
      <c r="H912" s="30" t="n">
        <f aca="false">H913+H915</f>
        <v>0</v>
      </c>
      <c r="I912" s="30" t="n">
        <f aca="false">I913+I915</f>
        <v>0</v>
      </c>
      <c r="J912" s="30" t="n">
        <f aca="false">K912+L912</f>
        <v>748000</v>
      </c>
      <c r="K912" s="30" t="n">
        <f aca="false">K913+K915</f>
        <v>748000</v>
      </c>
      <c r="L912" s="30" t="n">
        <f aca="false">L913+L915</f>
        <v>0</v>
      </c>
      <c r="M912" s="31" t="n">
        <f aca="false">J912-G912</f>
        <v>748000</v>
      </c>
      <c r="N912" s="30" t="n">
        <f aca="false">O912+P912</f>
        <v>748000</v>
      </c>
      <c r="O912" s="30" t="n">
        <f aca="false">O913+O915</f>
        <v>748000</v>
      </c>
      <c r="P912" s="30" t="n">
        <f aca="false">P913+P915</f>
        <v>0</v>
      </c>
      <c r="Q912" s="31" t="n">
        <f aca="false">N912-J912</f>
        <v>0</v>
      </c>
      <c r="R912" s="30" t="n">
        <f aca="false">R913+R915</f>
        <v>551400</v>
      </c>
      <c r="S912" s="32" t="n">
        <f aca="false">R912-J912</f>
        <v>-196600</v>
      </c>
      <c r="T912" s="38"/>
      <c r="U912" s="38" t="n">
        <f aca="false">(R912/J912)*100</f>
        <v>73.716577540107</v>
      </c>
    </row>
    <row r="913" customFormat="false" ht="18.75" hidden="false" customHeight="false" outlineLevel="0" collapsed="false">
      <c r="A913" s="34" t="s">
        <v>291</v>
      </c>
      <c r="B913" s="13" t="s">
        <v>47</v>
      </c>
      <c r="C913" s="29" t="s">
        <v>146</v>
      </c>
      <c r="D913" s="13" t="s">
        <v>22</v>
      </c>
      <c r="E913" s="29" t="s">
        <v>89</v>
      </c>
      <c r="F913" s="13" t="s">
        <v>292</v>
      </c>
      <c r="G913" s="30"/>
      <c r="H913" s="30" t="n">
        <f aca="false">H914</f>
        <v>0</v>
      </c>
      <c r="I913" s="30" t="n">
        <f aca="false">I914</f>
        <v>0</v>
      </c>
      <c r="J913" s="30" t="n">
        <f aca="false">K913+L913</f>
        <v>674000</v>
      </c>
      <c r="K913" s="30" t="n">
        <f aca="false">K914</f>
        <v>674000</v>
      </c>
      <c r="L913" s="30" t="n">
        <f aca="false">L914</f>
        <v>0</v>
      </c>
      <c r="M913" s="31" t="n">
        <f aca="false">J913-G913</f>
        <v>674000</v>
      </c>
      <c r="N913" s="30" t="n">
        <f aca="false">O913+P913</f>
        <v>674000</v>
      </c>
      <c r="O913" s="30" t="n">
        <f aca="false">O914</f>
        <v>674000</v>
      </c>
      <c r="P913" s="30" t="n">
        <f aca="false">P914</f>
        <v>0</v>
      </c>
      <c r="Q913" s="31" t="n">
        <f aca="false">N913-J913</f>
        <v>0</v>
      </c>
      <c r="R913" s="30" t="n">
        <f aca="false">R914</f>
        <v>477400</v>
      </c>
      <c r="S913" s="32" t="n">
        <f aca="false">R913-J913</f>
        <v>-196600</v>
      </c>
      <c r="T913" s="38"/>
      <c r="U913" s="38" t="n">
        <f aca="false">(R913/J913)*100</f>
        <v>70.8308605341246</v>
      </c>
    </row>
    <row r="914" customFormat="false" ht="18.75" hidden="false" customHeight="false" outlineLevel="0" collapsed="false">
      <c r="A914" s="28" t="s">
        <v>293</v>
      </c>
      <c r="B914" s="13" t="s">
        <v>47</v>
      </c>
      <c r="C914" s="29" t="s">
        <v>146</v>
      </c>
      <c r="D914" s="13" t="s">
        <v>22</v>
      </c>
      <c r="E914" s="29" t="s">
        <v>89</v>
      </c>
      <c r="F914" s="13" t="s">
        <v>294</v>
      </c>
      <c r="G914" s="30"/>
      <c r="H914" s="30"/>
      <c r="I914" s="30"/>
      <c r="J914" s="30" t="n">
        <f aca="false">K914+L914</f>
        <v>674000</v>
      </c>
      <c r="K914" s="30" t="n">
        <v>674000</v>
      </c>
      <c r="L914" s="30"/>
      <c r="M914" s="31" t="n">
        <f aca="false">J914-G914</f>
        <v>674000</v>
      </c>
      <c r="N914" s="30" t="n">
        <f aca="false">O914+P914</f>
        <v>674000</v>
      </c>
      <c r="O914" s="30" t="n">
        <v>674000</v>
      </c>
      <c r="P914" s="30"/>
      <c r="Q914" s="31" t="n">
        <f aca="false">N914-J914</f>
        <v>0</v>
      </c>
      <c r="R914" s="30" t="n">
        <v>477400</v>
      </c>
      <c r="S914" s="32" t="n">
        <f aca="false">R914-J914</f>
        <v>-196600</v>
      </c>
      <c r="T914" s="38"/>
      <c r="U914" s="38" t="n">
        <f aca="false">(R914/J914)*100</f>
        <v>70.8308605341246</v>
      </c>
    </row>
    <row r="915" customFormat="false" ht="18.75" hidden="false" customHeight="false" outlineLevel="0" collapsed="false">
      <c r="A915" s="28" t="s">
        <v>186</v>
      </c>
      <c r="B915" s="13" t="s">
        <v>47</v>
      </c>
      <c r="C915" s="29" t="s">
        <v>146</v>
      </c>
      <c r="D915" s="13" t="s">
        <v>22</v>
      </c>
      <c r="E915" s="29" t="s">
        <v>89</v>
      </c>
      <c r="F915" s="13" t="s">
        <v>187</v>
      </c>
      <c r="G915" s="30"/>
      <c r="H915" s="32" t="n">
        <f aca="false">H916</f>
        <v>0</v>
      </c>
      <c r="I915" s="46" t="n">
        <f aca="false">I916</f>
        <v>0</v>
      </c>
      <c r="J915" s="30" t="n">
        <f aca="false">K915+L915</f>
        <v>74000</v>
      </c>
      <c r="K915" s="32" t="n">
        <f aca="false">K916</f>
        <v>74000</v>
      </c>
      <c r="L915" s="46" t="n">
        <f aca="false">L916</f>
        <v>0</v>
      </c>
      <c r="M915" s="31" t="n">
        <f aca="false">J915-G915</f>
        <v>74000</v>
      </c>
      <c r="N915" s="30" t="n">
        <f aca="false">O915+P915</f>
        <v>74000</v>
      </c>
      <c r="O915" s="32" t="n">
        <f aca="false">O916</f>
        <v>74000</v>
      </c>
      <c r="P915" s="46" t="n">
        <f aca="false">P916</f>
        <v>0</v>
      </c>
      <c r="Q915" s="31" t="n">
        <f aca="false">N915-J915</f>
        <v>0</v>
      </c>
      <c r="R915" s="32" t="n">
        <f aca="false">R916</f>
        <v>74000</v>
      </c>
      <c r="S915" s="32" t="n">
        <f aca="false">R915-J915</f>
        <v>0</v>
      </c>
      <c r="T915" s="38"/>
      <c r="U915" s="38" t="n">
        <f aca="false">(R915/J915)*100</f>
        <v>100</v>
      </c>
    </row>
    <row r="916" customFormat="false" ht="18.75" hidden="false" customHeight="false" outlineLevel="0" collapsed="false">
      <c r="A916" s="28" t="s">
        <v>190</v>
      </c>
      <c r="B916" s="13" t="s">
        <v>47</v>
      </c>
      <c r="C916" s="29" t="s">
        <v>146</v>
      </c>
      <c r="D916" s="13" t="s">
        <v>22</v>
      </c>
      <c r="E916" s="29" t="s">
        <v>89</v>
      </c>
      <c r="F916" s="13" t="s">
        <v>191</v>
      </c>
      <c r="G916" s="30"/>
      <c r="H916" s="32"/>
      <c r="I916" s="46"/>
      <c r="J916" s="30" t="n">
        <f aca="false">K916+L916</f>
        <v>74000</v>
      </c>
      <c r="K916" s="32" t="n">
        <v>74000</v>
      </c>
      <c r="L916" s="46"/>
      <c r="M916" s="31" t="n">
        <f aca="false">J916-G916</f>
        <v>74000</v>
      </c>
      <c r="N916" s="30" t="n">
        <f aca="false">O916+P916</f>
        <v>74000</v>
      </c>
      <c r="O916" s="32" t="n">
        <v>74000</v>
      </c>
      <c r="P916" s="46"/>
      <c r="Q916" s="31" t="n">
        <f aca="false">N916-J916</f>
        <v>0</v>
      </c>
      <c r="R916" s="32" t="n">
        <v>74000</v>
      </c>
      <c r="S916" s="32" t="n">
        <f aca="false">R916-J916</f>
        <v>0</v>
      </c>
      <c r="T916" s="38"/>
      <c r="U916" s="38" t="n">
        <f aca="false">(R916/J916)*100</f>
        <v>100</v>
      </c>
    </row>
    <row r="917" customFormat="false" ht="18.75" hidden="false" customHeight="false" outlineLevel="0" collapsed="false">
      <c r="A917" s="28" t="s">
        <v>147</v>
      </c>
      <c r="B917" s="13" t="s">
        <v>47</v>
      </c>
      <c r="C917" s="29" t="s">
        <v>146</v>
      </c>
      <c r="D917" s="29" t="s">
        <v>81</v>
      </c>
      <c r="E917" s="29"/>
      <c r="F917" s="29"/>
      <c r="G917" s="30" t="n">
        <f aca="false">H917+I917</f>
        <v>24556500</v>
      </c>
      <c r="H917" s="32" t="n">
        <f aca="false">H918+H928</f>
        <v>24556500</v>
      </c>
      <c r="I917" s="46" t="n">
        <f aca="false">I918+I928</f>
        <v>0</v>
      </c>
      <c r="J917" s="30" t="n">
        <f aca="false">K917+L917</f>
        <v>30368074</v>
      </c>
      <c r="K917" s="32" t="n">
        <f aca="false">K918+K928</f>
        <v>30368074</v>
      </c>
      <c r="L917" s="46" t="n">
        <f aca="false">L918+L928</f>
        <v>0</v>
      </c>
      <c r="M917" s="31" t="n">
        <f aca="false">J917-G917</f>
        <v>5811574</v>
      </c>
      <c r="N917" s="30" t="n">
        <f aca="false">O917+P917</f>
        <v>30368074</v>
      </c>
      <c r="O917" s="32" t="n">
        <f aca="false">O918+O928</f>
        <v>30368074</v>
      </c>
      <c r="P917" s="46" t="n">
        <f aca="false">P918+P928</f>
        <v>0</v>
      </c>
      <c r="Q917" s="31" t="n">
        <f aca="false">N917-J917</f>
        <v>0</v>
      </c>
      <c r="R917" s="32" t="n">
        <f aca="false">R918+R928</f>
        <v>21450918.48</v>
      </c>
      <c r="S917" s="32" t="n">
        <f aca="false">R917-J917</f>
        <v>-8917155.52</v>
      </c>
      <c r="T917" s="33" t="n">
        <f aca="false">(R917/G917)*100</f>
        <v>87.3533218496121</v>
      </c>
      <c r="U917" s="33" t="n">
        <f aca="false">(R917/J917)*100</f>
        <v>70.6364140182219</v>
      </c>
    </row>
    <row r="918" customFormat="false" ht="56.25" hidden="false" customHeight="false" outlineLevel="0" collapsed="false">
      <c r="A918" s="28" t="s">
        <v>26</v>
      </c>
      <c r="B918" s="13" t="s">
        <v>47</v>
      </c>
      <c r="C918" s="29" t="s">
        <v>146</v>
      </c>
      <c r="D918" s="29" t="s">
        <v>81</v>
      </c>
      <c r="E918" s="29" t="s">
        <v>27</v>
      </c>
      <c r="F918" s="13"/>
      <c r="G918" s="30" t="n">
        <f aca="false">H918+I918</f>
        <v>24461500</v>
      </c>
      <c r="H918" s="32" t="n">
        <f aca="false">H919</f>
        <v>24461500</v>
      </c>
      <c r="I918" s="46" t="n">
        <f aca="false">I919</f>
        <v>0</v>
      </c>
      <c r="J918" s="30" t="n">
        <f aca="false">K918+L918</f>
        <v>27523974</v>
      </c>
      <c r="K918" s="32" t="n">
        <f aca="false">K919</f>
        <v>27523974</v>
      </c>
      <c r="L918" s="46" t="n">
        <f aca="false">L919</f>
        <v>0</v>
      </c>
      <c r="M918" s="31" t="n">
        <f aca="false">J918-G918</f>
        <v>3062474</v>
      </c>
      <c r="N918" s="30" t="n">
        <f aca="false">O918+P918</f>
        <v>27523974</v>
      </c>
      <c r="O918" s="32" t="n">
        <f aca="false">O919</f>
        <v>27523974</v>
      </c>
      <c r="P918" s="46" t="n">
        <f aca="false">P919</f>
        <v>0</v>
      </c>
      <c r="Q918" s="31" t="n">
        <f aca="false">N918-J918</f>
        <v>0</v>
      </c>
      <c r="R918" s="32" t="n">
        <f aca="false">R919</f>
        <v>19384818.48</v>
      </c>
      <c r="S918" s="32" t="n">
        <f aca="false">R918-J918</f>
        <v>-8139155.52</v>
      </c>
      <c r="T918" s="33" t="n">
        <f aca="false">(R918/G918)*100</f>
        <v>79.2462378840218</v>
      </c>
      <c r="U918" s="33" t="n">
        <f aca="false">(R918/J918)*100</f>
        <v>70.4288504269042</v>
      </c>
    </row>
    <row r="919" customFormat="false" ht="18.75" hidden="false" customHeight="false" outlineLevel="0" collapsed="false">
      <c r="A919" s="28" t="s">
        <v>38</v>
      </c>
      <c r="B919" s="13" t="s">
        <v>47</v>
      </c>
      <c r="C919" s="29" t="s">
        <v>146</v>
      </c>
      <c r="D919" s="29" t="s">
        <v>81</v>
      </c>
      <c r="E919" s="29" t="s">
        <v>39</v>
      </c>
      <c r="F919" s="13"/>
      <c r="G919" s="30" t="n">
        <f aca="false">H919+I919</f>
        <v>24461500</v>
      </c>
      <c r="H919" s="32" t="n">
        <f aca="false">H920+H924</f>
        <v>24461500</v>
      </c>
      <c r="I919" s="46" t="n">
        <f aca="false">I920+I924</f>
        <v>0</v>
      </c>
      <c r="J919" s="30" t="n">
        <f aca="false">K919+L919</f>
        <v>27523974</v>
      </c>
      <c r="K919" s="32" t="n">
        <f aca="false">K920+K924</f>
        <v>27523974</v>
      </c>
      <c r="L919" s="46" t="n">
        <f aca="false">L920+L924</f>
        <v>0</v>
      </c>
      <c r="M919" s="31" t="n">
        <f aca="false">J919-G919</f>
        <v>3062474</v>
      </c>
      <c r="N919" s="30" t="n">
        <f aca="false">O919+P919</f>
        <v>27523974</v>
      </c>
      <c r="O919" s="32" t="n">
        <f aca="false">O920+O924</f>
        <v>27523974</v>
      </c>
      <c r="P919" s="46" t="n">
        <f aca="false">P920+P924</f>
        <v>0</v>
      </c>
      <c r="Q919" s="31" t="n">
        <f aca="false">N919-J919</f>
        <v>0</v>
      </c>
      <c r="R919" s="32" t="n">
        <f aca="false">R920+R924</f>
        <v>19384818.48</v>
      </c>
      <c r="S919" s="32" t="n">
        <f aca="false">R919-J919</f>
        <v>-8139155.52</v>
      </c>
      <c r="T919" s="33" t="n">
        <f aca="false">(R919/G919)*100</f>
        <v>79.2462378840218</v>
      </c>
      <c r="U919" s="33" t="n">
        <f aca="false">(R919/J919)*100</f>
        <v>70.4288504269042</v>
      </c>
    </row>
    <row r="920" customFormat="false" ht="75" hidden="false" customHeight="false" outlineLevel="0" collapsed="false">
      <c r="A920" s="28" t="s">
        <v>30</v>
      </c>
      <c r="B920" s="13" t="s">
        <v>47</v>
      </c>
      <c r="C920" s="29" t="s">
        <v>146</v>
      </c>
      <c r="D920" s="29" t="s">
        <v>81</v>
      </c>
      <c r="E920" s="29" t="s">
        <v>39</v>
      </c>
      <c r="F920" s="13" t="s">
        <v>31</v>
      </c>
      <c r="G920" s="30" t="n">
        <f aca="false">H920+I920</f>
        <v>21741500</v>
      </c>
      <c r="H920" s="32" t="n">
        <f aca="false">H921</f>
        <v>21741500</v>
      </c>
      <c r="I920" s="47" t="n">
        <f aca="false">I921</f>
        <v>0</v>
      </c>
      <c r="J920" s="30" t="n">
        <f aca="false">K920+L920</f>
        <v>24882974</v>
      </c>
      <c r="K920" s="32" t="n">
        <f aca="false">K921</f>
        <v>24882974</v>
      </c>
      <c r="L920" s="47" t="n">
        <f aca="false">L921</f>
        <v>0</v>
      </c>
      <c r="M920" s="31" t="n">
        <f aca="false">J920-G920</f>
        <v>3141474</v>
      </c>
      <c r="N920" s="30" t="n">
        <f aca="false">O920+P920</f>
        <v>24882974</v>
      </c>
      <c r="O920" s="32" t="n">
        <f aca="false">O921</f>
        <v>24882974</v>
      </c>
      <c r="P920" s="47" t="n">
        <f aca="false">P921</f>
        <v>0</v>
      </c>
      <c r="Q920" s="31" t="n">
        <f aca="false">N920-J920</f>
        <v>0</v>
      </c>
      <c r="R920" s="32" t="n">
        <f aca="false">R921</f>
        <v>17588956.52</v>
      </c>
      <c r="S920" s="32" t="n">
        <f aca="false">R920-J920</f>
        <v>-7294017.48</v>
      </c>
      <c r="T920" s="33" t="n">
        <f aca="false">(R920/G920)*100</f>
        <v>80.9003818503783</v>
      </c>
      <c r="U920" s="33" t="n">
        <f aca="false">(R920/J920)*100</f>
        <v>70.6867134129546</v>
      </c>
    </row>
    <row r="921" customFormat="false" ht="37.5" hidden="false" customHeight="false" outlineLevel="0" collapsed="false">
      <c r="A921" s="28" t="s">
        <v>32</v>
      </c>
      <c r="B921" s="13" t="s">
        <v>47</v>
      </c>
      <c r="C921" s="29" t="s">
        <v>146</v>
      </c>
      <c r="D921" s="29" t="s">
        <v>81</v>
      </c>
      <c r="E921" s="29" t="s">
        <v>39</v>
      </c>
      <c r="F921" s="13" t="s">
        <v>33</v>
      </c>
      <c r="G921" s="30" t="n">
        <f aca="false">H921+I921</f>
        <v>21741500</v>
      </c>
      <c r="H921" s="32" t="n">
        <f aca="false">H922+H923</f>
        <v>21741500</v>
      </c>
      <c r="I921" s="47" t="n">
        <f aca="false">I922+I923</f>
        <v>0</v>
      </c>
      <c r="J921" s="30" t="n">
        <f aca="false">K921+L921</f>
        <v>24882974</v>
      </c>
      <c r="K921" s="32" t="n">
        <f aca="false">K922+K923</f>
        <v>24882974</v>
      </c>
      <c r="L921" s="47" t="n">
        <f aca="false">L922+L923</f>
        <v>0</v>
      </c>
      <c r="M921" s="31" t="n">
        <f aca="false">J921-G921</f>
        <v>3141474</v>
      </c>
      <c r="N921" s="30" t="n">
        <f aca="false">O921+P921</f>
        <v>24882974</v>
      </c>
      <c r="O921" s="32" t="n">
        <f aca="false">O922+O923</f>
        <v>24882974</v>
      </c>
      <c r="P921" s="47" t="n">
        <f aca="false">P922+P923</f>
        <v>0</v>
      </c>
      <c r="Q921" s="31" t="n">
        <f aca="false">N921-J921</f>
        <v>0</v>
      </c>
      <c r="R921" s="32" t="n">
        <f aca="false">R922+R923</f>
        <v>17588956.52</v>
      </c>
      <c r="S921" s="32" t="n">
        <f aca="false">R921-J921</f>
        <v>-7294017.48</v>
      </c>
      <c r="T921" s="33" t="n">
        <f aca="false">(R921/G921)*100</f>
        <v>80.9003818503783</v>
      </c>
      <c r="U921" s="33" t="n">
        <f aca="false">(R921/J921)*100</f>
        <v>70.6867134129546</v>
      </c>
    </row>
    <row r="922" customFormat="false" ht="18.75" hidden="false" customHeight="false" outlineLevel="0" collapsed="false">
      <c r="A922" s="28" t="s">
        <v>34</v>
      </c>
      <c r="B922" s="13" t="s">
        <v>47</v>
      </c>
      <c r="C922" s="29" t="s">
        <v>146</v>
      </c>
      <c r="D922" s="29" t="s">
        <v>81</v>
      </c>
      <c r="E922" s="13" t="s">
        <v>39</v>
      </c>
      <c r="F922" s="13" t="s">
        <v>35</v>
      </c>
      <c r="G922" s="30" t="n">
        <f aca="false">H922+I922</f>
        <v>21094600</v>
      </c>
      <c r="H922" s="32" t="n">
        <v>21094600</v>
      </c>
      <c r="I922" s="47"/>
      <c r="J922" s="30" t="n">
        <f aca="false">K922+L922</f>
        <v>24236074</v>
      </c>
      <c r="K922" s="32" t="n">
        <v>24236074</v>
      </c>
      <c r="L922" s="47"/>
      <c r="M922" s="31" t="n">
        <f aca="false">J922-G922</f>
        <v>3141474</v>
      </c>
      <c r="N922" s="30" t="n">
        <f aca="false">O922+P922</f>
        <v>24236074</v>
      </c>
      <c r="O922" s="32" t="n">
        <v>24236074</v>
      </c>
      <c r="P922" s="47"/>
      <c r="Q922" s="31" t="n">
        <f aca="false">N922-J922</f>
        <v>0</v>
      </c>
      <c r="R922" s="32" t="n">
        <v>17287721.62</v>
      </c>
      <c r="S922" s="32" t="n">
        <f aca="false">R922-J922</f>
        <v>-6948352.38</v>
      </c>
      <c r="T922" s="33" t="n">
        <f aca="false">(R922/G922)*100</f>
        <v>81.9533037839068</v>
      </c>
      <c r="U922" s="33" t="n">
        <f aca="false">(R922/J922)*100</f>
        <v>71.3305365382199</v>
      </c>
    </row>
    <row r="923" customFormat="false" ht="22.5" hidden="false" customHeight="true" outlineLevel="0" collapsed="false">
      <c r="A923" s="28" t="s">
        <v>40</v>
      </c>
      <c r="B923" s="13" t="s">
        <v>47</v>
      </c>
      <c r="C923" s="29" t="s">
        <v>146</v>
      </c>
      <c r="D923" s="29" t="s">
        <v>81</v>
      </c>
      <c r="E923" s="13" t="s">
        <v>39</v>
      </c>
      <c r="F923" s="13" t="s">
        <v>41</v>
      </c>
      <c r="G923" s="30" t="n">
        <f aca="false">H923+I923</f>
        <v>646900</v>
      </c>
      <c r="H923" s="32" t="n">
        <v>646900</v>
      </c>
      <c r="I923" s="47"/>
      <c r="J923" s="30" t="n">
        <f aca="false">K923+L923</f>
        <v>646900</v>
      </c>
      <c r="K923" s="32" t="n">
        <v>646900</v>
      </c>
      <c r="L923" s="47"/>
      <c r="M923" s="31" t="n">
        <f aca="false">J923-G923</f>
        <v>0</v>
      </c>
      <c r="N923" s="30" t="n">
        <f aca="false">O923+P923</f>
        <v>646900</v>
      </c>
      <c r="O923" s="32" t="n">
        <v>646900</v>
      </c>
      <c r="P923" s="47"/>
      <c r="Q923" s="31" t="n">
        <f aca="false">N923-J923</f>
        <v>0</v>
      </c>
      <c r="R923" s="32" t="n">
        <v>301234.9</v>
      </c>
      <c r="S923" s="32" t="n">
        <f aca="false">R923-J923</f>
        <v>-345665.1</v>
      </c>
      <c r="T923" s="33" t="n">
        <f aca="false">(R923/G923)*100</f>
        <v>46.5659143607977</v>
      </c>
      <c r="U923" s="33" t="n">
        <f aca="false">(R923/J923)*100</f>
        <v>46.5659143607977</v>
      </c>
    </row>
    <row r="924" customFormat="false" ht="18.75" hidden="false" customHeight="false" outlineLevel="0" collapsed="false">
      <c r="A924" s="28" t="s">
        <v>42</v>
      </c>
      <c r="B924" s="13" t="s">
        <v>47</v>
      </c>
      <c r="C924" s="29" t="s">
        <v>146</v>
      </c>
      <c r="D924" s="29" t="s">
        <v>81</v>
      </c>
      <c r="E924" s="29" t="s">
        <v>39</v>
      </c>
      <c r="F924" s="13" t="s">
        <v>43</v>
      </c>
      <c r="G924" s="30" t="n">
        <f aca="false">H924+I924</f>
        <v>2720000</v>
      </c>
      <c r="H924" s="32" t="n">
        <f aca="false">H925</f>
        <v>2720000</v>
      </c>
      <c r="I924" s="32" t="n">
        <f aca="false">I925</f>
        <v>0</v>
      </c>
      <c r="J924" s="30" t="n">
        <f aca="false">K924+L924</f>
        <v>2641000</v>
      </c>
      <c r="K924" s="32" t="n">
        <f aca="false">K925</f>
        <v>2641000</v>
      </c>
      <c r="L924" s="32" t="n">
        <f aca="false">L925</f>
        <v>0</v>
      </c>
      <c r="M924" s="31" t="n">
        <f aca="false">J924-G924</f>
        <v>-79000</v>
      </c>
      <c r="N924" s="30" t="n">
        <f aca="false">O924+P924</f>
        <v>2641000</v>
      </c>
      <c r="O924" s="32" t="n">
        <f aca="false">O925</f>
        <v>2641000</v>
      </c>
      <c r="P924" s="32" t="n">
        <f aca="false">P925</f>
        <v>0</v>
      </c>
      <c r="Q924" s="31" t="n">
        <f aca="false">N924-J924</f>
        <v>0</v>
      </c>
      <c r="R924" s="32" t="n">
        <f aca="false">R925</f>
        <v>1795861.96</v>
      </c>
      <c r="S924" s="32" t="n">
        <f aca="false">R924-J924</f>
        <v>-845138.04</v>
      </c>
      <c r="T924" s="33" t="n">
        <f aca="false">(R924/G924)*100</f>
        <v>66.0243367647059</v>
      </c>
      <c r="U924" s="33" t="n">
        <f aca="false">(R924/J924)*100</f>
        <v>67.999316925407</v>
      </c>
    </row>
    <row r="925" customFormat="false" ht="37.5" hidden="false" customHeight="false" outlineLevel="0" collapsed="false">
      <c r="A925" s="28" t="s">
        <v>44</v>
      </c>
      <c r="B925" s="13" t="s">
        <v>47</v>
      </c>
      <c r="C925" s="29" t="s">
        <v>146</v>
      </c>
      <c r="D925" s="29" t="s">
        <v>81</v>
      </c>
      <c r="E925" s="29" t="s">
        <v>39</v>
      </c>
      <c r="F925" s="13" t="s">
        <v>45</v>
      </c>
      <c r="G925" s="30" t="n">
        <f aca="false">H925+I925</f>
        <v>2720000</v>
      </c>
      <c r="H925" s="32" t="n">
        <f aca="false">H926+H927</f>
        <v>2720000</v>
      </c>
      <c r="I925" s="32" t="n">
        <f aca="false">I926+I927</f>
        <v>0</v>
      </c>
      <c r="J925" s="30" t="n">
        <f aca="false">K925+L925</f>
        <v>2641000</v>
      </c>
      <c r="K925" s="32" t="n">
        <f aca="false">K926+K927</f>
        <v>2641000</v>
      </c>
      <c r="L925" s="32" t="n">
        <f aca="false">L926+L927</f>
        <v>0</v>
      </c>
      <c r="M925" s="31" t="n">
        <f aca="false">J925-G925</f>
        <v>-79000</v>
      </c>
      <c r="N925" s="30" t="n">
        <f aca="false">O925+P925</f>
        <v>2641000</v>
      </c>
      <c r="O925" s="32" t="n">
        <f aca="false">O926+O927</f>
        <v>2641000</v>
      </c>
      <c r="P925" s="32" t="n">
        <f aca="false">P926+P927</f>
        <v>0</v>
      </c>
      <c r="Q925" s="31" t="n">
        <f aca="false">N925-J925</f>
        <v>0</v>
      </c>
      <c r="R925" s="32" t="n">
        <f aca="false">R926+R927</f>
        <v>1795861.96</v>
      </c>
      <c r="S925" s="32" t="n">
        <f aca="false">R925-J925</f>
        <v>-845138.04</v>
      </c>
      <c r="T925" s="33" t="n">
        <f aca="false">(R925/G925)*100</f>
        <v>66.0243367647059</v>
      </c>
      <c r="U925" s="33" t="n">
        <f aca="false">(R925/J925)*100</f>
        <v>67.999316925407</v>
      </c>
    </row>
    <row r="926" customFormat="false" ht="37.5" hidden="false" customHeight="false" outlineLevel="0" collapsed="false">
      <c r="A926" s="28" t="s">
        <v>46</v>
      </c>
      <c r="B926" s="13" t="s">
        <v>47</v>
      </c>
      <c r="C926" s="29" t="s">
        <v>146</v>
      </c>
      <c r="D926" s="29" t="s">
        <v>81</v>
      </c>
      <c r="E926" s="13" t="s">
        <v>39</v>
      </c>
      <c r="F926" s="13" t="s">
        <v>47</v>
      </c>
      <c r="G926" s="30" t="n">
        <f aca="false">H926+I926</f>
        <v>746300</v>
      </c>
      <c r="H926" s="32" t="n">
        <v>746300</v>
      </c>
      <c r="I926" s="47"/>
      <c r="J926" s="30" t="n">
        <f aca="false">K926+L926</f>
        <v>1069200</v>
      </c>
      <c r="K926" s="32" t="n">
        <v>1069200</v>
      </c>
      <c r="L926" s="47"/>
      <c r="M926" s="31" t="n">
        <f aca="false">J926-G926</f>
        <v>322900</v>
      </c>
      <c r="N926" s="30" t="n">
        <f aca="false">O926+P926</f>
        <v>1069200</v>
      </c>
      <c r="O926" s="32" t="n">
        <v>1069200</v>
      </c>
      <c r="P926" s="47"/>
      <c r="Q926" s="31" t="n">
        <f aca="false">N926-J926</f>
        <v>0</v>
      </c>
      <c r="R926" s="32" t="n">
        <v>875706.98</v>
      </c>
      <c r="S926" s="32" t="n">
        <f aca="false">R926-J926</f>
        <v>-193493.02</v>
      </c>
      <c r="T926" s="33" t="n">
        <f aca="false">(R926/G926)*100</f>
        <v>117.339807048104</v>
      </c>
      <c r="U926" s="33" t="n">
        <f aca="false">(R926/J926)*100</f>
        <v>81.9030097268986</v>
      </c>
    </row>
    <row r="927" customFormat="false" ht="37.5" hidden="false" customHeight="false" outlineLevel="0" collapsed="false">
      <c r="A927" s="28" t="s">
        <v>48</v>
      </c>
      <c r="B927" s="13" t="s">
        <v>47</v>
      </c>
      <c r="C927" s="29" t="s">
        <v>146</v>
      </c>
      <c r="D927" s="29" t="s">
        <v>81</v>
      </c>
      <c r="E927" s="13" t="s">
        <v>39</v>
      </c>
      <c r="F927" s="13" t="s">
        <v>49</v>
      </c>
      <c r="G927" s="30" t="n">
        <f aca="false">H927+I927</f>
        <v>1973700</v>
      </c>
      <c r="H927" s="32" t="n">
        <v>1973700</v>
      </c>
      <c r="I927" s="47"/>
      <c r="J927" s="30" t="n">
        <f aca="false">K927+L927</f>
        <v>1571800</v>
      </c>
      <c r="K927" s="32" t="n">
        <v>1571800</v>
      </c>
      <c r="L927" s="47"/>
      <c r="M927" s="31" t="n">
        <f aca="false">J927-G927</f>
        <v>-401900</v>
      </c>
      <c r="N927" s="30" t="n">
        <f aca="false">O927+P927</f>
        <v>1571800</v>
      </c>
      <c r="O927" s="32" t="n">
        <v>1571800</v>
      </c>
      <c r="P927" s="47"/>
      <c r="Q927" s="31" t="n">
        <f aca="false">N927-J927</f>
        <v>0</v>
      </c>
      <c r="R927" s="32" t="n">
        <v>920154.98</v>
      </c>
      <c r="S927" s="32" t="n">
        <f aca="false">R927-J927</f>
        <v>-651645.02</v>
      </c>
      <c r="T927" s="33" t="n">
        <f aca="false">(R927/G927)*100</f>
        <v>46.6208126868318</v>
      </c>
      <c r="U927" s="33" t="n">
        <f aca="false">(R927/J927)*100</f>
        <v>58.5414798320397</v>
      </c>
    </row>
    <row r="928" customFormat="false" ht="18.75" hidden="false" customHeight="false" outlineLevel="0" collapsed="false">
      <c r="A928" s="28" t="s">
        <v>74</v>
      </c>
      <c r="B928" s="13" t="s">
        <v>47</v>
      </c>
      <c r="C928" s="29" t="s">
        <v>146</v>
      </c>
      <c r="D928" s="29" t="s">
        <v>81</v>
      </c>
      <c r="E928" s="29" t="s">
        <v>75</v>
      </c>
      <c r="F928" s="13"/>
      <c r="G928" s="30" t="n">
        <f aca="false">H928+I928</f>
        <v>95000</v>
      </c>
      <c r="H928" s="32" t="n">
        <f aca="false">H929+H933+H938</f>
        <v>95000</v>
      </c>
      <c r="I928" s="32" t="n">
        <f aca="false">I929+I933+I938</f>
        <v>0</v>
      </c>
      <c r="J928" s="30" t="n">
        <f aca="false">K928+L928</f>
        <v>2844100</v>
      </c>
      <c r="K928" s="32" t="n">
        <f aca="false">K929+K933+K938</f>
        <v>2844100</v>
      </c>
      <c r="L928" s="32" t="n">
        <f aca="false">L929+L933+L938</f>
        <v>0</v>
      </c>
      <c r="M928" s="31" t="n">
        <f aca="false">J928-G928</f>
        <v>2749100</v>
      </c>
      <c r="N928" s="30" t="n">
        <f aca="false">O928+P928</f>
        <v>2844100</v>
      </c>
      <c r="O928" s="32" t="n">
        <f aca="false">O929+O933+O938</f>
        <v>2844100</v>
      </c>
      <c r="P928" s="32" t="n">
        <f aca="false">P929+P933+P938</f>
        <v>0</v>
      </c>
      <c r="Q928" s="31" t="n">
        <f aca="false">N928-J928</f>
        <v>0</v>
      </c>
      <c r="R928" s="32" t="n">
        <f aca="false">R929+R933+R938</f>
        <v>2066100</v>
      </c>
      <c r="S928" s="32" t="n">
        <f aca="false">R928-J928</f>
        <v>-778000</v>
      </c>
      <c r="T928" s="33" t="n">
        <f aca="false">(R928/G928)*100</f>
        <v>2174.84210526316</v>
      </c>
      <c r="U928" s="33" t="n">
        <f aca="false">(R928/J928)*100</f>
        <v>72.6451249956049</v>
      </c>
    </row>
    <row r="929" customFormat="false" ht="37.5" hidden="false" customHeight="false" outlineLevel="0" collapsed="false">
      <c r="A929" s="28" t="s">
        <v>148</v>
      </c>
      <c r="B929" s="13" t="s">
        <v>47</v>
      </c>
      <c r="C929" s="29" t="s">
        <v>146</v>
      </c>
      <c r="D929" s="29" t="s">
        <v>81</v>
      </c>
      <c r="E929" s="29" t="s">
        <v>149</v>
      </c>
      <c r="F929" s="13"/>
      <c r="G929" s="30"/>
      <c r="H929" s="32" t="n">
        <f aca="false">H930</f>
        <v>0</v>
      </c>
      <c r="I929" s="32" t="n">
        <f aca="false">I930</f>
        <v>0</v>
      </c>
      <c r="J929" s="30" t="n">
        <f aca="false">K929+L929</f>
        <v>2670100</v>
      </c>
      <c r="K929" s="32" t="n">
        <f aca="false">K930</f>
        <v>2670100</v>
      </c>
      <c r="L929" s="32" t="n">
        <f aca="false">L930</f>
        <v>0</v>
      </c>
      <c r="M929" s="31" t="n">
        <f aca="false">J929-G929</f>
        <v>2670100</v>
      </c>
      <c r="N929" s="30" t="n">
        <f aca="false">O929+P929</f>
        <v>2670100</v>
      </c>
      <c r="O929" s="32" t="n">
        <f aca="false">O930</f>
        <v>2670100</v>
      </c>
      <c r="P929" s="32" t="n">
        <f aca="false">P930</f>
        <v>0</v>
      </c>
      <c r="Q929" s="31" t="n">
        <f aca="false">N929-J929</f>
        <v>0</v>
      </c>
      <c r="R929" s="32" t="n">
        <f aca="false">R930</f>
        <v>1920100</v>
      </c>
      <c r="S929" s="32" t="n">
        <f aca="false">R929-J929</f>
        <v>-750000</v>
      </c>
      <c r="T929" s="38"/>
      <c r="U929" s="38" t="n">
        <f aca="false">(R929/J929)*100</f>
        <v>71.9111643758661</v>
      </c>
    </row>
    <row r="930" customFormat="false" ht="18.75" hidden="false" customHeight="false" outlineLevel="0" collapsed="false">
      <c r="A930" s="28" t="s">
        <v>42</v>
      </c>
      <c r="B930" s="13" t="s">
        <v>47</v>
      </c>
      <c r="C930" s="29" t="s">
        <v>146</v>
      </c>
      <c r="D930" s="29" t="s">
        <v>81</v>
      </c>
      <c r="E930" s="29" t="s">
        <v>149</v>
      </c>
      <c r="F930" s="13" t="s">
        <v>43</v>
      </c>
      <c r="G930" s="30"/>
      <c r="H930" s="32" t="n">
        <f aca="false">H931</f>
        <v>0</v>
      </c>
      <c r="I930" s="32" t="n">
        <f aca="false">I931</f>
        <v>0</v>
      </c>
      <c r="J930" s="30" t="n">
        <f aca="false">K930+L930</f>
        <v>2670100</v>
      </c>
      <c r="K930" s="32" t="n">
        <f aca="false">K931</f>
        <v>2670100</v>
      </c>
      <c r="L930" s="32" t="n">
        <f aca="false">L931</f>
        <v>0</v>
      </c>
      <c r="M930" s="31" t="n">
        <f aca="false">J930-G930</f>
        <v>2670100</v>
      </c>
      <c r="N930" s="30" t="n">
        <f aca="false">O930+P930</f>
        <v>2670100</v>
      </c>
      <c r="O930" s="32" t="n">
        <f aca="false">O931</f>
        <v>2670100</v>
      </c>
      <c r="P930" s="32" t="n">
        <f aca="false">P931</f>
        <v>0</v>
      </c>
      <c r="Q930" s="31" t="n">
        <f aca="false">N930-J930</f>
        <v>0</v>
      </c>
      <c r="R930" s="32" t="n">
        <f aca="false">R931</f>
        <v>1920100</v>
      </c>
      <c r="S930" s="32" t="n">
        <f aca="false">R930-J930</f>
        <v>-750000</v>
      </c>
      <c r="T930" s="38"/>
      <c r="U930" s="38" t="n">
        <f aca="false">(R930/J930)*100</f>
        <v>71.9111643758661</v>
      </c>
    </row>
    <row r="931" customFormat="false" ht="37.5" hidden="false" customHeight="false" outlineLevel="0" collapsed="false">
      <c r="A931" s="28" t="s">
        <v>44</v>
      </c>
      <c r="B931" s="13" t="s">
        <v>47</v>
      </c>
      <c r="C931" s="29" t="s">
        <v>146</v>
      </c>
      <c r="D931" s="29" t="s">
        <v>81</v>
      </c>
      <c r="E931" s="29" t="s">
        <v>149</v>
      </c>
      <c r="F931" s="13" t="s">
        <v>45</v>
      </c>
      <c r="G931" s="30"/>
      <c r="H931" s="32" t="n">
        <f aca="false">H932</f>
        <v>0</v>
      </c>
      <c r="I931" s="32" t="n">
        <f aca="false">I932</f>
        <v>0</v>
      </c>
      <c r="J931" s="30" t="n">
        <f aca="false">K931+L931</f>
        <v>2670100</v>
      </c>
      <c r="K931" s="32" t="n">
        <f aca="false">K932</f>
        <v>2670100</v>
      </c>
      <c r="L931" s="32" t="n">
        <f aca="false">L932</f>
        <v>0</v>
      </c>
      <c r="M931" s="31" t="n">
        <f aca="false">J931-G931</f>
        <v>2670100</v>
      </c>
      <c r="N931" s="30" t="n">
        <f aca="false">O931+P931</f>
        <v>2670100</v>
      </c>
      <c r="O931" s="32" t="n">
        <f aca="false">O932</f>
        <v>2670100</v>
      </c>
      <c r="P931" s="32" t="n">
        <f aca="false">P932</f>
        <v>0</v>
      </c>
      <c r="Q931" s="31" t="n">
        <f aca="false">N931-J931</f>
        <v>0</v>
      </c>
      <c r="R931" s="32" t="n">
        <f aca="false">R932</f>
        <v>1920100</v>
      </c>
      <c r="S931" s="32" t="n">
        <f aca="false">R931-J931</f>
        <v>-750000</v>
      </c>
      <c r="T931" s="38"/>
      <c r="U931" s="38" t="n">
        <f aca="false">(R931/J931)*100</f>
        <v>71.9111643758661</v>
      </c>
    </row>
    <row r="932" customFormat="false" ht="37.5" hidden="false" customHeight="false" outlineLevel="0" collapsed="false">
      <c r="A932" s="28" t="s">
        <v>48</v>
      </c>
      <c r="B932" s="13" t="s">
        <v>47</v>
      </c>
      <c r="C932" s="29" t="s">
        <v>146</v>
      </c>
      <c r="D932" s="29" t="s">
        <v>81</v>
      </c>
      <c r="E932" s="29" t="s">
        <v>149</v>
      </c>
      <c r="F932" s="13" t="s">
        <v>49</v>
      </c>
      <c r="G932" s="30"/>
      <c r="H932" s="32"/>
      <c r="I932" s="47"/>
      <c r="J932" s="30" t="n">
        <f aca="false">K932+L932</f>
        <v>2670100</v>
      </c>
      <c r="K932" s="32" t="n">
        <v>2670100</v>
      </c>
      <c r="L932" s="47"/>
      <c r="M932" s="31" t="n">
        <f aca="false">J932-G932</f>
        <v>2670100</v>
      </c>
      <c r="N932" s="30" t="n">
        <f aca="false">O932+P932</f>
        <v>2670100</v>
      </c>
      <c r="O932" s="32" t="n">
        <v>2670100</v>
      </c>
      <c r="P932" s="47"/>
      <c r="Q932" s="31" t="n">
        <f aca="false">N932-J932</f>
        <v>0</v>
      </c>
      <c r="R932" s="32" t="n">
        <v>1920100</v>
      </c>
      <c r="S932" s="32" t="n">
        <f aca="false">R932-J932</f>
        <v>-750000</v>
      </c>
      <c r="T932" s="38"/>
      <c r="U932" s="38" t="n">
        <f aca="false">(R932/J932)*100</f>
        <v>71.9111643758661</v>
      </c>
    </row>
    <row r="933" customFormat="false" ht="58.15" hidden="false" customHeight="true" outlineLevel="0" collapsed="false">
      <c r="A933" s="28" t="s">
        <v>84</v>
      </c>
      <c r="B933" s="13" t="s">
        <v>47</v>
      </c>
      <c r="C933" s="29" t="s">
        <v>146</v>
      </c>
      <c r="D933" s="29" t="s">
        <v>81</v>
      </c>
      <c r="E933" s="29" t="s">
        <v>85</v>
      </c>
      <c r="F933" s="29"/>
      <c r="G933" s="30" t="n">
        <f aca="false">H933+I933</f>
        <v>95000</v>
      </c>
      <c r="H933" s="32" t="n">
        <f aca="false">H934</f>
        <v>95000</v>
      </c>
      <c r="I933" s="32" t="n">
        <f aca="false">I934</f>
        <v>0</v>
      </c>
      <c r="J933" s="30" t="n">
        <f aca="false">K933+L933</f>
        <v>95000</v>
      </c>
      <c r="K933" s="32" t="n">
        <f aca="false">K934</f>
        <v>95000</v>
      </c>
      <c r="L933" s="32" t="n">
        <f aca="false">L934</f>
        <v>0</v>
      </c>
      <c r="M933" s="31" t="n">
        <f aca="false">J933-G933</f>
        <v>0</v>
      </c>
      <c r="N933" s="30" t="n">
        <f aca="false">O933+P933</f>
        <v>95000</v>
      </c>
      <c r="O933" s="32" t="n">
        <f aca="false">O934</f>
        <v>95000</v>
      </c>
      <c r="P933" s="32" t="n">
        <f aca="false">P934</f>
        <v>0</v>
      </c>
      <c r="Q933" s="31" t="n">
        <f aca="false">N933-J933</f>
        <v>0</v>
      </c>
      <c r="R933" s="32" t="n">
        <f aca="false">R934</f>
        <v>95000</v>
      </c>
      <c r="S933" s="32" t="n">
        <f aca="false">R933-J933</f>
        <v>0</v>
      </c>
      <c r="T933" s="33" t="n">
        <f aca="false">(R933/G933)*100</f>
        <v>100</v>
      </c>
      <c r="U933" s="33" t="n">
        <f aca="false">(R933/J933)*100</f>
        <v>100</v>
      </c>
    </row>
    <row r="934" customFormat="false" ht="39" hidden="false" customHeight="true" outlineLevel="0" collapsed="false">
      <c r="A934" s="28" t="s">
        <v>86</v>
      </c>
      <c r="B934" s="13" t="s">
        <v>47</v>
      </c>
      <c r="C934" s="29" t="s">
        <v>146</v>
      </c>
      <c r="D934" s="29" t="s">
        <v>81</v>
      </c>
      <c r="E934" s="29" t="s">
        <v>87</v>
      </c>
      <c r="F934" s="29"/>
      <c r="G934" s="30" t="n">
        <f aca="false">H934+I934</f>
        <v>95000</v>
      </c>
      <c r="H934" s="32" t="n">
        <f aca="false">H935</f>
        <v>95000</v>
      </c>
      <c r="I934" s="32" t="n">
        <f aca="false">I935</f>
        <v>0</v>
      </c>
      <c r="J934" s="30" t="n">
        <f aca="false">K934+L934</f>
        <v>95000</v>
      </c>
      <c r="K934" s="32" t="n">
        <f aca="false">K935</f>
        <v>95000</v>
      </c>
      <c r="L934" s="32" t="n">
        <f aca="false">L935</f>
        <v>0</v>
      </c>
      <c r="M934" s="31" t="n">
        <f aca="false">J934-G934</f>
        <v>0</v>
      </c>
      <c r="N934" s="30" t="n">
        <f aca="false">O934+P934</f>
        <v>95000</v>
      </c>
      <c r="O934" s="32" t="n">
        <f aca="false">O935</f>
        <v>95000</v>
      </c>
      <c r="P934" s="32" t="n">
        <f aca="false">P935</f>
        <v>0</v>
      </c>
      <c r="Q934" s="31" t="n">
        <f aca="false">N934-J934</f>
        <v>0</v>
      </c>
      <c r="R934" s="32" t="n">
        <f aca="false">R935</f>
        <v>95000</v>
      </c>
      <c r="S934" s="32" t="n">
        <f aca="false">R934-J934</f>
        <v>0</v>
      </c>
      <c r="T934" s="33" t="n">
        <f aca="false">(R934/G934)*100</f>
        <v>100</v>
      </c>
      <c r="U934" s="33" t="n">
        <f aca="false">(R934/J934)*100</f>
        <v>100</v>
      </c>
    </row>
    <row r="935" customFormat="false" ht="18.75" hidden="false" customHeight="false" outlineLevel="0" collapsed="false">
      <c r="A935" s="28" t="s">
        <v>42</v>
      </c>
      <c r="B935" s="13" t="s">
        <v>47</v>
      </c>
      <c r="C935" s="29" t="s">
        <v>146</v>
      </c>
      <c r="D935" s="29" t="s">
        <v>81</v>
      </c>
      <c r="E935" s="29" t="s">
        <v>87</v>
      </c>
      <c r="F935" s="29" t="s">
        <v>43</v>
      </c>
      <c r="G935" s="30" t="n">
        <f aca="false">H935+I935</f>
        <v>95000</v>
      </c>
      <c r="H935" s="32" t="n">
        <f aca="false">H936</f>
        <v>95000</v>
      </c>
      <c r="I935" s="32" t="n">
        <f aca="false">I936</f>
        <v>0</v>
      </c>
      <c r="J935" s="30" t="n">
        <f aca="false">K935+L935</f>
        <v>95000</v>
      </c>
      <c r="K935" s="32" t="n">
        <f aca="false">K936</f>
        <v>95000</v>
      </c>
      <c r="L935" s="32" t="n">
        <f aca="false">L936</f>
        <v>0</v>
      </c>
      <c r="M935" s="31" t="n">
        <f aca="false">J935-G935</f>
        <v>0</v>
      </c>
      <c r="N935" s="30" t="n">
        <f aca="false">O935+P935</f>
        <v>95000</v>
      </c>
      <c r="O935" s="32" t="n">
        <f aca="false">O936</f>
        <v>95000</v>
      </c>
      <c r="P935" s="32" t="n">
        <f aca="false">P936</f>
        <v>0</v>
      </c>
      <c r="Q935" s="31" t="n">
        <f aca="false">N935-J935</f>
        <v>0</v>
      </c>
      <c r="R935" s="32" t="n">
        <f aca="false">R936</f>
        <v>95000</v>
      </c>
      <c r="S935" s="32" t="n">
        <f aca="false">R935-J935</f>
        <v>0</v>
      </c>
      <c r="T935" s="33" t="n">
        <f aca="false">(R935/G935)*100</f>
        <v>100</v>
      </c>
      <c r="U935" s="33" t="n">
        <f aca="false">(R935/J935)*100</f>
        <v>100</v>
      </c>
    </row>
    <row r="936" customFormat="false" ht="37.5" hidden="false" customHeight="false" outlineLevel="0" collapsed="false">
      <c r="A936" s="28" t="s">
        <v>44</v>
      </c>
      <c r="B936" s="13" t="s">
        <v>47</v>
      </c>
      <c r="C936" s="29" t="s">
        <v>146</v>
      </c>
      <c r="D936" s="29" t="s">
        <v>81</v>
      </c>
      <c r="E936" s="29" t="s">
        <v>87</v>
      </c>
      <c r="F936" s="29" t="s">
        <v>45</v>
      </c>
      <c r="G936" s="30" t="n">
        <f aca="false">H936+I936</f>
        <v>95000</v>
      </c>
      <c r="H936" s="32" t="n">
        <f aca="false">H937</f>
        <v>95000</v>
      </c>
      <c r="I936" s="32" t="n">
        <f aca="false">I937</f>
        <v>0</v>
      </c>
      <c r="J936" s="30" t="n">
        <f aca="false">K936+L936</f>
        <v>95000</v>
      </c>
      <c r="K936" s="32" t="n">
        <f aca="false">K937</f>
        <v>95000</v>
      </c>
      <c r="L936" s="32" t="n">
        <f aca="false">L937</f>
        <v>0</v>
      </c>
      <c r="M936" s="31" t="n">
        <f aca="false">J936-G936</f>
        <v>0</v>
      </c>
      <c r="N936" s="30" t="n">
        <f aca="false">O936+P936</f>
        <v>95000</v>
      </c>
      <c r="O936" s="32" t="n">
        <f aca="false">O937</f>
        <v>95000</v>
      </c>
      <c r="P936" s="32" t="n">
        <f aca="false">P937</f>
        <v>0</v>
      </c>
      <c r="Q936" s="31" t="n">
        <f aca="false">N936-J936</f>
        <v>0</v>
      </c>
      <c r="R936" s="32" t="n">
        <f aca="false">R937</f>
        <v>95000</v>
      </c>
      <c r="S936" s="32" t="n">
        <f aca="false">R936-J936</f>
        <v>0</v>
      </c>
      <c r="T936" s="33" t="n">
        <f aca="false">(R936/G936)*100</f>
        <v>100</v>
      </c>
      <c r="U936" s="33" t="n">
        <f aca="false">(R936/J936)*100</f>
        <v>100</v>
      </c>
    </row>
    <row r="937" customFormat="false" ht="37.5" hidden="false" customHeight="false" outlineLevel="0" collapsed="false">
      <c r="A937" s="28" t="s">
        <v>48</v>
      </c>
      <c r="B937" s="13" t="s">
        <v>47</v>
      </c>
      <c r="C937" s="29" t="s">
        <v>146</v>
      </c>
      <c r="D937" s="29" t="s">
        <v>81</v>
      </c>
      <c r="E937" s="13" t="s">
        <v>87</v>
      </c>
      <c r="F937" s="13" t="s">
        <v>49</v>
      </c>
      <c r="G937" s="30" t="n">
        <f aca="false">H937+I937</f>
        <v>95000</v>
      </c>
      <c r="H937" s="32" t="n">
        <v>95000</v>
      </c>
      <c r="I937" s="47"/>
      <c r="J937" s="30" t="n">
        <f aca="false">K937+L937</f>
        <v>95000</v>
      </c>
      <c r="K937" s="32" t="n">
        <v>95000</v>
      </c>
      <c r="L937" s="47"/>
      <c r="M937" s="31" t="n">
        <f aca="false">J937-G937</f>
        <v>0</v>
      </c>
      <c r="N937" s="30" t="n">
        <f aca="false">O937+P937</f>
        <v>95000</v>
      </c>
      <c r="O937" s="32" t="n">
        <v>95000</v>
      </c>
      <c r="P937" s="47"/>
      <c r="Q937" s="31" t="n">
        <f aca="false">N937-J937</f>
        <v>0</v>
      </c>
      <c r="R937" s="32" t="n">
        <v>95000</v>
      </c>
      <c r="S937" s="32" t="n">
        <f aca="false">R937-J937</f>
        <v>0</v>
      </c>
      <c r="T937" s="33" t="n">
        <f aca="false">(R937/G937)*100</f>
        <v>100</v>
      </c>
      <c r="U937" s="33" t="n">
        <f aca="false">(R937/J937)*100</f>
        <v>100</v>
      </c>
    </row>
    <row r="938" customFormat="false" ht="37.15" hidden="false" customHeight="true" outlineLevel="0" collapsed="false">
      <c r="A938" s="28" t="s">
        <v>88</v>
      </c>
      <c r="B938" s="13" t="s">
        <v>47</v>
      </c>
      <c r="C938" s="29" t="s">
        <v>146</v>
      </c>
      <c r="D938" s="29" t="s">
        <v>81</v>
      </c>
      <c r="E938" s="29" t="s">
        <v>89</v>
      </c>
      <c r="F938" s="29"/>
      <c r="G938" s="30"/>
      <c r="H938" s="32" t="n">
        <f aca="false">H939</f>
        <v>0</v>
      </c>
      <c r="I938" s="32" t="n">
        <f aca="false">I939</f>
        <v>0</v>
      </c>
      <c r="J938" s="30" t="n">
        <f aca="false">K938+L938</f>
        <v>79000</v>
      </c>
      <c r="K938" s="32" t="n">
        <f aca="false">K939</f>
        <v>79000</v>
      </c>
      <c r="L938" s="32" t="n">
        <f aca="false">L939</f>
        <v>0</v>
      </c>
      <c r="M938" s="31" t="n">
        <f aca="false">J938-G938</f>
        <v>79000</v>
      </c>
      <c r="N938" s="30" t="n">
        <f aca="false">O938+P938</f>
        <v>79000</v>
      </c>
      <c r="O938" s="32" t="n">
        <f aca="false">O939</f>
        <v>79000</v>
      </c>
      <c r="P938" s="32" t="n">
        <f aca="false">P939</f>
        <v>0</v>
      </c>
      <c r="Q938" s="31" t="n">
        <f aca="false">N938-J938</f>
        <v>0</v>
      </c>
      <c r="R938" s="32" t="n">
        <f aca="false">R939</f>
        <v>51000</v>
      </c>
      <c r="S938" s="32" t="n">
        <f aca="false">R938-J938</f>
        <v>-28000</v>
      </c>
      <c r="T938" s="38"/>
      <c r="U938" s="38" t="n">
        <f aca="false">(R938/J938)*100</f>
        <v>64.5569620253165</v>
      </c>
    </row>
    <row r="939" customFormat="false" ht="18.75" hidden="false" customHeight="false" outlineLevel="0" collapsed="false">
      <c r="A939" s="28" t="s">
        <v>42</v>
      </c>
      <c r="B939" s="13" t="s">
        <v>47</v>
      </c>
      <c r="C939" s="29" t="s">
        <v>146</v>
      </c>
      <c r="D939" s="29" t="s">
        <v>81</v>
      </c>
      <c r="E939" s="29" t="s">
        <v>89</v>
      </c>
      <c r="F939" s="29" t="s">
        <v>43</v>
      </c>
      <c r="G939" s="30"/>
      <c r="H939" s="32" t="n">
        <f aca="false">H940</f>
        <v>0</v>
      </c>
      <c r="I939" s="32" t="n">
        <f aca="false">I940</f>
        <v>0</v>
      </c>
      <c r="J939" s="30" t="n">
        <f aca="false">K939+L939</f>
        <v>79000</v>
      </c>
      <c r="K939" s="32" t="n">
        <f aca="false">K940</f>
        <v>79000</v>
      </c>
      <c r="L939" s="32" t="n">
        <f aca="false">L940</f>
        <v>0</v>
      </c>
      <c r="M939" s="31" t="n">
        <f aca="false">J939-G939</f>
        <v>79000</v>
      </c>
      <c r="N939" s="30" t="n">
        <f aca="false">O939+P939</f>
        <v>79000</v>
      </c>
      <c r="O939" s="32" t="n">
        <f aca="false">O940</f>
        <v>79000</v>
      </c>
      <c r="P939" s="32" t="n">
        <f aca="false">P940</f>
        <v>0</v>
      </c>
      <c r="Q939" s="31" t="n">
        <f aca="false">N939-J939</f>
        <v>0</v>
      </c>
      <c r="R939" s="32" t="n">
        <f aca="false">R940</f>
        <v>51000</v>
      </c>
      <c r="S939" s="32" t="n">
        <f aca="false">R939-J939</f>
        <v>-28000</v>
      </c>
      <c r="T939" s="38"/>
      <c r="U939" s="38" t="n">
        <f aca="false">(R939/J939)*100</f>
        <v>64.5569620253165</v>
      </c>
    </row>
    <row r="940" customFormat="false" ht="37.5" hidden="false" customHeight="false" outlineLevel="0" collapsed="false">
      <c r="A940" s="28" t="s">
        <v>44</v>
      </c>
      <c r="B940" s="13" t="s">
        <v>47</v>
      </c>
      <c r="C940" s="29" t="s">
        <v>146</v>
      </c>
      <c r="D940" s="29" t="s">
        <v>81</v>
      </c>
      <c r="E940" s="29" t="s">
        <v>89</v>
      </c>
      <c r="F940" s="29" t="s">
        <v>45</v>
      </c>
      <c r="G940" s="30"/>
      <c r="H940" s="32" t="n">
        <f aca="false">H941</f>
        <v>0</v>
      </c>
      <c r="I940" s="32" t="n">
        <f aca="false">I941</f>
        <v>0</v>
      </c>
      <c r="J940" s="30" t="n">
        <f aca="false">K940+L940</f>
        <v>79000</v>
      </c>
      <c r="K940" s="32" t="n">
        <f aca="false">K941</f>
        <v>79000</v>
      </c>
      <c r="L940" s="32" t="n">
        <f aca="false">L941</f>
        <v>0</v>
      </c>
      <c r="M940" s="31" t="n">
        <f aca="false">J940-G940</f>
        <v>79000</v>
      </c>
      <c r="N940" s="30" t="n">
        <f aca="false">O940+P940</f>
        <v>79000</v>
      </c>
      <c r="O940" s="32" t="n">
        <f aca="false">O941</f>
        <v>79000</v>
      </c>
      <c r="P940" s="32" t="n">
        <f aca="false">P941</f>
        <v>0</v>
      </c>
      <c r="Q940" s="31" t="n">
        <f aca="false">N940-J940</f>
        <v>0</v>
      </c>
      <c r="R940" s="32" t="n">
        <f aca="false">R941</f>
        <v>51000</v>
      </c>
      <c r="S940" s="32" t="n">
        <f aca="false">R940-J940</f>
        <v>-28000</v>
      </c>
      <c r="T940" s="38"/>
      <c r="U940" s="38" t="n">
        <f aca="false">(R940/J940)*100</f>
        <v>64.5569620253165</v>
      </c>
    </row>
    <row r="941" customFormat="false" ht="37.5" hidden="false" customHeight="false" outlineLevel="0" collapsed="false">
      <c r="A941" s="28" t="s">
        <v>48</v>
      </c>
      <c r="B941" s="13" t="s">
        <v>47</v>
      </c>
      <c r="C941" s="29" t="s">
        <v>146</v>
      </c>
      <c r="D941" s="29" t="s">
        <v>81</v>
      </c>
      <c r="E941" s="29" t="s">
        <v>89</v>
      </c>
      <c r="F941" s="13" t="s">
        <v>49</v>
      </c>
      <c r="G941" s="30"/>
      <c r="H941" s="32"/>
      <c r="I941" s="47"/>
      <c r="J941" s="30" t="n">
        <f aca="false">K941+L941</f>
        <v>79000</v>
      </c>
      <c r="K941" s="32" t="n">
        <v>79000</v>
      </c>
      <c r="L941" s="47"/>
      <c r="M941" s="31" t="n">
        <f aca="false">J941-G941</f>
        <v>79000</v>
      </c>
      <c r="N941" s="30" t="n">
        <f aca="false">O941+P941</f>
        <v>79000</v>
      </c>
      <c r="O941" s="32" t="n">
        <v>79000</v>
      </c>
      <c r="P941" s="47"/>
      <c r="Q941" s="31" t="n">
        <f aca="false">N941-J941</f>
        <v>0</v>
      </c>
      <c r="R941" s="32" t="n">
        <v>51000</v>
      </c>
      <c r="S941" s="32" t="n">
        <f aca="false">R941-J941</f>
        <v>-28000</v>
      </c>
      <c r="T941" s="38"/>
      <c r="U941" s="38" t="n">
        <f aca="false">(R941/J941)*100</f>
        <v>64.5569620253165</v>
      </c>
    </row>
    <row r="942" s="27" customFormat="true" ht="37.5" hidden="false" customHeight="false" outlineLevel="0" collapsed="false">
      <c r="A942" s="25" t="s">
        <v>419</v>
      </c>
      <c r="B942" s="26" t="s">
        <v>420</v>
      </c>
      <c r="C942" s="36"/>
      <c r="D942" s="36"/>
      <c r="E942" s="26"/>
      <c r="F942" s="26"/>
      <c r="G942" s="20" t="n">
        <f aca="false">H942+I942</f>
        <v>681557100</v>
      </c>
      <c r="H942" s="22" t="n">
        <f aca="false">H943+H956+H963+H1081</f>
        <v>185750100</v>
      </c>
      <c r="I942" s="22" t="n">
        <f aca="false">I943+I956+I963+I1081</f>
        <v>495807000</v>
      </c>
      <c r="J942" s="20" t="n">
        <f aca="false">K942+L942</f>
        <v>758090548</v>
      </c>
      <c r="K942" s="22" t="n">
        <f aca="false">K943+K956+K963+K1081</f>
        <v>252242248</v>
      </c>
      <c r="L942" s="22" t="n">
        <f aca="false">L943+L956+L963+L1081</f>
        <v>505848300</v>
      </c>
      <c r="M942" s="21" t="n">
        <f aca="false">J942-G942</f>
        <v>76533448</v>
      </c>
      <c r="N942" s="20" t="n">
        <f aca="false">O942+P942</f>
        <v>759840548</v>
      </c>
      <c r="O942" s="22" t="n">
        <f aca="false">O943+O956+O963+O1081</f>
        <v>252242248</v>
      </c>
      <c r="P942" s="22" t="n">
        <f aca="false">P943+P956+P963+P1081</f>
        <v>507598300</v>
      </c>
      <c r="Q942" s="21" t="n">
        <f aca="false">N942-J942</f>
        <v>1750000</v>
      </c>
      <c r="R942" s="22" t="n">
        <f aca="false">R943+R956+R963+R1081</f>
        <v>486864926.17</v>
      </c>
      <c r="S942" s="22" t="n">
        <f aca="false">R942-J942</f>
        <v>-271225621.83</v>
      </c>
      <c r="T942" s="23" t="n">
        <f aca="false">(R942/G942)*100</f>
        <v>71.43420942574</v>
      </c>
      <c r="U942" s="23" t="n">
        <f aca="false">(R942/J942)*100</f>
        <v>64.2225295453756</v>
      </c>
    </row>
    <row r="943" customFormat="false" ht="18.75" hidden="false" customHeight="false" outlineLevel="0" collapsed="false">
      <c r="A943" s="28" t="s">
        <v>21</v>
      </c>
      <c r="B943" s="13" t="s">
        <v>420</v>
      </c>
      <c r="C943" s="29" t="s">
        <v>22</v>
      </c>
      <c r="D943" s="29" t="s">
        <v>23</v>
      </c>
      <c r="E943" s="29"/>
      <c r="F943" s="29"/>
      <c r="G943" s="30" t="n">
        <f aca="false">H943+I943</f>
        <v>223500</v>
      </c>
      <c r="H943" s="32" t="n">
        <f aca="false">H944</f>
        <v>223500</v>
      </c>
      <c r="I943" s="32" t="n">
        <f aca="false">I944</f>
        <v>0</v>
      </c>
      <c r="J943" s="30" t="n">
        <f aca="false">K943+L943</f>
        <v>383500</v>
      </c>
      <c r="K943" s="32" t="n">
        <f aca="false">K944</f>
        <v>383500</v>
      </c>
      <c r="L943" s="32" t="n">
        <f aca="false">L944</f>
        <v>0</v>
      </c>
      <c r="M943" s="31" t="n">
        <f aca="false">J943-G943</f>
        <v>160000</v>
      </c>
      <c r="N943" s="30" t="n">
        <f aca="false">O943+P943</f>
        <v>383500</v>
      </c>
      <c r="O943" s="32" t="n">
        <f aca="false">O944</f>
        <v>383500</v>
      </c>
      <c r="P943" s="32" t="n">
        <f aca="false">P944</f>
        <v>0</v>
      </c>
      <c r="Q943" s="31" t="n">
        <f aca="false">N943-J943</f>
        <v>0</v>
      </c>
      <c r="R943" s="32" t="n">
        <f aca="false">R944</f>
        <v>267500</v>
      </c>
      <c r="S943" s="32" t="n">
        <f aca="false">R943-J943</f>
        <v>-116000</v>
      </c>
      <c r="T943" s="33" t="n">
        <f aca="false">(R943/G943)*100</f>
        <v>119.686800894855</v>
      </c>
      <c r="U943" s="33" t="n">
        <f aca="false">(R943/J943)*100</f>
        <v>69.7522816166884</v>
      </c>
    </row>
    <row r="944" customFormat="false" ht="18.75" hidden="false" customHeight="false" outlineLevel="0" collapsed="false">
      <c r="A944" s="28" t="s">
        <v>72</v>
      </c>
      <c r="B944" s="13" t="s">
        <v>420</v>
      </c>
      <c r="C944" s="29" t="s">
        <v>22</v>
      </c>
      <c r="D944" s="29" t="s">
        <v>73</v>
      </c>
      <c r="E944" s="29"/>
      <c r="F944" s="29"/>
      <c r="G944" s="30" t="n">
        <f aca="false">H944+I944</f>
        <v>223500</v>
      </c>
      <c r="H944" s="32" t="n">
        <f aca="false">H945+H951</f>
        <v>223500</v>
      </c>
      <c r="I944" s="32" t="n">
        <f aca="false">I945+I951</f>
        <v>0</v>
      </c>
      <c r="J944" s="30" t="n">
        <f aca="false">K944+L944</f>
        <v>383500</v>
      </c>
      <c r="K944" s="32" t="n">
        <f aca="false">K945+K951</f>
        <v>383500</v>
      </c>
      <c r="L944" s="32" t="n">
        <f aca="false">L945+L951</f>
        <v>0</v>
      </c>
      <c r="M944" s="31" t="n">
        <f aca="false">J944-G944</f>
        <v>160000</v>
      </c>
      <c r="N944" s="30" t="n">
        <f aca="false">O944+P944</f>
        <v>383500</v>
      </c>
      <c r="O944" s="32" t="n">
        <f aca="false">O945+O951</f>
        <v>383500</v>
      </c>
      <c r="P944" s="32" t="n">
        <f aca="false">P945+P951</f>
        <v>0</v>
      </c>
      <c r="Q944" s="31" t="n">
        <f aca="false">N944-J944</f>
        <v>0</v>
      </c>
      <c r="R944" s="32" t="n">
        <f aca="false">R945+R951</f>
        <v>267500</v>
      </c>
      <c r="S944" s="32" t="n">
        <f aca="false">R944-J944</f>
        <v>-116000</v>
      </c>
      <c r="T944" s="33" t="n">
        <f aca="false">(R944/G944)*100</f>
        <v>119.686800894855</v>
      </c>
      <c r="U944" s="33" t="n">
        <f aca="false">(R944/J944)*100</f>
        <v>69.7522816166884</v>
      </c>
    </row>
    <row r="945" customFormat="false" ht="37.5" hidden="false" customHeight="false" outlineLevel="0" collapsed="false">
      <c r="A945" s="28" t="s">
        <v>96</v>
      </c>
      <c r="B945" s="13" t="s">
        <v>420</v>
      </c>
      <c r="C945" s="29" t="s">
        <v>22</v>
      </c>
      <c r="D945" s="29" t="s">
        <v>73</v>
      </c>
      <c r="E945" s="29" t="s">
        <v>97</v>
      </c>
      <c r="F945" s="29"/>
      <c r="G945" s="30"/>
      <c r="H945" s="32" t="n">
        <f aca="false">H946</f>
        <v>0</v>
      </c>
      <c r="I945" s="32" t="n">
        <f aca="false">I946</f>
        <v>0</v>
      </c>
      <c r="J945" s="30" t="n">
        <f aca="false">K945+L945</f>
        <v>160000</v>
      </c>
      <c r="K945" s="32" t="n">
        <f aca="false">K946</f>
        <v>160000</v>
      </c>
      <c r="L945" s="32" t="n">
        <f aca="false">L946</f>
        <v>0</v>
      </c>
      <c r="M945" s="31" t="n">
        <f aca="false">J945-G945</f>
        <v>160000</v>
      </c>
      <c r="N945" s="30" t="n">
        <f aca="false">O945+P945</f>
        <v>160000</v>
      </c>
      <c r="O945" s="32" t="n">
        <f aca="false">O946</f>
        <v>160000</v>
      </c>
      <c r="P945" s="32" t="n">
        <f aca="false">P946</f>
        <v>0</v>
      </c>
      <c r="Q945" s="31" t="n">
        <f aca="false">N945-J945</f>
        <v>0</v>
      </c>
      <c r="R945" s="32" t="n">
        <f aca="false">R946</f>
        <v>44000</v>
      </c>
      <c r="S945" s="32" t="n">
        <f aca="false">R945-J945</f>
        <v>-116000</v>
      </c>
      <c r="T945" s="38"/>
      <c r="U945" s="38" t="n">
        <f aca="false">(R945/J945)*100</f>
        <v>27.5</v>
      </c>
    </row>
    <row r="946" customFormat="false" ht="18.75" hidden="false" customHeight="false" outlineLevel="0" collapsed="false">
      <c r="A946" s="28" t="s">
        <v>98</v>
      </c>
      <c r="B946" s="13" t="s">
        <v>420</v>
      </c>
      <c r="C946" s="29" t="s">
        <v>22</v>
      </c>
      <c r="D946" s="29" t="s">
        <v>73</v>
      </c>
      <c r="E946" s="29" t="s">
        <v>99</v>
      </c>
      <c r="F946" s="29"/>
      <c r="G946" s="30"/>
      <c r="H946" s="32" t="n">
        <f aca="false">H947</f>
        <v>0</v>
      </c>
      <c r="I946" s="32" t="n">
        <f aca="false">I947</f>
        <v>0</v>
      </c>
      <c r="J946" s="30" t="n">
        <f aca="false">K946+L946</f>
        <v>160000</v>
      </c>
      <c r="K946" s="32" t="n">
        <f aca="false">K947</f>
        <v>160000</v>
      </c>
      <c r="L946" s="32" t="n">
        <f aca="false">L947</f>
        <v>0</v>
      </c>
      <c r="M946" s="31" t="n">
        <f aca="false">J946-G946</f>
        <v>160000</v>
      </c>
      <c r="N946" s="30" t="n">
        <f aca="false">O946+P946</f>
        <v>160000</v>
      </c>
      <c r="O946" s="32" t="n">
        <f aca="false">O947</f>
        <v>160000</v>
      </c>
      <c r="P946" s="32" t="n">
        <f aca="false">P947</f>
        <v>0</v>
      </c>
      <c r="Q946" s="31" t="n">
        <f aca="false">N946-J946</f>
        <v>0</v>
      </c>
      <c r="R946" s="32" t="n">
        <f aca="false">R947</f>
        <v>44000</v>
      </c>
      <c r="S946" s="32" t="n">
        <f aca="false">R946-J946</f>
        <v>-116000</v>
      </c>
      <c r="T946" s="38"/>
      <c r="U946" s="38" t="n">
        <f aca="false">(R946/J946)*100</f>
        <v>27.5</v>
      </c>
    </row>
    <row r="947" customFormat="false" ht="18.75" hidden="false" customHeight="false" outlineLevel="0" collapsed="false">
      <c r="A947" s="28" t="s">
        <v>100</v>
      </c>
      <c r="B947" s="13" t="s">
        <v>420</v>
      </c>
      <c r="C947" s="29" t="s">
        <v>22</v>
      </c>
      <c r="D947" s="29" t="s">
        <v>73</v>
      </c>
      <c r="E947" s="29" t="s">
        <v>101</v>
      </c>
      <c r="F947" s="29"/>
      <c r="G947" s="30"/>
      <c r="H947" s="32" t="n">
        <f aca="false">H948</f>
        <v>0</v>
      </c>
      <c r="I947" s="32" t="n">
        <f aca="false">I948</f>
        <v>0</v>
      </c>
      <c r="J947" s="30" t="n">
        <f aca="false">K947+L947</f>
        <v>160000</v>
      </c>
      <c r="K947" s="32" t="n">
        <f aca="false">K948</f>
        <v>160000</v>
      </c>
      <c r="L947" s="32" t="n">
        <f aca="false">L948</f>
        <v>0</v>
      </c>
      <c r="M947" s="31" t="n">
        <f aca="false">J947-G947</f>
        <v>160000</v>
      </c>
      <c r="N947" s="30" t="n">
        <f aca="false">O947+P947</f>
        <v>160000</v>
      </c>
      <c r="O947" s="32" t="n">
        <f aca="false">O948</f>
        <v>160000</v>
      </c>
      <c r="P947" s="32" t="n">
        <f aca="false">P948</f>
        <v>0</v>
      </c>
      <c r="Q947" s="31" t="n">
        <f aca="false">N947-J947</f>
        <v>0</v>
      </c>
      <c r="R947" s="32" t="n">
        <f aca="false">R948</f>
        <v>44000</v>
      </c>
      <c r="S947" s="32" t="n">
        <f aca="false">R947-J947</f>
        <v>-116000</v>
      </c>
      <c r="T947" s="38"/>
      <c r="U947" s="38" t="n">
        <f aca="false">(R947/J947)*100</f>
        <v>27.5</v>
      </c>
    </row>
    <row r="948" customFormat="false" ht="18.75" hidden="false" customHeight="false" outlineLevel="0" collapsed="false">
      <c r="A948" s="28" t="s">
        <v>42</v>
      </c>
      <c r="B948" s="13" t="s">
        <v>420</v>
      </c>
      <c r="C948" s="29" t="s">
        <v>22</v>
      </c>
      <c r="D948" s="29" t="s">
        <v>73</v>
      </c>
      <c r="E948" s="29" t="s">
        <v>101</v>
      </c>
      <c r="F948" s="29" t="s">
        <v>43</v>
      </c>
      <c r="G948" s="30"/>
      <c r="H948" s="32" t="n">
        <f aca="false">H949</f>
        <v>0</v>
      </c>
      <c r="I948" s="32" t="n">
        <f aca="false">I949</f>
        <v>0</v>
      </c>
      <c r="J948" s="30" t="n">
        <f aca="false">K948+L948</f>
        <v>160000</v>
      </c>
      <c r="K948" s="32" t="n">
        <f aca="false">K949</f>
        <v>160000</v>
      </c>
      <c r="L948" s="32" t="n">
        <f aca="false">L949</f>
        <v>0</v>
      </c>
      <c r="M948" s="31" t="n">
        <f aca="false">J948-G948</f>
        <v>160000</v>
      </c>
      <c r="N948" s="30" t="n">
        <f aca="false">O948+P948</f>
        <v>160000</v>
      </c>
      <c r="O948" s="32" t="n">
        <f aca="false">O949</f>
        <v>160000</v>
      </c>
      <c r="P948" s="32" t="n">
        <f aca="false">P949</f>
        <v>0</v>
      </c>
      <c r="Q948" s="31" t="n">
        <f aca="false">N948-J948</f>
        <v>0</v>
      </c>
      <c r="R948" s="32" t="n">
        <f aca="false">R949</f>
        <v>44000</v>
      </c>
      <c r="S948" s="32" t="n">
        <f aca="false">R948-J948</f>
        <v>-116000</v>
      </c>
      <c r="T948" s="38"/>
      <c r="U948" s="38" t="n">
        <f aca="false">(R948/J948)*100</f>
        <v>27.5</v>
      </c>
    </row>
    <row r="949" customFormat="false" ht="37.5" hidden="false" customHeight="false" outlineLevel="0" collapsed="false">
      <c r="A949" s="28" t="s">
        <v>44</v>
      </c>
      <c r="B949" s="13" t="s">
        <v>420</v>
      </c>
      <c r="C949" s="29" t="s">
        <v>22</v>
      </c>
      <c r="D949" s="29" t="s">
        <v>73</v>
      </c>
      <c r="E949" s="29" t="s">
        <v>101</v>
      </c>
      <c r="F949" s="29" t="s">
        <v>45</v>
      </c>
      <c r="G949" s="30"/>
      <c r="H949" s="32" t="n">
        <f aca="false">H950</f>
        <v>0</v>
      </c>
      <c r="I949" s="32" t="n">
        <f aca="false">I950</f>
        <v>0</v>
      </c>
      <c r="J949" s="30" t="n">
        <f aca="false">K949+L949</f>
        <v>160000</v>
      </c>
      <c r="K949" s="32" t="n">
        <f aca="false">K950</f>
        <v>160000</v>
      </c>
      <c r="L949" s="32" t="n">
        <f aca="false">L950</f>
        <v>0</v>
      </c>
      <c r="M949" s="31" t="n">
        <f aca="false">J949-G949</f>
        <v>160000</v>
      </c>
      <c r="N949" s="30" t="n">
        <f aca="false">O949+P949</f>
        <v>160000</v>
      </c>
      <c r="O949" s="32" t="n">
        <f aca="false">O950</f>
        <v>160000</v>
      </c>
      <c r="P949" s="32" t="n">
        <f aca="false">P950</f>
        <v>0</v>
      </c>
      <c r="Q949" s="31" t="n">
        <f aca="false">N949-J949</f>
        <v>0</v>
      </c>
      <c r="R949" s="32" t="n">
        <f aca="false">R950</f>
        <v>44000</v>
      </c>
      <c r="S949" s="32" t="n">
        <f aca="false">R949-J949</f>
        <v>-116000</v>
      </c>
      <c r="T949" s="38"/>
      <c r="U949" s="38" t="n">
        <f aca="false">(R949/J949)*100</f>
        <v>27.5</v>
      </c>
    </row>
    <row r="950" customFormat="false" ht="37.5" hidden="false" customHeight="false" outlineLevel="0" collapsed="false">
      <c r="A950" s="28" t="s">
        <v>48</v>
      </c>
      <c r="B950" s="13" t="s">
        <v>420</v>
      </c>
      <c r="C950" s="29" t="s">
        <v>22</v>
      </c>
      <c r="D950" s="29" t="s">
        <v>73</v>
      </c>
      <c r="E950" s="29" t="s">
        <v>101</v>
      </c>
      <c r="F950" s="29" t="s">
        <v>49</v>
      </c>
      <c r="G950" s="30"/>
      <c r="H950" s="32"/>
      <c r="I950" s="47"/>
      <c r="J950" s="30" t="n">
        <f aca="false">K950+L950</f>
        <v>160000</v>
      </c>
      <c r="K950" s="32" t="n">
        <v>160000</v>
      </c>
      <c r="L950" s="47"/>
      <c r="M950" s="31" t="n">
        <f aca="false">J950-G950</f>
        <v>160000</v>
      </c>
      <c r="N950" s="30" t="n">
        <f aca="false">O950+P950</f>
        <v>160000</v>
      </c>
      <c r="O950" s="32" t="n">
        <v>160000</v>
      </c>
      <c r="P950" s="47"/>
      <c r="Q950" s="31" t="n">
        <f aca="false">N950-J950</f>
        <v>0</v>
      </c>
      <c r="R950" s="32" t="n">
        <v>44000</v>
      </c>
      <c r="S950" s="32" t="n">
        <f aca="false">R950-J950</f>
        <v>-116000</v>
      </c>
      <c r="T950" s="38"/>
      <c r="U950" s="38" t="n">
        <f aca="false">(R950/J950)*100</f>
        <v>27.5</v>
      </c>
    </row>
    <row r="951" customFormat="false" ht="18.75" hidden="false" customHeight="false" outlineLevel="0" collapsed="false">
      <c r="A951" s="28" t="s">
        <v>74</v>
      </c>
      <c r="B951" s="13" t="s">
        <v>420</v>
      </c>
      <c r="C951" s="29" t="s">
        <v>22</v>
      </c>
      <c r="D951" s="29" t="s">
        <v>73</v>
      </c>
      <c r="E951" s="29" t="s">
        <v>75</v>
      </c>
      <c r="F951" s="13"/>
      <c r="G951" s="30" t="n">
        <f aca="false">H951+I951</f>
        <v>223500</v>
      </c>
      <c r="H951" s="32" t="n">
        <f aca="false">H952</f>
        <v>223500</v>
      </c>
      <c r="I951" s="32" t="n">
        <f aca="false">I952</f>
        <v>0</v>
      </c>
      <c r="J951" s="30" t="n">
        <f aca="false">K951+L951</f>
        <v>223500</v>
      </c>
      <c r="K951" s="32" t="n">
        <f aca="false">K952</f>
        <v>223500</v>
      </c>
      <c r="L951" s="32" t="n">
        <f aca="false">L952</f>
        <v>0</v>
      </c>
      <c r="M951" s="31" t="n">
        <f aca="false">J951-G951</f>
        <v>0</v>
      </c>
      <c r="N951" s="30" t="n">
        <f aca="false">O951+P951</f>
        <v>223500</v>
      </c>
      <c r="O951" s="32" t="n">
        <f aca="false">O952</f>
        <v>223500</v>
      </c>
      <c r="P951" s="32" t="n">
        <f aca="false">P952</f>
        <v>0</v>
      </c>
      <c r="Q951" s="31" t="n">
        <f aca="false">N951-J951</f>
        <v>0</v>
      </c>
      <c r="R951" s="32" t="n">
        <f aca="false">R952</f>
        <v>223500</v>
      </c>
      <c r="S951" s="32" t="n">
        <f aca="false">R951-J951</f>
        <v>0</v>
      </c>
      <c r="T951" s="33" t="n">
        <f aca="false">(R951/G951)*100</f>
        <v>100</v>
      </c>
      <c r="U951" s="33" t="n">
        <f aca="false">(R951/J951)*100</f>
        <v>100</v>
      </c>
    </row>
    <row r="952" customFormat="false" ht="75" hidden="false" customHeight="false" outlineLevel="0" collapsed="false">
      <c r="A952" s="28" t="s">
        <v>106</v>
      </c>
      <c r="B952" s="13" t="s">
        <v>420</v>
      </c>
      <c r="C952" s="29" t="s">
        <v>22</v>
      </c>
      <c r="D952" s="29" t="s">
        <v>73</v>
      </c>
      <c r="E952" s="29" t="s">
        <v>107</v>
      </c>
      <c r="F952" s="13"/>
      <c r="G952" s="30" t="n">
        <f aca="false">H952+I952</f>
        <v>223500</v>
      </c>
      <c r="H952" s="32" t="n">
        <f aca="false">H953</f>
        <v>223500</v>
      </c>
      <c r="I952" s="32" t="n">
        <f aca="false">I953</f>
        <v>0</v>
      </c>
      <c r="J952" s="30" t="n">
        <f aca="false">K952+L952</f>
        <v>223500</v>
      </c>
      <c r="K952" s="32" t="n">
        <f aca="false">K953</f>
        <v>223500</v>
      </c>
      <c r="L952" s="32" t="n">
        <f aca="false">L953</f>
        <v>0</v>
      </c>
      <c r="M952" s="31" t="n">
        <f aca="false">J952-G952</f>
        <v>0</v>
      </c>
      <c r="N952" s="30" t="n">
        <f aca="false">O952+P952</f>
        <v>223500</v>
      </c>
      <c r="O952" s="32" t="n">
        <f aca="false">O953</f>
        <v>223500</v>
      </c>
      <c r="P952" s="32" t="n">
        <f aca="false">P953</f>
        <v>0</v>
      </c>
      <c r="Q952" s="31" t="n">
        <f aca="false">N952-J952</f>
        <v>0</v>
      </c>
      <c r="R952" s="32" t="n">
        <f aca="false">R953</f>
        <v>223500</v>
      </c>
      <c r="S952" s="32" t="n">
        <f aca="false">R952-J952</f>
        <v>0</v>
      </c>
      <c r="T952" s="33" t="n">
        <f aca="false">(R952/G952)*100</f>
        <v>100</v>
      </c>
      <c r="U952" s="33" t="n">
        <f aca="false">(R952/J952)*100</f>
        <v>100</v>
      </c>
    </row>
    <row r="953" customFormat="false" ht="18.75" hidden="false" customHeight="false" outlineLevel="0" collapsed="false">
      <c r="A953" s="28" t="s">
        <v>42</v>
      </c>
      <c r="B953" s="13" t="s">
        <v>420</v>
      </c>
      <c r="C953" s="29" t="s">
        <v>22</v>
      </c>
      <c r="D953" s="29" t="s">
        <v>73</v>
      </c>
      <c r="E953" s="29" t="s">
        <v>107</v>
      </c>
      <c r="F953" s="13" t="s">
        <v>43</v>
      </c>
      <c r="G953" s="30" t="n">
        <f aca="false">H953+I953</f>
        <v>223500</v>
      </c>
      <c r="H953" s="32" t="n">
        <f aca="false">H954</f>
        <v>223500</v>
      </c>
      <c r="I953" s="32" t="n">
        <f aca="false">I954</f>
        <v>0</v>
      </c>
      <c r="J953" s="30" t="n">
        <f aca="false">K953+L953</f>
        <v>223500</v>
      </c>
      <c r="K953" s="32" t="n">
        <f aca="false">K954</f>
        <v>223500</v>
      </c>
      <c r="L953" s="32" t="n">
        <f aca="false">L954</f>
        <v>0</v>
      </c>
      <c r="M953" s="31" t="n">
        <f aca="false">J953-G953</f>
        <v>0</v>
      </c>
      <c r="N953" s="30" t="n">
        <f aca="false">O953+P953</f>
        <v>223500</v>
      </c>
      <c r="O953" s="32" t="n">
        <f aca="false">O954</f>
        <v>223500</v>
      </c>
      <c r="P953" s="32" t="n">
        <f aca="false">P954</f>
        <v>0</v>
      </c>
      <c r="Q953" s="31" t="n">
        <f aca="false">N953-J953</f>
        <v>0</v>
      </c>
      <c r="R953" s="32" t="n">
        <f aca="false">R954</f>
        <v>223500</v>
      </c>
      <c r="S953" s="32" t="n">
        <f aca="false">R953-J953</f>
        <v>0</v>
      </c>
      <c r="T953" s="33" t="n">
        <f aca="false">(R953/G953)*100</f>
        <v>100</v>
      </c>
      <c r="U953" s="33" t="n">
        <f aca="false">(R953/J953)*100</f>
        <v>100</v>
      </c>
    </row>
    <row r="954" customFormat="false" ht="37.5" hidden="false" customHeight="false" outlineLevel="0" collapsed="false">
      <c r="A954" s="28" t="s">
        <v>44</v>
      </c>
      <c r="B954" s="13" t="s">
        <v>420</v>
      </c>
      <c r="C954" s="29" t="s">
        <v>22</v>
      </c>
      <c r="D954" s="29" t="s">
        <v>73</v>
      </c>
      <c r="E954" s="29" t="s">
        <v>107</v>
      </c>
      <c r="F954" s="13" t="s">
        <v>45</v>
      </c>
      <c r="G954" s="30" t="n">
        <f aca="false">H954+I954</f>
        <v>223500</v>
      </c>
      <c r="H954" s="32" t="n">
        <f aca="false">H955</f>
        <v>223500</v>
      </c>
      <c r="I954" s="32" t="n">
        <f aca="false">I955</f>
        <v>0</v>
      </c>
      <c r="J954" s="30" t="n">
        <f aca="false">K954+L954</f>
        <v>223500</v>
      </c>
      <c r="K954" s="32" t="n">
        <f aca="false">K955</f>
        <v>223500</v>
      </c>
      <c r="L954" s="32" t="n">
        <f aca="false">L955</f>
        <v>0</v>
      </c>
      <c r="M954" s="31" t="n">
        <f aca="false">J954-G954</f>
        <v>0</v>
      </c>
      <c r="N954" s="30" t="n">
        <f aca="false">O954+P954</f>
        <v>223500</v>
      </c>
      <c r="O954" s="32" t="n">
        <f aca="false">O955</f>
        <v>223500</v>
      </c>
      <c r="P954" s="32" t="n">
        <f aca="false">P955</f>
        <v>0</v>
      </c>
      <c r="Q954" s="31" t="n">
        <f aca="false">N954-J954</f>
        <v>0</v>
      </c>
      <c r="R954" s="32" t="n">
        <f aca="false">R955</f>
        <v>223500</v>
      </c>
      <c r="S954" s="32" t="n">
        <f aca="false">R954-J954</f>
        <v>0</v>
      </c>
      <c r="T954" s="33" t="n">
        <f aca="false">(R954/G954)*100</f>
        <v>100</v>
      </c>
      <c r="U954" s="33" t="n">
        <f aca="false">(R954/J954)*100</f>
        <v>100</v>
      </c>
    </row>
    <row r="955" customFormat="false" ht="37.5" hidden="false" customHeight="false" outlineLevel="0" collapsed="false">
      <c r="A955" s="28" t="s">
        <v>46</v>
      </c>
      <c r="B955" s="13" t="s">
        <v>420</v>
      </c>
      <c r="C955" s="29" t="s">
        <v>22</v>
      </c>
      <c r="D955" s="29" t="s">
        <v>73</v>
      </c>
      <c r="E955" s="13" t="s">
        <v>107</v>
      </c>
      <c r="F955" s="13" t="s">
        <v>47</v>
      </c>
      <c r="G955" s="30" t="n">
        <f aca="false">H955+I955</f>
        <v>223500</v>
      </c>
      <c r="H955" s="32" t="n">
        <v>223500</v>
      </c>
      <c r="I955" s="47"/>
      <c r="J955" s="30" t="n">
        <f aca="false">K955+L955</f>
        <v>223500</v>
      </c>
      <c r="K955" s="32" t="n">
        <v>223500</v>
      </c>
      <c r="L955" s="47"/>
      <c r="M955" s="31" t="n">
        <f aca="false">J955-G955</f>
        <v>0</v>
      </c>
      <c r="N955" s="30" t="n">
        <f aca="false">O955+P955</f>
        <v>223500</v>
      </c>
      <c r="O955" s="32" t="n">
        <v>223500</v>
      </c>
      <c r="P955" s="47"/>
      <c r="Q955" s="31" t="n">
        <f aca="false">N955-J955</f>
        <v>0</v>
      </c>
      <c r="R955" s="32" t="n">
        <v>223500</v>
      </c>
      <c r="S955" s="32" t="n">
        <f aca="false">R955-J955</f>
        <v>0</v>
      </c>
      <c r="T955" s="33" t="n">
        <f aca="false">(R955/G955)*100</f>
        <v>100</v>
      </c>
      <c r="U955" s="33" t="n">
        <f aca="false">(R955/J955)*100</f>
        <v>100</v>
      </c>
    </row>
    <row r="956" customFormat="false" ht="18.75" hidden="false" customHeight="false" outlineLevel="0" collapsed="false">
      <c r="A956" s="28" t="s">
        <v>129</v>
      </c>
      <c r="B956" s="13" t="s">
        <v>420</v>
      </c>
      <c r="C956" s="29" t="s">
        <v>81</v>
      </c>
      <c r="D956" s="29" t="s">
        <v>23</v>
      </c>
      <c r="E956" s="13"/>
      <c r="F956" s="13"/>
      <c r="G956" s="30"/>
      <c r="H956" s="32" t="n">
        <f aca="false">H957</f>
        <v>0</v>
      </c>
      <c r="I956" s="32" t="n">
        <f aca="false">I957</f>
        <v>0</v>
      </c>
      <c r="J956" s="30" t="n">
        <f aca="false">K956+L956</f>
        <v>1534842</v>
      </c>
      <c r="K956" s="32" t="n">
        <f aca="false">K957</f>
        <v>1534842</v>
      </c>
      <c r="L956" s="32" t="n">
        <f aca="false">L957</f>
        <v>0</v>
      </c>
      <c r="M956" s="31" t="n">
        <f aca="false">J956-G956</f>
        <v>1534842</v>
      </c>
      <c r="N956" s="30" t="n">
        <f aca="false">O956+P956</f>
        <v>1534842</v>
      </c>
      <c r="O956" s="32" t="n">
        <f aca="false">O957</f>
        <v>1534842</v>
      </c>
      <c r="P956" s="32" t="n">
        <f aca="false">P957</f>
        <v>0</v>
      </c>
      <c r="Q956" s="31" t="n">
        <f aca="false">N956-J956</f>
        <v>0</v>
      </c>
      <c r="R956" s="32" t="n">
        <f aca="false">R957</f>
        <v>1519493.58</v>
      </c>
      <c r="S956" s="32" t="n">
        <f aca="false">R956-J956</f>
        <v>-15348.4199999999</v>
      </c>
      <c r="T956" s="38"/>
      <c r="U956" s="38" t="n">
        <f aca="false">(R956/J956)*100</f>
        <v>99</v>
      </c>
    </row>
    <row r="957" customFormat="false" ht="18.75" hidden="false" customHeight="false" outlineLevel="0" collapsed="false">
      <c r="A957" s="28" t="s">
        <v>421</v>
      </c>
      <c r="B957" s="13" t="s">
        <v>420</v>
      </c>
      <c r="C957" s="29" t="s">
        <v>81</v>
      </c>
      <c r="D957" s="29" t="s">
        <v>137</v>
      </c>
      <c r="E957" s="13"/>
      <c r="F957" s="13"/>
      <c r="G957" s="30"/>
      <c r="H957" s="32" t="n">
        <f aca="false">H958</f>
        <v>0</v>
      </c>
      <c r="I957" s="32" t="n">
        <f aca="false">I958</f>
        <v>0</v>
      </c>
      <c r="J957" s="30" t="n">
        <f aca="false">K957+L957</f>
        <v>1534842</v>
      </c>
      <c r="K957" s="32" t="n">
        <f aca="false">K958</f>
        <v>1534842</v>
      </c>
      <c r="L957" s="32" t="n">
        <f aca="false">L958</f>
        <v>0</v>
      </c>
      <c r="M957" s="31" t="n">
        <f aca="false">J957-G957</f>
        <v>1534842</v>
      </c>
      <c r="N957" s="30" t="n">
        <f aca="false">O957+P957</f>
        <v>1534842</v>
      </c>
      <c r="O957" s="32" t="n">
        <f aca="false">O958</f>
        <v>1534842</v>
      </c>
      <c r="P957" s="32" t="n">
        <f aca="false">P958</f>
        <v>0</v>
      </c>
      <c r="Q957" s="31" t="n">
        <f aca="false">N957-J957</f>
        <v>0</v>
      </c>
      <c r="R957" s="32" t="n">
        <f aca="false">R958</f>
        <v>1519493.58</v>
      </c>
      <c r="S957" s="32" t="n">
        <f aca="false">R957-J957</f>
        <v>-15348.4199999999</v>
      </c>
      <c r="T957" s="38"/>
      <c r="U957" s="38" t="n">
        <f aca="false">(R957/J957)*100</f>
        <v>99</v>
      </c>
    </row>
    <row r="958" customFormat="false" ht="18.75" hidden="false" customHeight="false" outlineLevel="0" collapsed="false">
      <c r="A958" s="28" t="s">
        <v>131</v>
      </c>
      <c r="B958" s="13" t="s">
        <v>420</v>
      </c>
      <c r="C958" s="29" t="s">
        <v>81</v>
      </c>
      <c r="D958" s="29" t="s">
        <v>137</v>
      </c>
      <c r="E958" s="13" t="s">
        <v>120</v>
      </c>
      <c r="F958" s="13"/>
      <c r="G958" s="30"/>
      <c r="H958" s="32" t="n">
        <f aca="false">H959</f>
        <v>0</v>
      </c>
      <c r="I958" s="32" t="n">
        <f aca="false">I959</f>
        <v>0</v>
      </c>
      <c r="J958" s="30" t="n">
        <f aca="false">K958+L958</f>
        <v>1534842</v>
      </c>
      <c r="K958" s="32" t="n">
        <f aca="false">K959</f>
        <v>1534842</v>
      </c>
      <c r="L958" s="32" t="n">
        <f aca="false">L959</f>
        <v>0</v>
      </c>
      <c r="M958" s="31" t="n">
        <f aca="false">J958-G958</f>
        <v>1534842</v>
      </c>
      <c r="N958" s="30" t="n">
        <f aca="false">O958+P958</f>
        <v>1534842</v>
      </c>
      <c r="O958" s="32" t="n">
        <f aca="false">O959</f>
        <v>1534842</v>
      </c>
      <c r="P958" s="32" t="n">
        <f aca="false">P959</f>
        <v>0</v>
      </c>
      <c r="Q958" s="31" t="n">
        <f aca="false">N958-J958</f>
        <v>0</v>
      </c>
      <c r="R958" s="32" t="n">
        <f aca="false">R959</f>
        <v>1519493.58</v>
      </c>
      <c r="S958" s="32" t="n">
        <f aca="false">R958-J958</f>
        <v>-15348.4199999999</v>
      </c>
      <c r="T958" s="38"/>
      <c r="U958" s="38" t="n">
        <f aca="false">(R958/J958)*100</f>
        <v>99</v>
      </c>
    </row>
    <row r="959" customFormat="false" ht="56.25" hidden="false" customHeight="false" outlineLevel="0" collapsed="false">
      <c r="A959" s="28" t="s">
        <v>141</v>
      </c>
      <c r="B959" s="13" t="s">
        <v>420</v>
      </c>
      <c r="C959" s="29" t="s">
        <v>81</v>
      </c>
      <c r="D959" s="29" t="s">
        <v>137</v>
      </c>
      <c r="E959" s="13" t="s">
        <v>142</v>
      </c>
      <c r="F959" s="13"/>
      <c r="G959" s="30"/>
      <c r="H959" s="32" t="n">
        <f aca="false">H960</f>
        <v>0</v>
      </c>
      <c r="I959" s="32" t="n">
        <f aca="false">I960</f>
        <v>0</v>
      </c>
      <c r="J959" s="30" t="n">
        <f aca="false">K959+L959</f>
        <v>1534842</v>
      </c>
      <c r="K959" s="32" t="n">
        <f aca="false">K960</f>
        <v>1534842</v>
      </c>
      <c r="L959" s="32" t="n">
        <f aca="false">L960</f>
        <v>0</v>
      </c>
      <c r="M959" s="31" t="n">
        <f aca="false">J959-G959</f>
        <v>1534842</v>
      </c>
      <c r="N959" s="30" t="n">
        <f aca="false">O959+P959</f>
        <v>1534842</v>
      </c>
      <c r="O959" s="32" t="n">
        <f aca="false">O960</f>
        <v>1534842</v>
      </c>
      <c r="P959" s="32" t="n">
        <f aca="false">P960</f>
        <v>0</v>
      </c>
      <c r="Q959" s="31" t="n">
        <f aca="false">N959-J959</f>
        <v>0</v>
      </c>
      <c r="R959" s="32" t="n">
        <f aca="false">R960</f>
        <v>1519493.58</v>
      </c>
      <c r="S959" s="32" t="n">
        <f aca="false">R959-J959</f>
        <v>-15348.4199999999</v>
      </c>
      <c r="T959" s="38"/>
      <c r="U959" s="38" t="n">
        <f aca="false">(R959/J959)*100</f>
        <v>99</v>
      </c>
    </row>
    <row r="960" customFormat="false" ht="56.25" hidden="false" customHeight="false" outlineLevel="0" collapsed="false">
      <c r="A960" s="28" t="s">
        <v>184</v>
      </c>
      <c r="B960" s="13" t="s">
        <v>420</v>
      </c>
      <c r="C960" s="29" t="s">
        <v>81</v>
      </c>
      <c r="D960" s="29" t="s">
        <v>137</v>
      </c>
      <c r="E960" s="13" t="s">
        <v>142</v>
      </c>
      <c r="F960" s="13" t="s">
        <v>185</v>
      </c>
      <c r="G960" s="30"/>
      <c r="H960" s="32" t="n">
        <f aca="false">H961</f>
        <v>0</v>
      </c>
      <c r="I960" s="32" t="n">
        <f aca="false">I961</f>
        <v>0</v>
      </c>
      <c r="J960" s="30" t="n">
        <f aca="false">K960+L960</f>
        <v>1534842</v>
      </c>
      <c r="K960" s="32" t="n">
        <f aca="false">K961</f>
        <v>1534842</v>
      </c>
      <c r="L960" s="32" t="n">
        <f aca="false">L961</f>
        <v>0</v>
      </c>
      <c r="M960" s="31" t="n">
        <f aca="false">J960-G960</f>
        <v>1534842</v>
      </c>
      <c r="N960" s="30" t="n">
        <f aca="false">O960+P960</f>
        <v>1534842</v>
      </c>
      <c r="O960" s="32" t="n">
        <f aca="false">O961</f>
        <v>1534842</v>
      </c>
      <c r="P960" s="32" t="n">
        <f aca="false">P961</f>
        <v>0</v>
      </c>
      <c r="Q960" s="31" t="n">
        <f aca="false">N960-J960</f>
        <v>0</v>
      </c>
      <c r="R960" s="32" t="n">
        <f aca="false">R961</f>
        <v>1519493.58</v>
      </c>
      <c r="S960" s="32" t="n">
        <f aca="false">R960-J960</f>
        <v>-15348.4199999999</v>
      </c>
      <c r="T960" s="38"/>
      <c r="U960" s="38" t="n">
        <f aca="false">(R960/J960)*100</f>
        <v>99</v>
      </c>
    </row>
    <row r="961" customFormat="false" ht="18.75" hidden="false" customHeight="false" outlineLevel="0" collapsed="false">
      <c r="A961" s="28" t="s">
        <v>291</v>
      </c>
      <c r="B961" s="13" t="s">
        <v>420</v>
      </c>
      <c r="C961" s="29" t="s">
        <v>81</v>
      </c>
      <c r="D961" s="29" t="s">
        <v>137</v>
      </c>
      <c r="E961" s="13" t="s">
        <v>142</v>
      </c>
      <c r="F961" s="13" t="s">
        <v>292</v>
      </c>
      <c r="G961" s="30"/>
      <c r="H961" s="32" t="n">
        <f aca="false">H962</f>
        <v>0</v>
      </c>
      <c r="I961" s="32" t="n">
        <f aca="false">I962</f>
        <v>0</v>
      </c>
      <c r="J961" s="30" t="n">
        <f aca="false">K961+L961</f>
        <v>1534842</v>
      </c>
      <c r="K961" s="32" t="n">
        <f aca="false">K962</f>
        <v>1534842</v>
      </c>
      <c r="L961" s="32" t="n">
        <f aca="false">L962</f>
        <v>0</v>
      </c>
      <c r="M961" s="31" t="n">
        <f aca="false">J961-G961</f>
        <v>1534842</v>
      </c>
      <c r="N961" s="30" t="n">
        <f aca="false">O961+P961</f>
        <v>1534842</v>
      </c>
      <c r="O961" s="32" t="n">
        <f aca="false">O962</f>
        <v>1534842</v>
      </c>
      <c r="P961" s="32" t="n">
        <f aca="false">P962</f>
        <v>0</v>
      </c>
      <c r="Q961" s="31" t="n">
        <f aca="false">N961-J961</f>
        <v>0</v>
      </c>
      <c r="R961" s="32" t="n">
        <f aca="false">R962</f>
        <v>1519493.58</v>
      </c>
      <c r="S961" s="32" t="n">
        <f aca="false">R961-J961</f>
        <v>-15348.4199999999</v>
      </c>
      <c r="T961" s="38"/>
      <c r="U961" s="38" t="n">
        <f aca="false">(R961/J961)*100</f>
        <v>99</v>
      </c>
    </row>
    <row r="962" customFormat="false" ht="18.75" hidden="false" customHeight="false" outlineLevel="0" collapsed="false">
      <c r="A962" s="28" t="s">
        <v>293</v>
      </c>
      <c r="B962" s="13" t="s">
        <v>420</v>
      </c>
      <c r="C962" s="29" t="s">
        <v>81</v>
      </c>
      <c r="D962" s="29" t="s">
        <v>137</v>
      </c>
      <c r="E962" s="13" t="s">
        <v>142</v>
      </c>
      <c r="F962" s="13" t="s">
        <v>294</v>
      </c>
      <c r="G962" s="30"/>
      <c r="H962" s="32"/>
      <c r="I962" s="47"/>
      <c r="J962" s="30" t="n">
        <f aca="false">K962+L962</f>
        <v>1534842</v>
      </c>
      <c r="K962" s="32" t="n">
        <v>1534842</v>
      </c>
      <c r="L962" s="47"/>
      <c r="M962" s="31" t="n">
        <f aca="false">J962-G962</f>
        <v>1534842</v>
      </c>
      <c r="N962" s="30" t="n">
        <f aca="false">O962+P962</f>
        <v>1534842</v>
      </c>
      <c r="O962" s="32" t="n">
        <v>1534842</v>
      </c>
      <c r="P962" s="47"/>
      <c r="Q962" s="31" t="n">
        <f aca="false">N962-J962</f>
        <v>0</v>
      </c>
      <c r="R962" s="32" t="n">
        <v>1519493.58</v>
      </c>
      <c r="S962" s="32" t="n">
        <f aca="false">R962-J962</f>
        <v>-15348.4199999999</v>
      </c>
      <c r="T962" s="38"/>
      <c r="U962" s="38" t="n">
        <f aca="false">(R962/J962)*100</f>
        <v>99</v>
      </c>
    </row>
    <row r="963" customFormat="false" ht="18.75" hidden="false" customHeight="false" outlineLevel="0" collapsed="false">
      <c r="A963" s="28" t="s">
        <v>422</v>
      </c>
      <c r="B963" s="13" t="s">
        <v>420</v>
      </c>
      <c r="C963" s="29" t="s">
        <v>112</v>
      </c>
      <c r="D963" s="29" t="s">
        <v>23</v>
      </c>
      <c r="E963" s="29"/>
      <c r="F963" s="29"/>
      <c r="G963" s="30" t="n">
        <f aca="false">H963+I963</f>
        <v>601145600</v>
      </c>
      <c r="H963" s="32" t="n">
        <f aca="false">H964+H985+H1007+H1023+H1052</f>
        <v>185526600</v>
      </c>
      <c r="I963" s="32" t="n">
        <f aca="false">I964+I985+I1007+I1023+I1052</f>
        <v>415619000</v>
      </c>
      <c r="J963" s="30" t="n">
        <f aca="false">K963+L963</f>
        <v>675984206</v>
      </c>
      <c r="K963" s="32" t="n">
        <f aca="false">K964+K985+K1007+K1023+K1052</f>
        <v>250323906</v>
      </c>
      <c r="L963" s="32" t="n">
        <f aca="false">L964+L985+L1007+L1023+L1052</f>
        <v>425660300</v>
      </c>
      <c r="M963" s="31" t="n">
        <f aca="false">J963-G963</f>
        <v>74838606</v>
      </c>
      <c r="N963" s="30" t="n">
        <f aca="false">O963+P963</f>
        <v>677734206</v>
      </c>
      <c r="O963" s="32" t="n">
        <f aca="false">O964+O985+O1007+O1023+O1052</f>
        <v>250323906</v>
      </c>
      <c r="P963" s="32" t="n">
        <f aca="false">P964+P985+P1007+P1023+P1052</f>
        <v>427410300</v>
      </c>
      <c r="Q963" s="31" t="n">
        <f aca="false">N963-J963</f>
        <v>1750000</v>
      </c>
      <c r="R963" s="32" t="n">
        <f aca="false">R964+R985+R1007+R1023+R1052</f>
        <v>439411964.59</v>
      </c>
      <c r="S963" s="32" t="n">
        <f aca="false">R963-J963</f>
        <v>-236572241.41</v>
      </c>
      <c r="T963" s="33" t="n">
        <f aca="false">(R963/G963)*100</f>
        <v>73.0957632543597</v>
      </c>
      <c r="U963" s="33" t="n">
        <f aca="false">(R963/J963)*100</f>
        <v>65.003288640445</v>
      </c>
    </row>
    <row r="964" customFormat="false" ht="18.75" hidden="false" customHeight="false" outlineLevel="0" collapsed="false">
      <c r="A964" s="28" t="s">
        <v>423</v>
      </c>
      <c r="B964" s="13" t="s">
        <v>420</v>
      </c>
      <c r="C964" s="29" t="s">
        <v>112</v>
      </c>
      <c r="D964" s="29" t="s">
        <v>22</v>
      </c>
      <c r="E964" s="29"/>
      <c r="F964" s="29"/>
      <c r="G964" s="30" t="n">
        <f aca="false">H964+I964</f>
        <v>151836800</v>
      </c>
      <c r="H964" s="32" t="n">
        <f aca="false">H965+H971</f>
        <v>83166200</v>
      </c>
      <c r="I964" s="32" t="n">
        <f aca="false">I965+I971</f>
        <v>68670600</v>
      </c>
      <c r="J964" s="30" t="n">
        <f aca="false">K964+L964</f>
        <v>227415048</v>
      </c>
      <c r="K964" s="32" t="n">
        <f aca="false">K965+K971</f>
        <v>148832448</v>
      </c>
      <c r="L964" s="32" t="n">
        <f aca="false">L965+L971</f>
        <v>78582600</v>
      </c>
      <c r="M964" s="31" t="n">
        <f aca="false">J964-G964</f>
        <v>75578248</v>
      </c>
      <c r="N964" s="30" t="n">
        <f aca="false">O964+P964</f>
        <v>227415048</v>
      </c>
      <c r="O964" s="32" t="n">
        <f aca="false">O965+O971</f>
        <v>148832448</v>
      </c>
      <c r="P964" s="32" t="n">
        <f aca="false">P965+P971</f>
        <v>78582600</v>
      </c>
      <c r="Q964" s="31" t="n">
        <f aca="false">N964-J964</f>
        <v>0</v>
      </c>
      <c r="R964" s="32" t="n">
        <f aca="false">R965+R971</f>
        <v>164981088</v>
      </c>
      <c r="S964" s="32" t="n">
        <f aca="false">R964-J964</f>
        <v>-62433960</v>
      </c>
      <c r="T964" s="33" t="n">
        <f aca="false">(R964/G964)*100</f>
        <v>108.656852620709</v>
      </c>
      <c r="U964" s="33" t="n">
        <f aca="false">(R964/J964)*100</f>
        <v>72.5462494460789</v>
      </c>
    </row>
    <row r="965" customFormat="false" ht="18.75" hidden="false" customHeight="false" outlineLevel="0" collapsed="false">
      <c r="A965" s="28" t="s">
        <v>424</v>
      </c>
      <c r="B965" s="13" t="s">
        <v>420</v>
      </c>
      <c r="C965" s="29" t="s">
        <v>112</v>
      </c>
      <c r="D965" s="29" t="s">
        <v>22</v>
      </c>
      <c r="E965" s="29" t="s">
        <v>425</v>
      </c>
      <c r="F965" s="13"/>
      <c r="G965" s="30" t="n">
        <f aca="false">H965+I965</f>
        <v>151747800</v>
      </c>
      <c r="H965" s="32" t="n">
        <f aca="false">H966</f>
        <v>83077200</v>
      </c>
      <c r="I965" s="32" t="n">
        <f aca="false">I966</f>
        <v>68670600</v>
      </c>
      <c r="J965" s="30" t="n">
        <f aca="false">K965+L965</f>
        <v>168543276</v>
      </c>
      <c r="K965" s="32" t="n">
        <f aca="false">K966</f>
        <v>89960676</v>
      </c>
      <c r="L965" s="32" t="n">
        <f aca="false">L966</f>
        <v>78582600</v>
      </c>
      <c r="M965" s="31" t="n">
        <f aca="false">J965-G965</f>
        <v>16795476</v>
      </c>
      <c r="N965" s="30" t="n">
        <f aca="false">O965+P965</f>
        <v>168543276</v>
      </c>
      <c r="O965" s="32" t="n">
        <f aca="false">O966</f>
        <v>89960676</v>
      </c>
      <c r="P965" s="32" t="n">
        <f aca="false">P966</f>
        <v>78582600</v>
      </c>
      <c r="Q965" s="31" t="n">
        <f aca="false">N965-J965</f>
        <v>0</v>
      </c>
      <c r="R965" s="32" t="n">
        <f aca="false">R966</f>
        <v>109556076</v>
      </c>
      <c r="S965" s="32" t="n">
        <f aca="false">R965-J965</f>
        <v>-58987200</v>
      </c>
      <c r="T965" s="33" t="n">
        <f aca="false">(R965/G965)*100</f>
        <v>72.1961544088283</v>
      </c>
      <c r="U965" s="33" t="n">
        <f aca="false">(R965/J965)*100</f>
        <v>65.0017482750246</v>
      </c>
    </row>
    <row r="966" customFormat="false" ht="18.75" hidden="false" customHeight="false" outlineLevel="0" collapsed="false">
      <c r="A966" s="28" t="s">
        <v>182</v>
      </c>
      <c r="B966" s="13" t="s">
        <v>420</v>
      </c>
      <c r="C966" s="29" t="s">
        <v>112</v>
      </c>
      <c r="D966" s="29" t="s">
        <v>22</v>
      </c>
      <c r="E966" s="29" t="s">
        <v>426</v>
      </c>
      <c r="F966" s="13"/>
      <c r="G966" s="30" t="n">
        <f aca="false">H966+I966</f>
        <v>151747800</v>
      </c>
      <c r="H966" s="32" t="n">
        <f aca="false">H967</f>
        <v>83077200</v>
      </c>
      <c r="I966" s="32" t="n">
        <f aca="false">I967</f>
        <v>68670600</v>
      </c>
      <c r="J966" s="30" t="n">
        <f aca="false">K966+L966</f>
        <v>168543276</v>
      </c>
      <c r="K966" s="32" t="n">
        <f aca="false">K967</f>
        <v>89960676</v>
      </c>
      <c r="L966" s="32" t="n">
        <f aca="false">L967</f>
        <v>78582600</v>
      </c>
      <c r="M966" s="31" t="n">
        <f aca="false">J966-G966</f>
        <v>16795476</v>
      </c>
      <c r="N966" s="30" t="n">
        <f aca="false">O966+P966</f>
        <v>168543276</v>
      </c>
      <c r="O966" s="32" t="n">
        <f aca="false">O967</f>
        <v>89960676</v>
      </c>
      <c r="P966" s="32" t="n">
        <f aca="false">P967</f>
        <v>78582600</v>
      </c>
      <c r="Q966" s="31" t="n">
        <f aca="false">N966-J966</f>
        <v>0</v>
      </c>
      <c r="R966" s="32" t="n">
        <f aca="false">R967</f>
        <v>109556076</v>
      </c>
      <c r="S966" s="32" t="n">
        <f aca="false">R966-J966</f>
        <v>-58987200</v>
      </c>
      <c r="T966" s="33" t="n">
        <f aca="false">(R966/G966)*100</f>
        <v>72.1961544088283</v>
      </c>
      <c r="U966" s="33" t="n">
        <f aca="false">(R966/J966)*100</f>
        <v>65.0017482750246</v>
      </c>
    </row>
    <row r="967" customFormat="false" ht="56.25" hidden="false" customHeight="false" outlineLevel="0" collapsed="false">
      <c r="A967" s="28" t="s">
        <v>184</v>
      </c>
      <c r="B967" s="13" t="s">
        <v>420</v>
      </c>
      <c r="C967" s="29" t="s">
        <v>112</v>
      </c>
      <c r="D967" s="29" t="s">
        <v>22</v>
      </c>
      <c r="E967" s="29" t="s">
        <v>426</v>
      </c>
      <c r="F967" s="13" t="s">
        <v>185</v>
      </c>
      <c r="G967" s="30" t="n">
        <f aca="false">H967+I967</f>
        <v>151747800</v>
      </c>
      <c r="H967" s="32" t="n">
        <f aca="false">H968</f>
        <v>83077200</v>
      </c>
      <c r="I967" s="32" t="n">
        <f aca="false">I968</f>
        <v>68670600</v>
      </c>
      <c r="J967" s="30" t="n">
        <f aca="false">K967+L967</f>
        <v>168543276</v>
      </c>
      <c r="K967" s="32" t="n">
        <f aca="false">K968</f>
        <v>89960676</v>
      </c>
      <c r="L967" s="32" t="n">
        <f aca="false">L968</f>
        <v>78582600</v>
      </c>
      <c r="M967" s="31" t="n">
        <f aca="false">J967-G967</f>
        <v>16795476</v>
      </c>
      <c r="N967" s="30" t="n">
        <f aca="false">O967+P967</f>
        <v>168543276</v>
      </c>
      <c r="O967" s="32" t="n">
        <f aca="false">O968</f>
        <v>89960676</v>
      </c>
      <c r="P967" s="32" t="n">
        <f aca="false">P968</f>
        <v>78582600</v>
      </c>
      <c r="Q967" s="31" t="n">
        <f aca="false">N967-J967</f>
        <v>0</v>
      </c>
      <c r="R967" s="32" t="n">
        <f aca="false">R968</f>
        <v>109556076</v>
      </c>
      <c r="S967" s="32" t="n">
        <f aca="false">R967-J967</f>
        <v>-58987200</v>
      </c>
      <c r="T967" s="33" t="n">
        <f aca="false">(R967/G967)*100</f>
        <v>72.1961544088283</v>
      </c>
      <c r="U967" s="33" t="n">
        <f aca="false">(R967/J967)*100</f>
        <v>65.0017482750246</v>
      </c>
    </row>
    <row r="968" customFormat="false" ht="18.75" hidden="false" customHeight="false" outlineLevel="0" collapsed="false">
      <c r="A968" s="34" t="s">
        <v>291</v>
      </c>
      <c r="B968" s="13" t="s">
        <v>420</v>
      </c>
      <c r="C968" s="29" t="s">
        <v>112</v>
      </c>
      <c r="D968" s="29" t="s">
        <v>22</v>
      </c>
      <c r="E968" s="29" t="s">
        <v>426</v>
      </c>
      <c r="F968" s="13" t="s">
        <v>292</v>
      </c>
      <c r="G968" s="30" t="n">
        <f aca="false">H968+I968</f>
        <v>151747800</v>
      </c>
      <c r="H968" s="32" t="n">
        <f aca="false">H969+H970</f>
        <v>83077200</v>
      </c>
      <c r="I968" s="32" t="n">
        <f aca="false">I969+I970</f>
        <v>68670600</v>
      </c>
      <c r="J968" s="30" t="n">
        <f aca="false">K968+L968</f>
        <v>168543276</v>
      </c>
      <c r="K968" s="32" t="n">
        <f aca="false">K969+K970</f>
        <v>89960676</v>
      </c>
      <c r="L968" s="32" t="n">
        <f aca="false">L969+L970</f>
        <v>78582600</v>
      </c>
      <c r="M968" s="31" t="n">
        <f aca="false">J968-G968</f>
        <v>16795476</v>
      </c>
      <c r="N968" s="30" t="n">
        <f aca="false">O968+P968</f>
        <v>168543276</v>
      </c>
      <c r="O968" s="32" t="n">
        <f aca="false">O969+O970</f>
        <v>89960676</v>
      </c>
      <c r="P968" s="32" t="n">
        <f aca="false">P969+P970</f>
        <v>78582600</v>
      </c>
      <c r="Q968" s="31" t="n">
        <f aca="false">N968-J968</f>
        <v>0</v>
      </c>
      <c r="R968" s="32" t="n">
        <f aca="false">R969+R970</f>
        <v>109556076</v>
      </c>
      <c r="S968" s="32" t="n">
        <f aca="false">R968-J968</f>
        <v>-58987200</v>
      </c>
      <c r="T968" s="33" t="n">
        <f aca="false">(R968/G968)*100</f>
        <v>72.1961544088283</v>
      </c>
      <c r="U968" s="33" t="n">
        <f aca="false">(R968/J968)*100</f>
        <v>65.0017482750246</v>
      </c>
    </row>
    <row r="969" customFormat="false" ht="55.9" hidden="false" customHeight="true" outlineLevel="0" collapsed="false">
      <c r="A969" s="28" t="s">
        <v>301</v>
      </c>
      <c r="B969" s="13" t="s">
        <v>420</v>
      </c>
      <c r="C969" s="29" t="s">
        <v>112</v>
      </c>
      <c r="D969" s="29" t="s">
        <v>22</v>
      </c>
      <c r="E969" s="13" t="s">
        <v>426</v>
      </c>
      <c r="F969" s="13" t="s">
        <v>302</v>
      </c>
      <c r="G969" s="30" t="n">
        <f aca="false">H969+I969</f>
        <v>151747800</v>
      </c>
      <c r="H969" s="32" t="n">
        <v>83077200</v>
      </c>
      <c r="I969" s="47" t="n">
        <v>68670600</v>
      </c>
      <c r="J969" s="30" t="n">
        <f aca="false">K969+L969</f>
        <v>160695990</v>
      </c>
      <c r="K969" s="32" t="n">
        <v>82413390</v>
      </c>
      <c r="L969" s="47" t="n">
        <v>78282600</v>
      </c>
      <c r="M969" s="31" t="n">
        <f aca="false">J969-G969</f>
        <v>8948190</v>
      </c>
      <c r="N969" s="30" t="n">
        <f aca="false">O969+P969</f>
        <v>160695990</v>
      </c>
      <c r="O969" s="32" t="n">
        <v>82413390</v>
      </c>
      <c r="P969" s="47" t="n">
        <v>78282600</v>
      </c>
      <c r="Q969" s="31" t="n">
        <f aca="false">N969-J969</f>
        <v>0</v>
      </c>
      <c r="R969" s="32" t="n">
        <v>107520290</v>
      </c>
      <c r="S969" s="32" t="n">
        <f aca="false">R969-J969</f>
        <v>-53175700</v>
      </c>
      <c r="T969" s="33" t="n">
        <f aca="false">(R969/G969)*100</f>
        <v>70.8545955855703</v>
      </c>
      <c r="U969" s="33" t="n">
        <f aca="false">(R969/J969)*100</f>
        <v>66.9091307132182</v>
      </c>
    </row>
    <row r="970" customFormat="false" ht="18.75" hidden="false" customHeight="false" outlineLevel="0" collapsed="false">
      <c r="A970" s="28" t="s">
        <v>293</v>
      </c>
      <c r="B970" s="13" t="s">
        <v>420</v>
      </c>
      <c r="C970" s="29" t="s">
        <v>112</v>
      </c>
      <c r="D970" s="29" t="s">
        <v>22</v>
      </c>
      <c r="E970" s="13" t="s">
        <v>426</v>
      </c>
      <c r="F970" s="13" t="s">
        <v>294</v>
      </c>
      <c r="G970" s="30"/>
      <c r="H970" s="32"/>
      <c r="I970" s="47"/>
      <c r="J970" s="30" t="n">
        <f aca="false">K970+L970</f>
        <v>7847286</v>
      </c>
      <c r="K970" s="32" t="n">
        <v>7547286</v>
      </c>
      <c r="L970" s="47" t="n">
        <v>300000</v>
      </c>
      <c r="M970" s="31" t="n">
        <f aca="false">J970-G970</f>
        <v>7847286</v>
      </c>
      <c r="N970" s="30" t="n">
        <f aca="false">O970+P970</f>
        <v>7847286</v>
      </c>
      <c r="O970" s="32" t="n">
        <v>7547286</v>
      </c>
      <c r="P970" s="47" t="n">
        <v>300000</v>
      </c>
      <c r="Q970" s="31" t="n">
        <f aca="false">N970-J970</f>
        <v>0</v>
      </c>
      <c r="R970" s="32" t="n">
        <v>2035786</v>
      </c>
      <c r="S970" s="32" t="n">
        <f aca="false">R970-J970</f>
        <v>-5811500</v>
      </c>
      <c r="T970" s="38"/>
      <c r="U970" s="38" t="n">
        <f aca="false">(R970/J970)*100</f>
        <v>25.9425487996742</v>
      </c>
    </row>
    <row r="971" customFormat="false" ht="18.75" hidden="false" customHeight="false" outlineLevel="0" collapsed="false">
      <c r="A971" s="28" t="s">
        <v>74</v>
      </c>
      <c r="B971" s="13" t="s">
        <v>420</v>
      </c>
      <c r="C971" s="29" t="s">
        <v>112</v>
      </c>
      <c r="D971" s="29" t="s">
        <v>22</v>
      </c>
      <c r="E971" s="29" t="s">
        <v>75</v>
      </c>
      <c r="F971" s="13"/>
      <c r="G971" s="30" t="n">
        <f aca="false">H971+I971</f>
        <v>89000</v>
      </c>
      <c r="H971" s="32" t="n">
        <f aca="false">H972+H977+H981</f>
        <v>89000</v>
      </c>
      <c r="I971" s="32" t="n">
        <f aca="false">I972+I977+I981</f>
        <v>0</v>
      </c>
      <c r="J971" s="30" t="n">
        <f aca="false">K971+L971</f>
        <v>58871772</v>
      </c>
      <c r="K971" s="32" t="n">
        <f aca="false">K972+K977+K981</f>
        <v>58871772</v>
      </c>
      <c r="L971" s="32" t="n">
        <f aca="false">L972+L977+L981</f>
        <v>0</v>
      </c>
      <c r="M971" s="31" t="n">
        <f aca="false">J971-G971</f>
        <v>58782772</v>
      </c>
      <c r="N971" s="30" t="n">
        <f aca="false">O971+P971</f>
        <v>58871772</v>
      </c>
      <c r="O971" s="32" t="n">
        <f aca="false">O972+O977+O981</f>
        <v>58871772</v>
      </c>
      <c r="P971" s="32" t="n">
        <f aca="false">P972+P977+P981</f>
        <v>0</v>
      </c>
      <c r="Q971" s="31" t="n">
        <f aca="false">N971-J971</f>
        <v>0</v>
      </c>
      <c r="R971" s="32" t="n">
        <f aca="false">R972+R977+R981</f>
        <v>55425012</v>
      </c>
      <c r="S971" s="32" t="n">
        <f aca="false">R971-J971</f>
        <v>-3446760</v>
      </c>
      <c r="T971" s="38" t="n">
        <f aca="false">(R971/G971)*100</f>
        <v>62275.2943820225</v>
      </c>
      <c r="U971" s="33" t="n">
        <f aca="false">(R971/J971)*100</f>
        <v>94.1453095721325</v>
      </c>
    </row>
    <row r="972" customFormat="false" ht="60" hidden="false" customHeight="true" outlineLevel="0" collapsed="false">
      <c r="A972" s="28" t="s">
        <v>84</v>
      </c>
      <c r="B972" s="13" t="s">
        <v>420</v>
      </c>
      <c r="C972" s="29" t="s">
        <v>112</v>
      </c>
      <c r="D972" s="29" t="s">
        <v>22</v>
      </c>
      <c r="E972" s="29" t="s">
        <v>85</v>
      </c>
      <c r="F972" s="29"/>
      <c r="G972" s="30" t="n">
        <f aca="false">H972+I972</f>
        <v>89000</v>
      </c>
      <c r="H972" s="32" t="n">
        <f aca="false">H973</f>
        <v>89000</v>
      </c>
      <c r="I972" s="47"/>
      <c r="J972" s="30" t="n">
        <f aca="false">K972+L972</f>
        <v>1240348</v>
      </c>
      <c r="K972" s="32" t="n">
        <f aca="false">K973</f>
        <v>1240348</v>
      </c>
      <c r="L972" s="47"/>
      <c r="M972" s="31" t="n">
        <f aca="false">J972-G972</f>
        <v>1151348</v>
      </c>
      <c r="N972" s="30" t="n">
        <f aca="false">O972+P972</f>
        <v>1240348</v>
      </c>
      <c r="O972" s="32" t="n">
        <f aca="false">O973</f>
        <v>1240348</v>
      </c>
      <c r="P972" s="47"/>
      <c r="Q972" s="31" t="n">
        <f aca="false">N972-J972</f>
        <v>0</v>
      </c>
      <c r="R972" s="32" t="n">
        <f aca="false">R973</f>
        <v>83936</v>
      </c>
      <c r="S972" s="32" t="n">
        <f aca="false">R972-J972</f>
        <v>-1156412</v>
      </c>
      <c r="T972" s="33" t="n">
        <f aca="false">(R972/G972)*100</f>
        <v>94.3101123595506</v>
      </c>
      <c r="U972" s="33" t="n">
        <f aca="false">(R972/J972)*100</f>
        <v>6.76713309490562</v>
      </c>
    </row>
    <row r="973" customFormat="false" ht="41.25" hidden="false" customHeight="true" outlineLevel="0" collapsed="false">
      <c r="A973" s="28" t="s">
        <v>86</v>
      </c>
      <c r="B973" s="13" t="s">
        <v>420</v>
      </c>
      <c r="C973" s="29" t="s">
        <v>112</v>
      </c>
      <c r="D973" s="29" t="s">
        <v>22</v>
      </c>
      <c r="E973" s="29" t="s">
        <v>87</v>
      </c>
      <c r="F973" s="29"/>
      <c r="G973" s="30" t="n">
        <f aca="false">H973+I973</f>
        <v>89000</v>
      </c>
      <c r="H973" s="32" t="n">
        <f aca="false">H974</f>
        <v>89000</v>
      </c>
      <c r="I973" s="32" t="n">
        <f aca="false">I974</f>
        <v>0</v>
      </c>
      <c r="J973" s="30" t="n">
        <f aca="false">K973+L973</f>
        <v>1240348</v>
      </c>
      <c r="K973" s="32" t="n">
        <f aca="false">K974</f>
        <v>1240348</v>
      </c>
      <c r="L973" s="32" t="n">
        <f aca="false">L974</f>
        <v>0</v>
      </c>
      <c r="M973" s="31" t="n">
        <f aca="false">J973-G973</f>
        <v>1151348</v>
      </c>
      <c r="N973" s="30" t="n">
        <f aca="false">O973+P973</f>
        <v>1240348</v>
      </c>
      <c r="O973" s="32" t="n">
        <f aca="false">O974</f>
        <v>1240348</v>
      </c>
      <c r="P973" s="32" t="n">
        <f aca="false">P974</f>
        <v>0</v>
      </c>
      <c r="Q973" s="31" t="n">
        <f aca="false">N973-J973</f>
        <v>0</v>
      </c>
      <c r="R973" s="32" t="n">
        <f aca="false">R974</f>
        <v>83936</v>
      </c>
      <c r="S973" s="32" t="n">
        <f aca="false">R973-J973</f>
        <v>-1156412</v>
      </c>
      <c r="T973" s="33" t="n">
        <f aca="false">(R973/G973)*100</f>
        <v>94.3101123595506</v>
      </c>
      <c r="U973" s="33" t="n">
        <f aca="false">(R973/J973)*100</f>
        <v>6.76713309490562</v>
      </c>
    </row>
    <row r="974" customFormat="false" ht="56.25" hidden="false" customHeight="false" outlineLevel="0" collapsed="false">
      <c r="A974" s="28" t="s">
        <v>184</v>
      </c>
      <c r="B974" s="13" t="s">
        <v>420</v>
      </c>
      <c r="C974" s="29" t="s">
        <v>112</v>
      </c>
      <c r="D974" s="29" t="s">
        <v>22</v>
      </c>
      <c r="E974" s="29" t="s">
        <v>87</v>
      </c>
      <c r="F974" s="29" t="s">
        <v>185</v>
      </c>
      <c r="G974" s="30" t="n">
        <f aca="false">H974+I974</f>
        <v>89000</v>
      </c>
      <c r="H974" s="32" t="n">
        <f aca="false">H975</f>
        <v>89000</v>
      </c>
      <c r="I974" s="32" t="n">
        <f aca="false">I975</f>
        <v>0</v>
      </c>
      <c r="J974" s="30" t="n">
        <f aca="false">K974+L974</f>
        <v>1240348</v>
      </c>
      <c r="K974" s="32" t="n">
        <f aca="false">K975</f>
        <v>1240348</v>
      </c>
      <c r="L974" s="32" t="n">
        <f aca="false">L975</f>
        <v>0</v>
      </c>
      <c r="M974" s="31" t="n">
        <f aca="false">J974-G974</f>
        <v>1151348</v>
      </c>
      <c r="N974" s="30" t="n">
        <f aca="false">O974+P974</f>
        <v>1240348</v>
      </c>
      <c r="O974" s="32" t="n">
        <f aca="false">O975</f>
        <v>1240348</v>
      </c>
      <c r="P974" s="32" t="n">
        <f aca="false">P975</f>
        <v>0</v>
      </c>
      <c r="Q974" s="31" t="n">
        <f aca="false">N974-J974</f>
        <v>0</v>
      </c>
      <c r="R974" s="32" t="n">
        <f aca="false">R975</f>
        <v>83936</v>
      </c>
      <c r="S974" s="32" t="n">
        <f aca="false">R974-J974</f>
        <v>-1156412</v>
      </c>
      <c r="T974" s="33" t="n">
        <f aca="false">(R974/G974)*100</f>
        <v>94.3101123595506</v>
      </c>
      <c r="U974" s="33" t="n">
        <f aca="false">(R974/J974)*100</f>
        <v>6.76713309490562</v>
      </c>
    </row>
    <row r="975" customFormat="false" ht="18.75" hidden="false" customHeight="false" outlineLevel="0" collapsed="false">
      <c r="A975" s="34" t="s">
        <v>291</v>
      </c>
      <c r="B975" s="13" t="s">
        <v>420</v>
      </c>
      <c r="C975" s="29" t="s">
        <v>112</v>
      </c>
      <c r="D975" s="29" t="s">
        <v>22</v>
      </c>
      <c r="E975" s="29" t="s">
        <v>87</v>
      </c>
      <c r="F975" s="29" t="s">
        <v>292</v>
      </c>
      <c r="G975" s="30" t="n">
        <f aca="false">H975+I975</f>
        <v>89000</v>
      </c>
      <c r="H975" s="32" t="n">
        <f aca="false">H976</f>
        <v>89000</v>
      </c>
      <c r="I975" s="32" t="n">
        <f aca="false">I976</f>
        <v>0</v>
      </c>
      <c r="J975" s="30" t="n">
        <f aca="false">K975+L975</f>
        <v>1240348</v>
      </c>
      <c r="K975" s="32" t="n">
        <f aca="false">K976</f>
        <v>1240348</v>
      </c>
      <c r="L975" s="32" t="n">
        <f aca="false">L976</f>
        <v>0</v>
      </c>
      <c r="M975" s="31" t="n">
        <f aca="false">J975-G975</f>
        <v>1151348</v>
      </c>
      <c r="N975" s="30" t="n">
        <f aca="false">O975+P975</f>
        <v>1240348</v>
      </c>
      <c r="O975" s="32" t="n">
        <f aca="false">O976</f>
        <v>1240348</v>
      </c>
      <c r="P975" s="32" t="n">
        <f aca="false">P976</f>
        <v>0</v>
      </c>
      <c r="Q975" s="31" t="n">
        <f aca="false">N975-J975</f>
        <v>0</v>
      </c>
      <c r="R975" s="32" t="n">
        <f aca="false">R976</f>
        <v>83936</v>
      </c>
      <c r="S975" s="32" t="n">
        <f aca="false">R975-J975</f>
        <v>-1156412</v>
      </c>
      <c r="T975" s="33" t="n">
        <f aca="false">(R975/G975)*100</f>
        <v>94.3101123595506</v>
      </c>
      <c r="U975" s="33" t="n">
        <f aca="false">(R975/J975)*100</f>
        <v>6.76713309490562</v>
      </c>
    </row>
    <row r="976" customFormat="false" ht="18.75" hidden="false" customHeight="false" outlineLevel="0" collapsed="false">
      <c r="A976" s="28" t="s">
        <v>293</v>
      </c>
      <c r="B976" s="13" t="s">
        <v>420</v>
      </c>
      <c r="C976" s="29" t="s">
        <v>112</v>
      </c>
      <c r="D976" s="29" t="s">
        <v>22</v>
      </c>
      <c r="E976" s="13" t="s">
        <v>87</v>
      </c>
      <c r="F976" s="13" t="s">
        <v>294</v>
      </c>
      <c r="G976" s="30" t="n">
        <f aca="false">H976+I976</f>
        <v>89000</v>
      </c>
      <c r="H976" s="32" t="n">
        <v>89000</v>
      </c>
      <c r="I976" s="47"/>
      <c r="J976" s="30" t="n">
        <f aca="false">K976+L976</f>
        <v>1240348</v>
      </c>
      <c r="K976" s="32" t="n">
        <v>1240348</v>
      </c>
      <c r="L976" s="47"/>
      <c r="M976" s="31" t="n">
        <f aca="false">J976-G976</f>
        <v>1151348</v>
      </c>
      <c r="N976" s="30" t="n">
        <f aca="false">O976+P976</f>
        <v>1240348</v>
      </c>
      <c r="O976" s="32" t="n">
        <v>1240348</v>
      </c>
      <c r="P976" s="47"/>
      <c r="Q976" s="31" t="n">
        <f aca="false">N976-J976</f>
        <v>0</v>
      </c>
      <c r="R976" s="32" t="n">
        <v>83936</v>
      </c>
      <c r="S976" s="32" t="n">
        <f aca="false">R976-J976</f>
        <v>-1156412</v>
      </c>
      <c r="T976" s="33" t="n">
        <f aca="false">(R976/G976)*100</f>
        <v>94.3101123595506</v>
      </c>
      <c r="U976" s="33" t="n">
        <f aca="false">(R976/J976)*100</f>
        <v>6.76713309490562</v>
      </c>
    </row>
    <row r="977" customFormat="false" ht="57.75" hidden="false" customHeight="true" outlineLevel="0" collapsed="false">
      <c r="A977" s="28" t="s">
        <v>427</v>
      </c>
      <c r="B977" s="13" t="s">
        <v>420</v>
      </c>
      <c r="C977" s="29" t="s">
        <v>112</v>
      </c>
      <c r="D977" s="29" t="s">
        <v>22</v>
      </c>
      <c r="E977" s="13" t="s">
        <v>428</v>
      </c>
      <c r="F977" s="13"/>
      <c r="G977" s="30"/>
      <c r="H977" s="32" t="n">
        <f aca="false">H978</f>
        <v>0</v>
      </c>
      <c r="I977" s="32" t="n">
        <f aca="false">I978</f>
        <v>0</v>
      </c>
      <c r="J977" s="30" t="n">
        <f aca="false">K977+L977</f>
        <v>55478424</v>
      </c>
      <c r="K977" s="32" t="n">
        <f aca="false">K978</f>
        <v>55478424</v>
      </c>
      <c r="L977" s="32" t="n">
        <f aca="false">L978</f>
        <v>0</v>
      </c>
      <c r="M977" s="31" t="n">
        <f aca="false">J977-G977</f>
        <v>55478424</v>
      </c>
      <c r="N977" s="30" t="n">
        <f aca="false">O977+P977</f>
        <v>55478424</v>
      </c>
      <c r="O977" s="32" t="n">
        <f aca="false">O978</f>
        <v>55478424</v>
      </c>
      <c r="P977" s="32" t="n">
        <f aca="false">P978</f>
        <v>0</v>
      </c>
      <c r="Q977" s="31" t="n">
        <f aca="false">N977-J977</f>
        <v>0</v>
      </c>
      <c r="R977" s="32" t="n">
        <f aca="false">R978</f>
        <v>54869976</v>
      </c>
      <c r="S977" s="32" t="n">
        <f aca="false">R977-J977</f>
        <v>-608448</v>
      </c>
      <c r="T977" s="38"/>
      <c r="U977" s="38" t="n">
        <f aca="false">(R977/J977)*100</f>
        <v>98.9032709364635</v>
      </c>
    </row>
    <row r="978" customFormat="false" ht="56.25" hidden="false" customHeight="false" outlineLevel="0" collapsed="false">
      <c r="A978" s="28" t="s">
        <v>184</v>
      </c>
      <c r="B978" s="13" t="s">
        <v>420</v>
      </c>
      <c r="C978" s="29" t="s">
        <v>112</v>
      </c>
      <c r="D978" s="29" t="s">
        <v>22</v>
      </c>
      <c r="E978" s="13" t="s">
        <v>428</v>
      </c>
      <c r="F978" s="13" t="s">
        <v>185</v>
      </c>
      <c r="G978" s="30"/>
      <c r="H978" s="32" t="n">
        <f aca="false">H979</f>
        <v>0</v>
      </c>
      <c r="I978" s="32" t="n">
        <f aca="false">I979</f>
        <v>0</v>
      </c>
      <c r="J978" s="30" t="n">
        <f aca="false">K978+L978</f>
        <v>55478424</v>
      </c>
      <c r="K978" s="32" t="n">
        <f aca="false">K979</f>
        <v>55478424</v>
      </c>
      <c r="L978" s="32" t="n">
        <f aca="false">L979</f>
        <v>0</v>
      </c>
      <c r="M978" s="31" t="n">
        <f aca="false">J978-G978</f>
        <v>55478424</v>
      </c>
      <c r="N978" s="30" t="n">
        <f aca="false">O978+P978</f>
        <v>55478424</v>
      </c>
      <c r="O978" s="32" t="n">
        <f aca="false">O979</f>
        <v>55478424</v>
      </c>
      <c r="P978" s="32" t="n">
        <f aca="false">P979</f>
        <v>0</v>
      </c>
      <c r="Q978" s="31" t="n">
        <f aca="false">N978-J978</f>
        <v>0</v>
      </c>
      <c r="R978" s="32" t="n">
        <f aca="false">R979</f>
        <v>54869976</v>
      </c>
      <c r="S978" s="32" t="n">
        <f aca="false">R978-J978</f>
        <v>-608448</v>
      </c>
      <c r="T978" s="38"/>
      <c r="U978" s="38" t="n">
        <f aca="false">(R978/J978)*100</f>
        <v>98.9032709364635</v>
      </c>
    </row>
    <row r="979" customFormat="false" ht="18.75" hidden="false" customHeight="false" outlineLevel="0" collapsed="false">
      <c r="A979" s="28" t="s">
        <v>429</v>
      </c>
      <c r="B979" s="13" t="s">
        <v>420</v>
      </c>
      <c r="C979" s="29" t="s">
        <v>112</v>
      </c>
      <c r="D979" s="29" t="s">
        <v>22</v>
      </c>
      <c r="E979" s="13" t="s">
        <v>428</v>
      </c>
      <c r="F979" s="13" t="s">
        <v>292</v>
      </c>
      <c r="G979" s="30"/>
      <c r="H979" s="32" t="n">
        <f aca="false">H980</f>
        <v>0</v>
      </c>
      <c r="I979" s="32" t="n">
        <f aca="false">I980</f>
        <v>0</v>
      </c>
      <c r="J979" s="30" t="n">
        <f aca="false">K979+L979</f>
        <v>55478424</v>
      </c>
      <c r="K979" s="32" t="n">
        <f aca="false">K980</f>
        <v>55478424</v>
      </c>
      <c r="L979" s="32" t="n">
        <f aca="false">L980</f>
        <v>0</v>
      </c>
      <c r="M979" s="31" t="n">
        <f aca="false">J979-G979</f>
        <v>55478424</v>
      </c>
      <c r="N979" s="30" t="n">
        <f aca="false">O979+P979</f>
        <v>55478424</v>
      </c>
      <c r="O979" s="32" t="n">
        <f aca="false">O980</f>
        <v>55478424</v>
      </c>
      <c r="P979" s="32" t="n">
        <f aca="false">P980</f>
        <v>0</v>
      </c>
      <c r="Q979" s="31" t="n">
        <f aca="false">N979-J979</f>
        <v>0</v>
      </c>
      <c r="R979" s="32" t="n">
        <f aca="false">R980</f>
        <v>54869976</v>
      </c>
      <c r="S979" s="32" t="n">
        <f aca="false">R979-J979</f>
        <v>-608448</v>
      </c>
      <c r="T979" s="38"/>
      <c r="U979" s="38" t="n">
        <f aca="false">(R979/J979)*100</f>
        <v>98.9032709364635</v>
      </c>
    </row>
    <row r="980" customFormat="false" ht="18.75" hidden="false" customHeight="false" outlineLevel="0" collapsed="false">
      <c r="A980" s="28" t="s">
        <v>293</v>
      </c>
      <c r="B980" s="13" t="s">
        <v>420</v>
      </c>
      <c r="C980" s="29" t="s">
        <v>112</v>
      </c>
      <c r="D980" s="29" t="s">
        <v>22</v>
      </c>
      <c r="E980" s="13" t="s">
        <v>428</v>
      </c>
      <c r="F980" s="13" t="s">
        <v>294</v>
      </c>
      <c r="G980" s="30"/>
      <c r="H980" s="32"/>
      <c r="I980" s="47"/>
      <c r="J980" s="30" t="n">
        <f aca="false">K980+L980</f>
        <v>55478424</v>
      </c>
      <c r="K980" s="32" t="n">
        <v>55478424</v>
      </c>
      <c r="L980" s="47"/>
      <c r="M980" s="31" t="n">
        <f aca="false">J980-G980</f>
        <v>55478424</v>
      </c>
      <c r="N980" s="30" t="n">
        <f aca="false">O980+P980</f>
        <v>55478424</v>
      </c>
      <c r="O980" s="32" t="n">
        <v>55478424</v>
      </c>
      <c r="P980" s="47"/>
      <c r="Q980" s="31" t="n">
        <f aca="false">N980-J980</f>
        <v>0</v>
      </c>
      <c r="R980" s="32" t="n">
        <v>54869976</v>
      </c>
      <c r="S980" s="32" t="n">
        <f aca="false">R980-J980</f>
        <v>-608448</v>
      </c>
      <c r="T980" s="38"/>
      <c r="U980" s="38" t="n">
        <f aca="false">(R980/J980)*100</f>
        <v>98.9032709364635</v>
      </c>
    </row>
    <row r="981" customFormat="false" ht="55.5" hidden="false" customHeight="true" outlineLevel="0" collapsed="false">
      <c r="A981" s="28" t="s">
        <v>88</v>
      </c>
      <c r="B981" s="13" t="s">
        <v>420</v>
      </c>
      <c r="C981" s="29" t="s">
        <v>112</v>
      </c>
      <c r="D981" s="29" t="s">
        <v>22</v>
      </c>
      <c r="E981" s="29" t="s">
        <v>89</v>
      </c>
      <c r="F981" s="13"/>
      <c r="G981" s="30"/>
      <c r="H981" s="32" t="n">
        <f aca="false">H982</f>
        <v>0</v>
      </c>
      <c r="I981" s="32" t="n">
        <f aca="false">I982</f>
        <v>0</v>
      </c>
      <c r="J981" s="30" t="n">
        <f aca="false">K981+L981</f>
        <v>2153000</v>
      </c>
      <c r="K981" s="32" t="n">
        <f aca="false">K982</f>
        <v>2153000</v>
      </c>
      <c r="L981" s="32" t="n">
        <f aca="false">L982</f>
        <v>0</v>
      </c>
      <c r="M981" s="31" t="n">
        <f aca="false">J981-G981</f>
        <v>2153000</v>
      </c>
      <c r="N981" s="30" t="n">
        <f aca="false">O981+P981</f>
        <v>2153000</v>
      </c>
      <c r="O981" s="32" t="n">
        <f aca="false">O982</f>
        <v>2153000</v>
      </c>
      <c r="P981" s="32" t="n">
        <f aca="false">P982</f>
        <v>0</v>
      </c>
      <c r="Q981" s="31" t="n">
        <f aca="false">N981-J981</f>
        <v>0</v>
      </c>
      <c r="R981" s="32" t="n">
        <f aca="false">R982</f>
        <v>471100</v>
      </c>
      <c r="S981" s="32" t="n">
        <f aca="false">R981-J981</f>
        <v>-1681900</v>
      </c>
      <c r="T981" s="38"/>
      <c r="U981" s="38" t="n">
        <f aca="false">(R981/J981)*100</f>
        <v>21.8810961449141</v>
      </c>
    </row>
    <row r="982" customFormat="false" ht="56.25" hidden="false" customHeight="false" outlineLevel="0" collapsed="false">
      <c r="A982" s="28" t="s">
        <v>184</v>
      </c>
      <c r="B982" s="13" t="s">
        <v>420</v>
      </c>
      <c r="C982" s="29" t="s">
        <v>112</v>
      </c>
      <c r="D982" s="29" t="s">
        <v>22</v>
      </c>
      <c r="E982" s="29" t="s">
        <v>89</v>
      </c>
      <c r="F982" s="13" t="s">
        <v>185</v>
      </c>
      <c r="G982" s="30"/>
      <c r="H982" s="32" t="n">
        <f aca="false">H983</f>
        <v>0</v>
      </c>
      <c r="I982" s="32" t="n">
        <f aca="false">I983</f>
        <v>0</v>
      </c>
      <c r="J982" s="30" t="n">
        <f aca="false">K982+L982</f>
        <v>2153000</v>
      </c>
      <c r="K982" s="32" t="n">
        <f aca="false">K983</f>
        <v>2153000</v>
      </c>
      <c r="L982" s="32" t="n">
        <f aca="false">L983</f>
        <v>0</v>
      </c>
      <c r="M982" s="31" t="n">
        <f aca="false">J982-G982</f>
        <v>2153000</v>
      </c>
      <c r="N982" s="30" t="n">
        <f aca="false">O982+P982</f>
        <v>2153000</v>
      </c>
      <c r="O982" s="32" t="n">
        <f aca="false">O983</f>
        <v>2153000</v>
      </c>
      <c r="P982" s="32" t="n">
        <f aca="false">P983</f>
        <v>0</v>
      </c>
      <c r="Q982" s="31" t="n">
        <f aca="false">N982-J982</f>
        <v>0</v>
      </c>
      <c r="R982" s="32" t="n">
        <f aca="false">R983</f>
        <v>471100</v>
      </c>
      <c r="S982" s="32" t="n">
        <f aca="false">R982-J982</f>
        <v>-1681900</v>
      </c>
      <c r="T982" s="38"/>
      <c r="U982" s="38" t="n">
        <f aca="false">(R982/J982)*100</f>
        <v>21.8810961449141</v>
      </c>
    </row>
    <row r="983" customFormat="false" ht="18.75" hidden="false" customHeight="false" outlineLevel="0" collapsed="false">
      <c r="A983" s="34" t="s">
        <v>291</v>
      </c>
      <c r="B983" s="13" t="s">
        <v>420</v>
      </c>
      <c r="C983" s="29" t="s">
        <v>112</v>
      </c>
      <c r="D983" s="29" t="s">
        <v>22</v>
      </c>
      <c r="E983" s="29" t="s">
        <v>89</v>
      </c>
      <c r="F983" s="13" t="s">
        <v>292</v>
      </c>
      <c r="G983" s="30"/>
      <c r="H983" s="32" t="n">
        <f aca="false">H984</f>
        <v>0</v>
      </c>
      <c r="I983" s="32" t="n">
        <f aca="false">I984</f>
        <v>0</v>
      </c>
      <c r="J983" s="30" t="n">
        <f aca="false">K983+L983</f>
        <v>2153000</v>
      </c>
      <c r="K983" s="32" t="n">
        <f aca="false">K984</f>
        <v>2153000</v>
      </c>
      <c r="L983" s="32" t="n">
        <f aca="false">L984</f>
        <v>0</v>
      </c>
      <c r="M983" s="31" t="n">
        <f aca="false">J983-G983</f>
        <v>2153000</v>
      </c>
      <c r="N983" s="30" t="n">
        <f aca="false">O983+P983</f>
        <v>2153000</v>
      </c>
      <c r="O983" s="32" t="n">
        <f aca="false">O984</f>
        <v>2153000</v>
      </c>
      <c r="P983" s="32" t="n">
        <f aca="false">P984</f>
        <v>0</v>
      </c>
      <c r="Q983" s="31" t="n">
        <f aca="false">N983-J983</f>
        <v>0</v>
      </c>
      <c r="R983" s="32" t="n">
        <f aca="false">R984</f>
        <v>471100</v>
      </c>
      <c r="S983" s="32" t="n">
        <f aca="false">R983-J983</f>
        <v>-1681900</v>
      </c>
      <c r="T983" s="38"/>
      <c r="U983" s="38" t="n">
        <f aca="false">(R983/J983)*100</f>
        <v>21.8810961449141</v>
      </c>
    </row>
    <row r="984" customFormat="false" ht="18.75" hidden="false" customHeight="false" outlineLevel="0" collapsed="false">
      <c r="A984" s="28" t="s">
        <v>293</v>
      </c>
      <c r="B984" s="13" t="s">
        <v>420</v>
      </c>
      <c r="C984" s="29" t="s">
        <v>112</v>
      </c>
      <c r="D984" s="29" t="s">
        <v>22</v>
      </c>
      <c r="E984" s="29" t="s">
        <v>89</v>
      </c>
      <c r="F984" s="13" t="s">
        <v>294</v>
      </c>
      <c r="G984" s="30"/>
      <c r="H984" s="32"/>
      <c r="I984" s="47"/>
      <c r="J984" s="30" t="n">
        <f aca="false">K984+L984</f>
        <v>2153000</v>
      </c>
      <c r="K984" s="32" t="n">
        <v>2153000</v>
      </c>
      <c r="L984" s="47"/>
      <c r="M984" s="31" t="n">
        <f aca="false">J984-G984</f>
        <v>2153000</v>
      </c>
      <c r="N984" s="30" t="n">
        <f aca="false">O984+P984</f>
        <v>2153000</v>
      </c>
      <c r="O984" s="32" t="n">
        <v>2153000</v>
      </c>
      <c r="P984" s="47"/>
      <c r="Q984" s="31" t="n">
        <f aca="false">N984-J984</f>
        <v>0</v>
      </c>
      <c r="R984" s="32" t="n">
        <v>471100</v>
      </c>
      <c r="S984" s="32" t="n">
        <f aca="false">R984-J984</f>
        <v>-1681900</v>
      </c>
      <c r="T984" s="38"/>
      <c r="U984" s="38" t="n">
        <f aca="false">(R984/J984)*100</f>
        <v>21.8810961449141</v>
      </c>
    </row>
    <row r="985" customFormat="false" ht="18.75" hidden="false" customHeight="false" outlineLevel="0" collapsed="false">
      <c r="A985" s="28" t="s">
        <v>430</v>
      </c>
      <c r="B985" s="13" t="s">
        <v>420</v>
      </c>
      <c r="C985" s="29" t="s">
        <v>112</v>
      </c>
      <c r="D985" s="29" t="s">
        <v>25</v>
      </c>
      <c r="E985" s="29"/>
      <c r="F985" s="29"/>
      <c r="G985" s="30" t="n">
        <f aca="false">H985+I985</f>
        <v>273084800</v>
      </c>
      <c r="H985" s="32" t="n">
        <f aca="false">H986+H992+H997</f>
        <v>58943000</v>
      </c>
      <c r="I985" s="32" t="n">
        <f aca="false">I986+I992+I997</f>
        <v>214141800</v>
      </c>
      <c r="J985" s="30" t="n">
        <f aca="false">K985+L985</f>
        <v>268627779</v>
      </c>
      <c r="K985" s="32" t="n">
        <f aca="false">K986+K992+K997</f>
        <v>58895979</v>
      </c>
      <c r="L985" s="32" t="n">
        <f aca="false">L986+L992+L997</f>
        <v>209731800</v>
      </c>
      <c r="M985" s="31" t="n">
        <f aca="false">J985-G985</f>
        <v>-4457021</v>
      </c>
      <c r="N985" s="30" t="n">
        <f aca="false">O985+P985</f>
        <v>268627779</v>
      </c>
      <c r="O985" s="32" t="n">
        <f aca="false">O986+O992+O997</f>
        <v>58895979</v>
      </c>
      <c r="P985" s="32" t="n">
        <f aca="false">P986+P992+P997</f>
        <v>209731800</v>
      </c>
      <c r="Q985" s="31" t="n">
        <f aca="false">N985-J985</f>
        <v>0</v>
      </c>
      <c r="R985" s="32" t="n">
        <f aca="false">R986+R992+R997</f>
        <v>144546306</v>
      </c>
      <c r="S985" s="32" t="n">
        <f aca="false">R985-J985</f>
        <v>-124081473</v>
      </c>
      <c r="T985" s="33" t="n">
        <f aca="false">(R985/G985)*100</f>
        <v>52.9309232882973</v>
      </c>
      <c r="U985" s="33" t="n">
        <f aca="false">(R985/J985)*100</f>
        <v>53.80914309685</v>
      </c>
    </row>
    <row r="986" customFormat="false" ht="18.75" hidden="false" customHeight="false" outlineLevel="0" collapsed="false">
      <c r="A986" s="28" t="s">
        <v>424</v>
      </c>
      <c r="B986" s="13" t="s">
        <v>420</v>
      </c>
      <c r="C986" s="29" t="s">
        <v>112</v>
      </c>
      <c r="D986" s="29" t="s">
        <v>25</v>
      </c>
      <c r="E986" s="29" t="s">
        <v>425</v>
      </c>
      <c r="F986" s="13"/>
      <c r="G986" s="30" t="n">
        <f aca="false">H986+I986</f>
        <v>242495800</v>
      </c>
      <c r="H986" s="32" t="n">
        <f aca="false">H987</f>
        <v>49775000</v>
      </c>
      <c r="I986" s="32" t="n">
        <f aca="false">I987</f>
        <v>192720800</v>
      </c>
      <c r="J986" s="30" t="n">
        <f aca="false">K986+L986</f>
        <v>231499800</v>
      </c>
      <c r="K986" s="32" t="n">
        <f aca="false">K987</f>
        <v>49319000</v>
      </c>
      <c r="L986" s="32" t="n">
        <f aca="false">L987</f>
        <v>182180800</v>
      </c>
      <c r="M986" s="31" t="n">
        <f aca="false">J986-G986</f>
        <v>-10996000</v>
      </c>
      <c r="N986" s="30" t="n">
        <f aca="false">O986+P986</f>
        <v>231499800</v>
      </c>
      <c r="O986" s="32" t="n">
        <f aca="false">O987</f>
        <v>49319000</v>
      </c>
      <c r="P986" s="32" t="n">
        <f aca="false">P987</f>
        <v>182180800</v>
      </c>
      <c r="Q986" s="31" t="n">
        <f aca="false">N986-J986</f>
        <v>0</v>
      </c>
      <c r="R986" s="32" t="n">
        <f aca="false">R987</f>
        <v>116331400</v>
      </c>
      <c r="S986" s="32" t="n">
        <f aca="false">R986-J986</f>
        <v>-115168400</v>
      </c>
      <c r="T986" s="33" t="n">
        <f aca="false">(R986/G986)*100</f>
        <v>47.9725422048547</v>
      </c>
      <c r="U986" s="33" t="n">
        <f aca="false">(R986/J986)*100</f>
        <v>50.2511881219768</v>
      </c>
    </row>
    <row r="987" customFormat="false" ht="18.75" hidden="false" customHeight="false" outlineLevel="0" collapsed="false">
      <c r="A987" s="28" t="s">
        <v>182</v>
      </c>
      <c r="B987" s="13" t="s">
        <v>420</v>
      </c>
      <c r="C987" s="29" t="s">
        <v>112</v>
      </c>
      <c r="D987" s="29" t="s">
        <v>25</v>
      </c>
      <c r="E987" s="29" t="s">
        <v>426</v>
      </c>
      <c r="F987" s="13"/>
      <c r="G987" s="30" t="n">
        <f aca="false">H987+I987</f>
        <v>242495800</v>
      </c>
      <c r="H987" s="32" t="n">
        <f aca="false">H988</f>
        <v>49775000</v>
      </c>
      <c r="I987" s="32" t="n">
        <f aca="false">I988</f>
        <v>192720800</v>
      </c>
      <c r="J987" s="30" t="n">
        <f aca="false">K987+L987</f>
        <v>231499800</v>
      </c>
      <c r="K987" s="32" t="n">
        <f aca="false">K988</f>
        <v>49319000</v>
      </c>
      <c r="L987" s="32" t="n">
        <f aca="false">L988</f>
        <v>182180800</v>
      </c>
      <c r="M987" s="31" t="n">
        <f aca="false">J987-G987</f>
        <v>-10996000</v>
      </c>
      <c r="N987" s="30" t="n">
        <f aca="false">O987+P987</f>
        <v>231499800</v>
      </c>
      <c r="O987" s="32" t="n">
        <f aca="false">O988</f>
        <v>49319000</v>
      </c>
      <c r="P987" s="32" t="n">
        <f aca="false">P988</f>
        <v>182180800</v>
      </c>
      <c r="Q987" s="31" t="n">
        <f aca="false">N987-J987</f>
        <v>0</v>
      </c>
      <c r="R987" s="32" t="n">
        <f aca="false">R988</f>
        <v>116331400</v>
      </c>
      <c r="S987" s="32" t="n">
        <f aca="false">R987-J987</f>
        <v>-115168400</v>
      </c>
      <c r="T987" s="33" t="n">
        <f aca="false">(R987/G987)*100</f>
        <v>47.9725422048547</v>
      </c>
      <c r="U987" s="33" t="n">
        <f aca="false">(R987/J987)*100</f>
        <v>50.2511881219768</v>
      </c>
    </row>
    <row r="988" customFormat="false" ht="56.25" hidden="false" customHeight="false" outlineLevel="0" collapsed="false">
      <c r="A988" s="28" t="s">
        <v>184</v>
      </c>
      <c r="B988" s="13" t="s">
        <v>420</v>
      </c>
      <c r="C988" s="29" t="s">
        <v>112</v>
      </c>
      <c r="D988" s="29" t="s">
        <v>25</v>
      </c>
      <c r="E988" s="29" t="s">
        <v>426</v>
      </c>
      <c r="F988" s="13" t="s">
        <v>185</v>
      </c>
      <c r="G988" s="30" t="n">
        <f aca="false">H988+I988</f>
        <v>242495800</v>
      </c>
      <c r="H988" s="32" t="n">
        <f aca="false">H989</f>
        <v>49775000</v>
      </c>
      <c r="I988" s="32" t="n">
        <f aca="false">I989</f>
        <v>192720800</v>
      </c>
      <c r="J988" s="30" t="n">
        <f aca="false">K988+L988</f>
        <v>231499800</v>
      </c>
      <c r="K988" s="32" t="n">
        <f aca="false">K989</f>
        <v>49319000</v>
      </c>
      <c r="L988" s="32" t="n">
        <f aca="false">L989</f>
        <v>182180800</v>
      </c>
      <c r="M988" s="31" t="n">
        <f aca="false">J988-G988</f>
        <v>-10996000</v>
      </c>
      <c r="N988" s="30" t="n">
        <f aca="false">O988+P988</f>
        <v>231499800</v>
      </c>
      <c r="O988" s="32" t="n">
        <f aca="false">O989</f>
        <v>49319000</v>
      </c>
      <c r="P988" s="32" t="n">
        <f aca="false">P989</f>
        <v>182180800</v>
      </c>
      <c r="Q988" s="31" t="n">
        <f aca="false">N988-J988</f>
        <v>0</v>
      </c>
      <c r="R988" s="32" t="n">
        <f aca="false">R989</f>
        <v>116331400</v>
      </c>
      <c r="S988" s="32" t="n">
        <f aca="false">R988-J988</f>
        <v>-115168400</v>
      </c>
      <c r="T988" s="33" t="n">
        <f aca="false">(R988/G988)*100</f>
        <v>47.9725422048547</v>
      </c>
      <c r="U988" s="33" t="n">
        <f aca="false">(R988/J988)*100</f>
        <v>50.2511881219768</v>
      </c>
    </row>
    <row r="989" customFormat="false" ht="18.75" hidden="false" customHeight="false" outlineLevel="0" collapsed="false">
      <c r="A989" s="34" t="s">
        <v>291</v>
      </c>
      <c r="B989" s="13" t="s">
        <v>420</v>
      </c>
      <c r="C989" s="29" t="s">
        <v>112</v>
      </c>
      <c r="D989" s="29" t="s">
        <v>25</v>
      </c>
      <c r="E989" s="29" t="s">
        <v>426</v>
      </c>
      <c r="F989" s="13" t="s">
        <v>292</v>
      </c>
      <c r="G989" s="30" t="n">
        <f aca="false">H989+I989</f>
        <v>242495800</v>
      </c>
      <c r="H989" s="32" t="n">
        <f aca="false">H990+H991</f>
        <v>49775000</v>
      </c>
      <c r="I989" s="32" t="n">
        <f aca="false">I990+I991</f>
        <v>192720800</v>
      </c>
      <c r="J989" s="30" t="n">
        <f aca="false">K989+L989</f>
        <v>231499800</v>
      </c>
      <c r="K989" s="32" t="n">
        <f aca="false">K990+K991</f>
        <v>49319000</v>
      </c>
      <c r="L989" s="32" t="n">
        <f aca="false">L990+L991</f>
        <v>182180800</v>
      </c>
      <c r="M989" s="31" t="n">
        <f aca="false">J989-G989</f>
        <v>-10996000</v>
      </c>
      <c r="N989" s="30" t="n">
        <f aca="false">O989+P989</f>
        <v>231499800</v>
      </c>
      <c r="O989" s="32" t="n">
        <f aca="false">O990+O991</f>
        <v>49319000</v>
      </c>
      <c r="P989" s="32" t="n">
        <f aca="false">P990+P991</f>
        <v>182180800</v>
      </c>
      <c r="Q989" s="31" t="n">
        <f aca="false">N989-J989</f>
        <v>0</v>
      </c>
      <c r="R989" s="32" t="n">
        <f aca="false">R990+R991</f>
        <v>116331400</v>
      </c>
      <c r="S989" s="32" t="n">
        <f aca="false">R989-J989</f>
        <v>-115168400</v>
      </c>
      <c r="T989" s="33" t="n">
        <f aca="false">(R989/G989)*100</f>
        <v>47.9725422048547</v>
      </c>
      <c r="U989" s="33" t="n">
        <f aca="false">(R989/J989)*100</f>
        <v>50.2511881219768</v>
      </c>
    </row>
    <row r="990" customFormat="false" ht="55.9" hidden="false" customHeight="true" outlineLevel="0" collapsed="false">
      <c r="A990" s="28" t="s">
        <v>301</v>
      </c>
      <c r="B990" s="13" t="s">
        <v>420</v>
      </c>
      <c r="C990" s="29" t="s">
        <v>112</v>
      </c>
      <c r="D990" s="29" t="s">
        <v>25</v>
      </c>
      <c r="E990" s="13" t="s">
        <v>426</v>
      </c>
      <c r="F990" s="13" t="s">
        <v>302</v>
      </c>
      <c r="G990" s="30" t="n">
        <f aca="false">H990+I990</f>
        <v>242495800</v>
      </c>
      <c r="H990" s="32" t="n">
        <v>49775000</v>
      </c>
      <c r="I990" s="47" t="n">
        <v>192720800</v>
      </c>
      <c r="J990" s="30" t="n">
        <f aca="false">K990+L990</f>
        <v>231199800</v>
      </c>
      <c r="K990" s="32" t="n">
        <v>49319000</v>
      </c>
      <c r="L990" s="47" t="n">
        <v>181880800</v>
      </c>
      <c r="M990" s="31" t="n">
        <f aca="false">J990-G990</f>
        <v>-11296000</v>
      </c>
      <c r="N990" s="30" t="n">
        <f aca="false">O990+P990</f>
        <v>231199800</v>
      </c>
      <c r="O990" s="32" t="n">
        <v>49319000</v>
      </c>
      <c r="P990" s="47" t="n">
        <v>181880800</v>
      </c>
      <c r="Q990" s="31" t="n">
        <f aca="false">N990-J990</f>
        <v>0</v>
      </c>
      <c r="R990" s="32" t="n">
        <v>116331400</v>
      </c>
      <c r="S990" s="32" t="n">
        <f aca="false">R990-J990</f>
        <v>-114868400</v>
      </c>
      <c r="T990" s="33" t="n">
        <f aca="false">(R990/G990)*100</f>
        <v>47.9725422048547</v>
      </c>
      <c r="U990" s="33" t="n">
        <f aca="false">(R990/J990)*100</f>
        <v>50.3163930072604</v>
      </c>
    </row>
    <row r="991" customFormat="false" ht="18.75" hidden="false" customHeight="false" outlineLevel="0" collapsed="false">
      <c r="A991" s="28" t="s">
        <v>293</v>
      </c>
      <c r="B991" s="13" t="s">
        <v>420</v>
      </c>
      <c r="C991" s="29" t="s">
        <v>112</v>
      </c>
      <c r="D991" s="29" t="s">
        <v>25</v>
      </c>
      <c r="E991" s="13" t="s">
        <v>426</v>
      </c>
      <c r="F991" s="13" t="s">
        <v>294</v>
      </c>
      <c r="G991" s="30"/>
      <c r="H991" s="32"/>
      <c r="I991" s="47"/>
      <c r="J991" s="30" t="n">
        <f aca="false">K991+L991</f>
        <v>300000</v>
      </c>
      <c r="K991" s="32"/>
      <c r="L991" s="47" t="n">
        <v>300000</v>
      </c>
      <c r="M991" s="31" t="n">
        <f aca="false">J991-G991</f>
        <v>300000</v>
      </c>
      <c r="N991" s="30" t="n">
        <f aca="false">O991+P991</f>
        <v>300000</v>
      </c>
      <c r="O991" s="32"/>
      <c r="P991" s="47" t="n">
        <v>300000</v>
      </c>
      <c r="Q991" s="31" t="n">
        <f aca="false">N991-J991</f>
        <v>0</v>
      </c>
      <c r="R991" s="32" t="n">
        <v>0</v>
      </c>
      <c r="S991" s="32" t="n">
        <f aca="false">R991-J991</f>
        <v>-300000</v>
      </c>
      <c r="T991" s="38"/>
      <c r="U991" s="38"/>
    </row>
    <row r="992" customFormat="false" ht="18.75" hidden="false" customHeight="false" outlineLevel="0" collapsed="false">
      <c r="A992" s="28" t="s">
        <v>431</v>
      </c>
      <c r="B992" s="13" t="s">
        <v>420</v>
      </c>
      <c r="C992" s="29" t="s">
        <v>112</v>
      </c>
      <c r="D992" s="29" t="s">
        <v>25</v>
      </c>
      <c r="E992" s="29" t="s">
        <v>432</v>
      </c>
      <c r="F992" s="13"/>
      <c r="G992" s="30" t="n">
        <f aca="false">H992+I992</f>
        <v>30339000</v>
      </c>
      <c r="H992" s="32" t="n">
        <f aca="false">H993</f>
        <v>8918000</v>
      </c>
      <c r="I992" s="32" t="n">
        <f aca="false">I993</f>
        <v>21421000</v>
      </c>
      <c r="J992" s="30" t="n">
        <f aca="false">K992+L992</f>
        <v>36324000</v>
      </c>
      <c r="K992" s="32" t="n">
        <f aca="false">K993</f>
        <v>8773000</v>
      </c>
      <c r="L992" s="32" t="n">
        <f aca="false">L993</f>
        <v>27551000</v>
      </c>
      <c r="M992" s="31" t="n">
        <f aca="false">J992-G992</f>
        <v>5985000</v>
      </c>
      <c r="N992" s="30" t="n">
        <f aca="false">O992+P992</f>
        <v>36324000</v>
      </c>
      <c r="O992" s="32" t="n">
        <f aca="false">O993</f>
        <v>8773000</v>
      </c>
      <c r="P992" s="32" t="n">
        <f aca="false">P993</f>
        <v>27551000</v>
      </c>
      <c r="Q992" s="31" t="n">
        <f aca="false">N992-J992</f>
        <v>0</v>
      </c>
      <c r="R992" s="32" t="n">
        <f aca="false">R993</f>
        <v>27798511</v>
      </c>
      <c r="S992" s="32" t="n">
        <f aca="false">R992-J992</f>
        <v>-8525489</v>
      </c>
      <c r="T992" s="33" t="n">
        <f aca="false">(R992/G992)*100</f>
        <v>91.6263258512146</v>
      </c>
      <c r="U992" s="33" t="n">
        <f aca="false">(R992/J992)*100</f>
        <v>76.5293222112102</v>
      </c>
    </row>
    <row r="993" customFormat="false" ht="18.75" hidden="false" customHeight="false" outlineLevel="0" collapsed="false">
      <c r="A993" s="28" t="s">
        <v>182</v>
      </c>
      <c r="B993" s="13" t="s">
        <v>420</v>
      </c>
      <c r="C993" s="29" t="s">
        <v>112</v>
      </c>
      <c r="D993" s="29" t="s">
        <v>25</v>
      </c>
      <c r="E993" s="29" t="s">
        <v>433</v>
      </c>
      <c r="F993" s="13"/>
      <c r="G993" s="30" t="n">
        <f aca="false">H993+I993</f>
        <v>30339000</v>
      </c>
      <c r="H993" s="32" t="n">
        <f aca="false">H994</f>
        <v>8918000</v>
      </c>
      <c r="I993" s="32" t="n">
        <f aca="false">I994</f>
        <v>21421000</v>
      </c>
      <c r="J993" s="30" t="n">
        <f aca="false">K993+L993</f>
        <v>36324000</v>
      </c>
      <c r="K993" s="32" t="n">
        <f aca="false">K994</f>
        <v>8773000</v>
      </c>
      <c r="L993" s="32" t="n">
        <f aca="false">L994</f>
        <v>27551000</v>
      </c>
      <c r="M993" s="31" t="n">
        <f aca="false">J993-G993</f>
        <v>5985000</v>
      </c>
      <c r="N993" s="30" t="n">
        <f aca="false">O993+P993</f>
        <v>36324000</v>
      </c>
      <c r="O993" s="32" t="n">
        <f aca="false">O994</f>
        <v>8773000</v>
      </c>
      <c r="P993" s="32" t="n">
        <f aca="false">P994</f>
        <v>27551000</v>
      </c>
      <c r="Q993" s="31" t="n">
        <f aca="false">N993-J993</f>
        <v>0</v>
      </c>
      <c r="R993" s="32" t="n">
        <f aca="false">R994</f>
        <v>27798511</v>
      </c>
      <c r="S993" s="32" t="n">
        <f aca="false">R993-J993</f>
        <v>-8525489</v>
      </c>
      <c r="T993" s="33" t="n">
        <f aca="false">(R993/G993)*100</f>
        <v>91.6263258512146</v>
      </c>
      <c r="U993" s="33" t="n">
        <f aca="false">(R993/J993)*100</f>
        <v>76.5293222112102</v>
      </c>
    </row>
    <row r="994" customFormat="false" ht="56.25" hidden="false" customHeight="false" outlineLevel="0" collapsed="false">
      <c r="A994" s="28" t="s">
        <v>184</v>
      </c>
      <c r="B994" s="13" t="s">
        <v>420</v>
      </c>
      <c r="C994" s="29" t="s">
        <v>112</v>
      </c>
      <c r="D994" s="29" t="s">
        <v>25</v>
      </c>
      <c r="E994" s="29" t="s">
        <v>433</v>
      </c>
      <c r="F994" s="13" t="s">
        <v>185</v>
      </c>
      <c r="G994" s="30" t="n">
        <f aca="false">H994+I994</f>
        <v>30339000</v>
      </c>
      <c r="H994" s="32" t="n">
        <f aca="false">H995</f>
        <v>8918000</v>
      </c>
      <c r="I994" s="32" t="n">
        <f aca="false">I995</f>
        <v>21421000</v>
      </c>
      <c r="J994" s="30" t="n">
        <f aca="false">K994+L994</f>
        <v>36324000</v>
      </c>
      <c r="K994" s="32" t="n">
        <f aca="false">K995</f>
        <v>8773000</v>
      </c>
      <c r="L994" s="32" t="n">
        <f aca="false">L995</f>
        <v>27551000</v>
      </c>
      <c r="M994" s="31" t="n">
        <f aca="false">J994-G994</f>
        <v>5985000</v>
      </c>
      <c r="N994" s="30" t="n">
        <f aca="false">O994+P994</f>
        <v>36324000</v>
      </c>
      <c r="O994" s="32" t="n">
        <f aca="false">O995</f>
        <v>8773000</v>
      </c>
      <c r="P994" s="32" t="n">
        <f aca="false">P995</f>
        <v>27551000</v>
      </c>
      <c r="Q994" s="31" t="n">
        <f aca="false">N994-J994</f>
        <v>0</v>
      </c>
      <c r="R994" s="32" t="n">
        <f aca="false">R995</f>
        <v>27798511</v>
      </c>
      <c r="S994" s="32" t="n">
        <f aca="false">R994-J994</f>
        <v>-8525489</v>
      </c>
      <c r="T994" s="33" t="n">
        <f aca="false">(R994/G994)*100</f>
        <v>91.6263258512146</v>
      </c>
      <c r="U994" s="33" t="n">
        <f aca="false">(R994/J994)*100</f>
        <v>76.5293222112102</v>
      </c>
    </row>
    <row r="995" customFormat="false" ht="18.75" hidden="false" customHeight="false" outlineLevel="0" collapsed="false">
      <c r="A995" s="34" t="s">
        <v>291</v>
      </c>
      <c r="B995" s="13" t="s">
        <v>420</v>
      </c>
      <c r="C995" s="29" t="s">
        <v>112</v>
      </c>
      <c r="D995" s="29" t="s">
        <v>25</v>
      </c>
      <c r="E995" s="29" t="s">
        <v>433</v>
      </c>
      <c r="F995" s="13" t="s">
        <v>292</v>
      </c>
      <c r="G995" s="30" t="n">
        <f aca="false">H995+I995</f>
        <v>30339000</v>
      </c>
      <c r="H995" s="32" t="n">
        <f aca="false">H996</f>
        <v>8918000</v>
      </c>
      <c r="I995" s="32" t="n">
        <f aca="false">I996</f>
        <v>21421000</v>
      </c>
      <c r="J995" s="30" t="n">
        <f aca="false">K995+L995</f>
        <v>36324000</v>
      </c>
      <c r="K995" s="32" t="n">
        <f aca="false">K996</f>
        <v>8773000</v>
      </c>
      <c r="L995" s="32" t="n">
        <f aca="false">L996</f>
        <v>27551000</v>
      </c>
      <c r="M995" s="31" t="n">
        <f aca="false">J995-G995</f>
        <v>5985000</v>
      </c>
      <c r="N995" s="30" t="n">
        <f aca="false">O995+P995</f>
        <v>36324000</v>
      </c>
      <c r="O995" s="32" t="n">
        <f aca="false">O996</f>
        <v>8773000</v>
      </c>
      <c r="P995" s="32" t="n">
        <f aca="false">P996</f>
        <v>27551000</v>
      </c>
      <c r="Q995" s="31" t="n">
        <f aca="false">N995-J995</f>
        <v>0</v>
      </c>
      <c r="R995" s="32" t="n">
        <f aca="false">R996</f>
        <v>27798511</v>
      </c>
      <c r="S995" s="32" t="n">
        <f aca="false">R995-J995</f>
        <v>-8525489</v>
      </c>
      <c r="T995" s="33" t="n">
        <f aca="false">(R995/G995)*100</f>
        <v>91.6263258512146</v>
      </c>
      <c r="U995" s="33" t="n">
        <f aca="false">(R995/J995)*100</f>
        <v>76.5293222112102</v>
      </c>
    </row>
    <row r="996" customFormat="false" ht="60" hidden="false" customHeight="true" outlineLevel="0" collapsed="false">
      <c r="A996" s="28" t="s">
        <v>301</v>
      </c>
      <c r="B996" s="13" t="s">
        <v>420</v>
      </c>
      <c r="C996" s="29" t="s">
        <v>112</v>
      </c>
      <c r="D996" s="29" t="s">
        <v>25</v>
      </c>
      <c r="E996" s="13" t="s">
        <v>433</v>
      </c>
      <c r="F996" s="13" t="s">
        <v>302</v>
      </c>
      <c r="G996" s="30" t="n">
        <f aca="false">H996+I996</f>
        <v>30339000</v>
      </c>
      <c r="H996" s="32" t="n">
        <v>8918000</v>
      </c>
      <c r="I996" s="47" t="n">
        <v>21421000</v>
      </c>
      <c r="J996" s="30" t="n">
        <f aca="false">K996+L996</f>
        <v>36324000</v>
      </c>
      <c r="K996" s="32" t="n">
        <v>8773000</v>
      </c>
      <c r="L996" s="47" t="n">
        <v>27551000</v>
      </c>
      <c r="M996" s="31" t="n">
        <f aca="false">J996-G996</f>
        <v>5985000</v>
      </c>
      <c r="N996" s="30" t="n">
        <f aca="false">O996+P996</f>
        <v>36324000</v>
      </c>
      <c r="O996" s="32" t="n">
        <v>8773000</v>
      </c>
      <c r="P996" s="47" t="n">
        <v>27551000</v>
      </c>
      <c r="Q996" s="31" t="n">
        <f aca="false">N996-J996</f>
        <v>0</v>
      </c>
      <c r="R996" s="32" t="n">
        <v>27798511</v>
      </c>
      <c r="S996" s="32" t="n">
        <f aca="false">R996-J996</f>
        <v>-8525489</v>
      </c>
      <c r="T996" s="33" t="n">
        <f aca="false">(R996/G996)*100</f>
        <v>91.6263258512146</v>
      </c>
      <c r="U996" s="33" t="n">
        <f aca="false">(R996/J996)*100</f>
        <v>76.5293222112102</v>
      </c>
    </row>
    <row r="997" customFormat="false" ht="18.75" hidden="false" customHeight="false" outlineLevel="0" collapsed="false">
      <c r="A997" s="28" t="s">
        <v>74</v>
      </c>
      <c r="B997" s="13" t="s">
        <v>420</v>
      </c>
      <c r="C997" s="29" t="s">
        <v>112</v>
      </c>
      <c r="D997" s="29" t="s">
        <v>25</v>
      </c>
      <c r="E997" s="29" t="s">
        <v>75</v>
      </c>
      <c r="F997" s="13"/>
      <c r="G997" s="30" t="n">
        <f aca="false">H997+I997</f>
        <v>250000</v>
      </c>
      <c r="H997" s="32" t="n">
        <f aca="false">H998+H1003</f>
        <v>250000</v>
      </c>
      <c r="I997" s="32" t="n">
        <f aca="false">I998+I1003</f>
        <v>0</v>
      </c>
      <c r="J997" s="30" t="n">
        <f aca="false">K997+L997</f>
        <v>803979</v>
      </c>
      <c r="K997" s="32" t="n">
        <f aca="false">K998+K1003</f>
        <v>803979</v>
      </c>
      <c r="L997" s="32" t="n">
        <f aca="false">L998+L1003</f>
        <v>0</v>
      </c>
      <c r="M997" s="31" t="n">
        <f aca="false">J997-G997</f>
        <v>553979</v>
      </c>
      <c r="N997" s="30" t="n">
        <f aca="false">O997+P997</f>
        <v>803979</v>
      </c>
      <c r="O997" s="32" t="n">
        <f aca="false">O998+O1003</f>
        <v>803979</v>
      </c>
      <c r="P997" s="32" t="n">
        <f aca="false">P998+P1003</f>
        <v>0</v>
      </c>
      <c r="Q997" s="31" t="n">
        <f aca="false">N997-J997</f>
        <v>0</v>
      </c>
      <c r="R997" s="32" t="n">
        <f aca="false">R998+R1003</f>
        <v>416395</v>
      </c>
      <c r="S997" s="32" t="n">
        <f aca="false">R997-J997</f>
        <v>-387584</v>
      </c>
      <c r="T997" s="33" t="n">
        <f aca="false">(R997/G997)*100</f>
        <v>166.558</v>
      </c>
      <c r="U997" s="33" t="n">
        <f aca="false">(R997/J997)*100</f>
        <v>51.7917756558318</v>
      </c>
    </row>
    <row r="998" customFormat="false" ht="54.6" hidden="false" customHeight="true" outlineLevel="0" collapsed="false">
      <c r="A998" s="28" t="s">
        <v>84</v>
      </c>
      <c r="B998" s="13" t="s">
        <v>420</v>
      </c>
      <c r="C998" s="29" t="s">
        <v>112</v>
      </c>
      <c r="D998" s="29" t="s">
        <v>25</v>
      </c>
      <c r="E998" s="29" t="s">
        <v>85</v>
      </c>
      <c r="F998" s="29"/>
      <c r="G998" s="30" t="n">
        <f aca="false">H998+I998</f>
        <v>250000</v>
      </c>
      <c r="H998" s="32" t="n">
        <f aca="false">H999</f>
        <v>250000</v>
      </c>
      <c r="I998" s="32" t="n">
        <f aca="false">I999</f>
        <v>0</v>
      </c>
      <c r="J998" s="30" t="n">
        <f aca="false">K998+L998</f>
        <v>509079</v>
      </c>
      <c r="K998" s="32" t="n">
        <f aca="false">K999</f>
        <v>509079</v>
      </c>
      <c r="L998" s="32" t="n">
        <f aca="false">L999</f>
        <v>0</v>
      </c>
      <c r="M998" s="31" t="n">
        <f aca="false">J998-G998</f>
        <v>259079</v>
      </c>
      <c r="N998" s="30" t="n">
        <f aca="false">O998+P998</f>
        <v>509079</v>
      </c>
      <c r="O998" s="32" t="n">
        <f aca="false">O999</f>
        <v>509079</v>
      </c>
      <c r="P998" s="32" t="n">
        <f aca="false">P999</f>
        <v>0</v>
      </c>
      <c r="Q998" s="31" t="n">
        <f aca="false">N998-J998</f>
        <v>0</v>
      </c>
      <c r="R998" s="32" t="n">
        <f aca="false">R999</f>
        <v>179079</v>
      </c>
      <c r="S998" s="32" t="n">
        <f aca="false">R998-J998</f>
        <v>-330000</v>
      </c>
      <c r="T998" s="33" t="n">
        <f aca="false">(R998/G998)*100</f>
        <v>71.6316</v>
      </c>
      <c r="U998" s="33" t="n">
        <f aca="false">(R998/J998)*100</f>
        <v>35.1770550346803</v>
      </c>
    </row>
    <row r="999" customFormat="false" ht="42.75" hidden="false" customHeight="true" outlineLevel="0" collapsed="false">
      <c r="A999" s="28" t="s">
        <v>86</v>
      </c>
      <c r="B999" s="13" t="s">
        <v>420</v>
      </c>
      <c r="C999" s="29" t="s">
        <v>112</v>
      </c>
      <c r="D999" s="29" t="s">
        <v>25</v>
      </c>
      <c r="E999" s="29" t="s">
        <v>87</v>
      </c>
      <c r="F999" s="29"/>
      <c r="G999" s="30" t="n">
        <f aca="false">H999+I999</f>
        <v>250000</v>
      </c>
      <c r="H999" s="32" t="n">
        <f aca="false">H1000</f>
        <v>250000</v>
      </c>
      <c r="I999" s="32" t="n">
        <f aca="false">I1000</f>
        <v>0</v>
      </c>
      <c r="J999" s="30" t="n">
        <f aca="false">K999+L999</f>
        <v>509079</v>
      </c>
      <c r="K999" s="32" t="n">
        <f aca="false">K1000</f>
        <v>509079</v>
      </c>
      <c r="L999" s="32" t="n">
        <f aca="false">L1000</f>
        <v>0</v>
      </c>
      <c r="M999" s="31" t="n">
        <f aca="false">J999-G999</f>
        <v>259079</v>
      </c>
      <c r="N999" s="30" t="n">
        <f aca="false">O999+P999</f>
        <v>509079</v>
      </c>
      <c r="O999" s="32" t="n">
        <f aca="false">O1000</f>
        <v>509079</v>
      </c>
      <c r="P999" s="32" t="n">
        <f aca="false">P1000</f>
        <v>0</v>
      </c>
      <c r="Q999" s="31" t="n">
        <f aca="false">N999-J999</f>
        <v>0</v>
      </c>
      <c r="R999" s="32" t="n">
        <f aca="false">R1000</f>
        <v>179079</v>
      </c>
      <c r="S999" s="32" t="n">
        <f aca="false">R999-J999</f>
        <v>-330000</v>
      </c>
      <c r="T999" s="33" t="n">
        <f aca="false">(R999/G999)*100</f>
        <v>71.6316</v>
      </c>
      <c r="U999" s="33" t="n">
        <f aca="false">(R999/J999)*100</f>
        <v>35.1770550346803</v>
      </c>
    </row>
    <row r="1000" customFormat="false" ht="56.25" hidden="false" customHeight="false" outlineLevel="0" collapsed="false">
      <c r="A1000" s="28" t="s">
        <v>184</v>
      </c>
      <c r="B1000" s="13" t="s">
        <v>420</v>
      </c>
      <c r="C1000" s="29" t="s">
        <v>112</v>
      </c>
      <c r="D1000" s="29" t="s">
        <v>25</v>
      </c>
      <c r="E1000" s="29" t="s">
        <v>87</v>
      </c>
      <c r="F1000" s="13" t="s">
        <v>185</v>
      </c>
      <c r="G1000" s="30" t="n">
        <f aca="false">H1000+I1000</f>
        <v>250000</v>
      </c>
      <c r="H1000" s="32" t="n">
        <f aca="false">H1001</f>
        <v>250000</v>
      </c>
      <c r="I1000" s="32" t="n">
        <f aca="false">I1001</f>
        <v>0</v>
      </c>
      <c r="J1000" s="30" t="n">
        <f aca="false">K1000+L1000</f>
        <v>509079</v>
      </c>
      <c r="K1000" s="32" t="n">
        <f aca="false">K1001</f>
        <v>509079</v>
      </c>
      <c r="L1000" s="32" t="n">
        <f aca="false">L1001</f>
        <v>0</v>
      </c>
      <c r="M1000" s="31" t="n">
        <f aca="false">J1000-G1000</f>
        <v>259079</v>
      </c>
      <c r="N1000" s="30" t="n">
        <f aca="false">O1000+P1000</f>
        <v>509079</v>
      </c>
      <c r="O1000" s="32" t="n">
        <f aca="false">O1001</f>
        <v>509079</v>
      </c>
      <c r="P1000" s="32" t="n">
        <f aca="false">P1001</f>
        <v>0</v>
      </c>
      <c r="Q1000" s="31" t="n">
        <f aca="false">N1000-J1000</f>
        <v>0</v>
      </c>
      <c r="R1000" s="32" t="n">
        <f aca="false">R1001</f>
        <v>179079</v>
      </c>
      <c r="S1000" s="32" t="n">
        <f aca="false">R1000-J1000</f>
        <v>-330000</v>
      </c>
      <c r="T1000" s="33" t="n">
        <f aca="false">(R1000/G1000)*100</f>
        <v>71.6316</v>
      </c>
      <c r="U1000" s="33" t="n">
        <f aca="false">(R1000/J1000)*100</f>
        <v>35.1770550346803</v>
      </c>
    </row>
    <row r="1001" customFormat="false" ht="18.75" hidden="false" customHeight="false" outlineLevel="0" collapsed="false">
      <c r="A1001" s="34" t="s">
        <v>291</v>
      </c>
      <c r="B1001" s="13" t="s">
        <v>420</v>
      </c>
      <c r="C1001" s="29" t="s">
        <v>112</v>
      </c>
      <c r="D1001" s="29" t="s">
        <v>25</v>
      </c>
      <c r="E1001" s="29" t="s">
        <v>87</v>
      </c>
      <c r="F1001" s="13" t="s">
        <v>292</v>
      </c>
      <c r="G1001" s="30" t="n">
        <f aca="false">H1001+I1001</f>
        <v>250000</v>
      </c>
      <c r="H1001" s="32" t="n">
        <f aca="false">H1002</f>
        <v>250000</v>
      </c>
      <c r="I1001" s="32" t="n">
        <f aca="false">I1002</f>
        <v>0</v>
      </c>
      <c r="J1001" s="30" t="n">
        <f aca="false">K1001+L1001</f>
        <v>509079</v>
      </c>
      <c r="K1001" s="32" t="n">
        <f aca="false">K1002</f>
        <v>509079</v>
      </c>
      <c r="L1001" s="32" t="n">
        <f aca="false">L1002</f>
        <v>0</v>
      </c>
      <c r="M1001" s="31" t="n">
        <f aca="false">J1001-G1001</f>
        <v>259079</v>
      </c>
      <c r="N1001" s="30" t="n">
        <f aca="false">O1001+P1001</f>
        <v>509079</v>
      </c>
      <c r="O1001" s="32" t="n">
        <f aca="false">O1002</f>
        <v>509079</v>
      </c>
      <c r="P1001" s="32" t="n">
        <f aca="false">P1002</f>
        <v>0</v>
      </c>
      <c r="Q1001" s="31" t="n">
        <f aca="false">N1001-J1001</f>
        <v>0</v>
      </c>
      <c r="R1001" s="32" t="n">
        <f aca="false">R1002</f>
        <v>179079</v>
      </c>
      <c r="S1001" s="32" t="n">
        <f aca="false">R1001-J1001</f>
        <v>-330000</v>
      </c>
      <c r="T1001" s="33" t="n">
        <f aca="false">(R1001/G1001)*100</f>
        <v>71.6316</v>
      </c>
      <c r="U1001" s="33" t="n">
        <f aca="false">(R1001/J1001)*100</f>
        <v>35.1770550346803</v>
      </c>
    </row>
    <row r="1002" customFormat="false" ht="18.75" hidden="false" customHeight="false" outlineLevel="0" collapsed="false">
      <c r="A1002" s="28" t="s">
        <v>293</v>
      </c>
      <c r="B1002" s="13" t="s">
        <v>420</v>
      </c>
      <c r="C1002" s="29" t="s">
        <v>112</v>
      </c>
      <c r="D1002" s="29" t="s">
        <v>25</v>
      </c>
      <c r="E1002" s="13" t="s">
        <v>87</v>
      </c>
      <c r="F1002" s="13" t="s">
        <v>294</v>
      </c>
      <c r="G1002" s="30" t="n">
        <f aca="false">H1002+I1002</f>
        <v>250000</v>
      </c>
      <c r="H1002" s="32" t="n">
        <v>250000</v>
      </c>
      <c r="I1002" s="47"/>
      <c r="J1002" s="30" t="n">
        <f aca="false">K1002+L1002</f>
        <v>509079</v>
      </c>
      <c r="K1002" s="32" t="n">
        <v>509079</v>
      </c>
      <c r="L1002" s="47"/>
      <c r="M1002" s="31" t="n">
        <f aca="false">J1002-G1002</f>
        <v>259079</v>
      </c>
      <c r="N1002" s="30" t="n">
        <f aca="false">O1002+P1002</f>
        <v>509079</v>
      </c>
      <c r="O1002" s="32" t="n">
        <v>509079</v>
      </c>
      <c r="P1002" s="47"/>
      <c r="Q1002" s="31" t="n">
        <f aca="false">N1002-J1002</f>
        <v>0</v>
      </c>
      <c r="R1002" s="32" t="n">
        <v>179079</v>
      </c>
      <c r="S1002" s="32" t="n">
        <f aca="false">R1002-J1002</f>
        <v>-330000</v>
      </c>
      <c r="T1002" s="33" t="n">
        <f aca="false">(R1002/G1002)*100</f>
        <v>71.6316</v>
      </c>
      <c r="U1002" s="33" t="n">
        <f aca="false">(R1002/J1002)*100</f>
        <v>35.1770550346803</v>
      </c>
    </row>
    <row r="1003" customFormat="false" ht="57.75" hidden="false" customHeight="true" outlineLevel="0" collapsed="false">
      <c r="A1003" s="28" t="s">
        <v>88</v>
      </c>
      <c r="B1003" s="13" t="s">
        <v>420</v>
      </c>
      <c r="C1003" s="29" t="s">
        <v>112</v>
      </c>
      <c r="D1003" s="29" t="s">
        <v>25</v>
      </c>
      <c r="E1003" s="29" t="s">
        <v>89</v>
      </c>
      <c r="F1003" s="13"/>
      <c r="G1003" s="30"/>
      <c r="H1003" s="32" t="n">
        <f aca="false">H1004</f>
        <v>0</v>
      </c>
      <c r="I1003" s="32" t="n">
        <f aca="false">I1004</f>
        <v>0</v>
      </c>
      <c r="J1003" s="30" t="n">
        <f aca="false">K1003+L1003</f>
        <v>294900</v>
      </c>
      <c r="K1003" s="32" t="n">
        <f aca="false">K1004</f>
        <v>294900</v>
      </c>
      <c r="L1003" s="32" t="n">
        <f aca="false">L1004</f>
        <v>0</v>
      </c>
      <c r="M1003" s="31" t="n">
        <f aca="false">J1003-G1003</f>
        <v>294900</v>
      </c>
      <c r="N1003" s="30" t="n">
        <f aca="false">O1003+P1003</f>
        <v>294900</v>
      </c>
      <c r="O1003" s="32" t="n">
        <f aca="false">O1004</f>
        <v>294900</v>
      </c>
      <c r="P1003" s="32" t="n">
        <f aca="false">P1004</f>
        <v>0</v>
      </c>
      <c r="Q1003" s="31" t="n">
        <f aca="false">N1003-J1003</f>
        <v>0</v>
      </c>
      <c r="R1003" s="32" t="n">
        <f aca="false">R1004</f>
        <v>237316</v>
      </c>
      <c r="S1003" s="32" t="n">
        <f aca="false">R1003-J1003</f>
        <v>-57584</v>
      </c>
      <c r="T1003" s="38"/>
      <c r="U1003" s="38" t="n">
        <f aca="false">(R1003/J1003)*100</f>
        <v>80.4733808070533</v>
      </c>
    </row>
    <row r="1004" customFormat="false" ht="56.25" hidden="false" customHeight="false" outlineLevel="0" collapsed="false">
      <c r="A1004" s="28" t="s">
        <v>184</v>
      </c>
      <c r="B1004" s="13" t="s">
        <v>420</v>
      </c>
      <c r="C1004" s="29" t="s">
        <v>112</v>
      </c>
      <c r="D1004" s="29" t="s">
        <v>25</v>
      </c>
      <c r="E1004" s="29" t="s">
        <v>89</v>
      </c>
      <c r="F1004" s="13" t="s">
        <v>185</v>
      </c>
      <c r="G1004" s="30"/>
      <c r="H1004" s="32" t="n">
        <f aca="false">H1005</f>
        <v>0</v>
      </c>
      <c r="I1004" s="32" t="n">
        <f aca="false">I1005</f>
        <v>0</v>
      </c>
      <c r="J1004" s="30" t="n">
        <f aca="false">K1004+L1004</f>
        <v>294900</v>
      </c>
      <c r="K1004" s="32" t="n">
        <f aca="false">K1005</f>
        <v>294900</v>
      </c>
      <c r="L1004" s="32" t="n">
        <f aca="false">L1005</f>
        <v>0</v>
      </c>
      <c r="M1004" s="31" t="n">
        <f aca="false">J1004-G1004</f>
        <v>294900</v>
      </c>
      <c r="N1004" s="30" t="n">
        <f aca="false">O1004+P1004</f>
        <v>294900</v>
      </c>
      <c r="O1004" s="32" t="n">
        <f aca="false">O1005</f>
        <v>294900</v>
      </c>
      <c r="P1004" s="32" t="n">
        <f aca="false">P1005</f>
        <v>0</v>
      </c>
      <c r="Q1004" s="31" t="n">
        <f aca="false">N1004-J1004</f>
        <v>0</v>
      </c>
      <c r="R1004" s="32" t="n">
        <f aca="false">R1005</f>
        <v>237316</v>
      </c>
      <c r="S1004" s="32" t="n">
        <f aca="false">R1004-J1004</f>
        <v>-57584</v>
      </c>
      <c r="T1004" s="38"/>
      <c r="U1004" s="38" t="n">
        <f aca="false">(R1004/J1004)*100</f>
        <v>80.4733808070533</v>
      </c>
    </row>
    <row r="1005" customFormat="false" ht="18.75" hidden="false" customHeight="false" outlineLevel="0" collapsed="false">
      <c r="A1005" s="34" t="s">
        <v>291</v>
      </c>
      <c r="B1005" s="13" t="s">
        <v>420</v>
      </c>
      <c r="C1005" s="29" t="s">
        <v>112</v>
      </c>
      <c r="D1005" s="29" t="s">
        <v>25</v>
      </c>
      <c r="E1005" s="29" t="s">
        <v>89</v>
      </c>
      <c r="F1005" s="13" t="s">
        <v>292</v>
      </c>
      <c r="G1005" s="30"/>
      <c r="H1005" s="32" t="n">
        <f aca="false">H1006</f>
        <v>0</v>
      </c>
      <c r="I1005" s="32" t="n">
        <f aca="false">I1006</f>
        <v>0</v>
      </c>
      <c r="J1005" s="30" t="n">
        <f aca="false">K1005+L1005</f>
        <v>294900</v>
      </c>
      <c r="K1005" s="32" t="n">
        <f aca="false">K1006</f>
        <v>294900</v>
      </c>
      <c r="L1005" s="32" t="n">
        <f aca="false">L1006</f>
        <v>0</v>
      </c>
      <c r="M1005" s="31" t="n">
        <f aca="false">J1005-G1005</f>
        <v>294900</v>
      </c>
      <c r="N1005" s="30" t="n">
        <f aca="false">O1005+P1005</f>
        <v>294900</v>
      </c>
      <c r="O1005" s="32" t="n">
        <f aca="false">O1006</f>
        <v>294900</v>
      </c>
      <c r="P1005" s="32" t="n">
        <f aca="false">P1006</f>
        <v>0</v>
      </c>
      <c r="Q1005" s="31" t="n">
        <f aca="false">N1005-J1005</f>
        <v>0</v>
      </c>
      <c r="R1005" s="32" t="n">
        <f aca="false">R1006</f>
        <v>237316</v>
      </c>
      <c r="S1005" s="32" t="n">
        <f aca="false">R1005-J1005</f>
        <v>-57584</v>
      </c>
      <c r="T1005" s="38"/>
      <c r="U1005" s="38" t="n">
        <f aca="false">(R1005/J1005)*100</f>
        <v>80.4733808070533</v>
      </c>
    </row>
    <row r="1006" customFormat="false" ht="18.75" hidden="false" customHeight="false" outlineLevel="0" collapsed="false">
      <c r="A1006" s="28" t="s">
        <v>293</v>
      </c>
      <c r="B1006" s="13" t="s">
        <v>420</v>
      </c>
      <c r="C1006" s="29" t="s">
        <v>112</v>
      </c>
      <c r="D1006" s="29" t="s">
        <v>25</v>
      </c>
      <c r="E1006" s="29" t="s">
        <v>89</v>
      </c>
      <c r="F1006" s="13" t="s">
        <v>294</v>
      </c>
      <c r="G1006" s="30"/>
      <c r="H1006" s="32"/>
      <c r="I1006" s="47"/>
      <c r="J1006" s="30" t="n">
        <f aca="false">K1006+L1006</f>
        <v>294900</v>
      </c>
      <c r="K1006" s="32" t="n">
        <v>294900</v>
      </c>
      <c r="L1006" s="47"/>
      <c r="M1006" s="31" t="n">
        <f aca="false">J1006-G1006</f>
        <v>294900</v>
      </c>
      <c r="N1006" s="30" t="n">
        <f aca="false">O1006+P1006</f>
        <v>294900</v>
      </c>
      <c r="O1006" s="32" t="n">
        <v>294900</v>
      </c>
      <c r="P1006" s="47"/>
      <c r="Q1006" s="31" t="n">
        <f aca="false">N1006-J1006</f>
        <v>0</v>
      </c>
      <c r="R1006" s="32" t="n">
        <v>237316</v>
      </c>
      <c r="S1006" s="32" t="n">
        <f aca="false">R1006-J1006</f>
        <v>-57584</v>
      </c>
      <c r="T1006" s="38"/>
      <c r="U1006" s="38" t="n">
        <f aca="false">(R1006/J1006)*100</f>
        <v>80.4733808070533</v>
      </c>
    </row>
    <row r="1007" customFormat="false" ht="18.75" hidden="false" customHeight="false" outlineLevel="0" collapsed="false">
      <c r="A1007" s="28" t="s">
        <v>434</v>
      </c>
      <c r="B1007" s="13" t="s">
        <v>420</v>
      </c>
      <c r="C1007" s="29" t="s">
        <v>112</v>
      </c>
      <c r="D1007" s="29" t="s">
        <v>37</v>
      </c>
      <c r="E1007" s="29"/>
      <c r="F1007" s="29"/>
      <c r="G1007" s="30" t="n">
        <f aca="false">H1007+I1007</f>
        <v>6328900</v>
      </c>
      <c r="H1007" s="32" t="n">
        <f aca="false">H1008+H1013</f>
        <v>4271000</v>
      </c>
      <c r="I1007" s="32" t="n">
        <f aca="false">I1008+I1013</f>
        <v>2057900</v>
      </c>
      <c r="J1007" s="30" t="n">
        <f aca="false">K1007+L1007</f>
        <v>6949469</v>
      </c>
      <c r="K1007" s="32" t="n">
        <f aca="false">K1008+K1013</f>
        <v>4270569</v>
      </c>
      <c r="L1007" s="32" t="n">
        <f aca="false">L1008+L1013</f>
        <v>2678900</v>
      </c>
      <c r="M1007" s="31" t="n">
        <f aca="false">J1007-G1007</f>
        <v>620569</v>
      </c>
      <c r="N1007" s="30" t="n">
        <f aca="false">O1007+P1007</f>
        <v>6949469</v>
      </c>
      <c r="O1007" s="32" t="n">
        <f aca="false">O1008+O1013</f>
        <v>4270569</v>
      </c>
      <c r="P1007" s="32" t="n">
        <f aca="false">P1008+P1013</f>
        <v>2678900</v>
      </c>
      <c r="Q1007" s="31" t="n">
        <f aca="false">N1007-J1007</f>
        <v>0</v>
      </c>
      <c r="R1007" s="32" t="n">
        <f aca="false">R1008+R1013</f>
        <v>4570335.88</v>
      </c>
      <c r="S1007" s="32" t="n">
        <f aca="false">R1007-J1007</f>
        <v>-2379133.12</v>
      </c>
      <c r="T1007" s="33" t="n">
        <f aca="false">(R1007/G1007)*100</f>
        <v>72.2137477286732</v>
      </c>
      <c r="U1007" s="33" t="n">
        <f aca="false">(R1007/J1007)*100</f>
        <v>65.7652531438014</v>
      </c>
    </row>
    <row r="1008" customFormat="false" ht="18.75" hidden="false" customHeight="false" outlineLevel="0" collapsed="false">
      <c r="A1008" s="28" t="s">
        <v>424</v>
      </c>
      <c r="B1008" s="13" t="s">
        <v>420</v>
      </c>
      <c r="C1008" s="29" t="s">
        <v>112</v>
      </c>
      <c r="D1008" s="29" t="s">
        <v>37</v>
      </c>
      <c r="E1008" s="29" t="s">
        <v>425</v>
      </c>
      <c r="F1008" s="13"/>
      <c r="G1008" s="30" t="n">
        <f aca="false">H1008+I1008</f>
        <v>6328900</v>
      </c>
      <c r="H1008" s="32" t="n">
        <f aca="false">H1009</f>
        <v>4271000</v>
      </c>
      <c r="I1008" s="32" t="n">
        <f aca="false">I1009</f>
        <v>2057900</v>
      </c>
      <c r="J1008" s="30" t="n">
        <f aca="false">K1008+L1008</f>
        <v>6876900</v>
      </c>
      <c r="K1008" s="32" t="n">
        <f aca="false">K1009</f>
        <v>4198000</v>
      </c>
      <c r="L1008" s="32" t="n">
        <f aca="false">L1009</f>
        <v>2678900</v>
      </c>
      <c r="M1008" s="31" t="n">
        <f aca="false">J1008-G1008</f>
        <v>548000</v>
      </c>
      <c r="N1008" s="30" t="n">
        <f aca="false">O1008+P1008</f>
        <v>6876900</v>
      </c>
      <c r="O1008" s="32" t="n">
        <f aca="false">O1009</f>
        <v>4198000</v>
      </c>
      <c r="P1008" s="32" t="n">
        <f aca="false">P1009</f>
        <v>2678900</v>
      </c>
      <c r="Q1008" s="31" t="n">
        <f aca="false">N1008-J1008</f>
        <v>0</v>
      </c>
      <c r="R1008" s="32" t="n">
        <f aca="false">R1009</f>
        <v>4540600</v>
      </c>
      <c r="S1008" s="32" t="n">
        <f aca="false">R1008-J1008</f>
        <v>-2336300</v>
      </c>
      <c r="T1008" s="33" t="n">
        <f aca="false">(R1008/G1008)*100</f>
        <v>71.7439049439871</v>
      </c>
      <c r="U1008" s="33" t="n">
        <f aca="false">(R1008/J1008)*100</f>
        <v>66.0268434905263</v>
      </c>
    </row>
    <row r="1009" customFormat="false" ht="18.75" hidden="false" customHeight="false" outlineLevel="0" collapsed="false">
      <c r="A1009" s="28" t="s">
        <v>182</v>
      </c>
      <c r="B1009" s="13" t="s">
        <v>420</v>
      </c>
      <c r="C1009" s="29" t="s">
        <v>112</v>
      </c>
      <c r="D1009" s="29" t="s">
        <v>37</v>
      </c>
      <c r="E1009" s="29" t="s">
        <v>426</v>
      </c>
      <c r="F1009" s="13"/>
      <c r="G1009" s="30" t="n">
        <f aca="false">H1009+I1009</f>
        <v>6328900</v>
      </c>
      <c r="H1009" s="32" t="n">
        <f aca="false">H1010</f>
        <v>4271000</v>
      </c>
      <c r="I1009" s="32" t="n">
        <f aca="false">I1010</f>
        <v>2057900</v>
      </c>
      <c r="J1009" s="30" t="n">
        <f aca="false">K1009+L1009</f>
        <v>6876900</v>
      </c>
      <c r="K1009" s="32" t="n">
        <f aca="false">K1010</f>
        <v>4198000</v>
      </c>
      <c r="L1009" s="32" t="n">
        <f aca="false">L1010</f>
        <v>2678900</v>
      </c>
      <c r="M1009" s="31" t="n">
        <f aca="false">J1009-G1009</f>
        <v>548000</v>
      </c>
      <c r="N1009" s="30" t="n">
        <f aca="false">O1009+P1009</f>
        <v>6876900</v>
      </c>
      <c r="O1009" s="32" t="n">
        <f aca="false">O1010</f>
        <v>4198000</v>
      </c>
      <c r="P1009" s="32" t="n">
        <f aca="false">P1010</f>
        <v>2678900</v>
      </c>
      <c r="Q1009" s="31" t="n">
        <f aca="false">N1009-J1009</f>
        <v>0</v>
      </c>
      <c r="R1009" s="32" t="n">
        <f aca="false">R1010</f>
        <v>4540600</v>
      </c>
      <c r="S1009" s="32" t="n">
        <f aca="false">R1009-J1009</f>
        <v>-2336300</v>
      </c>
      <c r="T1009" s="33" t="n">
        <f aca="false">(R1009/G1009)*100</f>
        <v>71.7439049439871</v>
      </c>
      <c r="U1009" s="33" t="n">
        <f aca="false">(R1009/J1009)*100</f>
        <v>66.0268434905263</v>
      </c>
    </row>
    <row r="1010" customFormat="false" ht="56.25" hidden="false" customHeight="false" outlineLevel="0" collapsed="false">
      <c r="A1010" s="28" t="s">
        <v>184</v>
      </c>
      <c r="B1010" s="13" t="s">
        <v>420</v>
      </c>
      <c r="C1010" s="29" t="s">
        <v>112</v>
      </c>
      <c r="D1010" s="29" t="s">
        <v>37</v>
      </c>
      <c r="E1010" s="29" t="s">
        <v>426</v>
      </c>
      <c r="F1010" s="13" t="s">
        <v>185</v>
      </c>
      <c r="G1010" s="30" t="n">
        <f aca="false">H1010+I1010</f>
        <v>6328900</v>
      </c>
      <c r="H1010" s="32" t="n">
        <f aca="false">H1011</f>
        <v>4271000</v>
      </c>
      <c r="I1010" s="32" t="n">
        <f aca="false">I1011</f>
        <v>2057900</v>
      </c>
      <c r="J1010" s="30" t="n">
        <f aca="false">K1010+L1010</f>
        <v>6876900</v>
      </c>
      <c r="K1010" s="32" t="n">
        <f aca="false">K1011</f>
        <v>4198000</v>
      </c>
      <c r="L1010" s="32" t="n">
        <f aca="false">L1011</f>
        <v>2678900</v>
      </c>
      <c r="M1010" s="31" t="n">
        <f aca="false">J1010-G1010</f>
        <v>548000</v>
      </c>
      <c r="N1010" s="30" t="n">
        <f aca="false">O1010+P1010</f>
        <v>6876900</v>
      </c>
      <c r="O1010" s="32" t="n">
        <f aca="false">O1011</f>
        <v>4198000</v>
      </c>
      <c r="P1010" s="32" t="n">
        <f aca="false">P1011</f>
        <v>2678900</v>
      </c>
      <c r="Q1010" s="31" t="n">
        <f aca="false">N1010-J1010</f>
        <v>0</v>
      </c>
      <c r="R1010" s="32" t="n">
        <f aca="false">R1011</f>
        <v>4540600</v>
      </c>
      <c r="S1010" s="32" t="n">
        <f aca="false">R1010-J1010</f>
        <v>-2336300</v>
      </c>
      <c r="T1010" s="33" t="n">
        <f aca="false">(R1010/G1010)*100</f>
        <v>71.7439049439871</v>
      </c>
      <c r="U1010" s="33" t="n">
        <f aca="false">(R1010/J1010)*100</f>
        <v>66.0268434905263</v>
      </c>
    </row>
    <row r="1011" customFormat="false" ht="18.75" hidden="false" customHeight="false" outlineLevel="0" collapsed="false">
      <c r="A1011" s="34" t="s">
        <v>291</v>
      </c>
      <c r="B1011" s="13" t="s">
        <v>420</v>
      </c>
      <c r="C1011" s="29" t="s">
        <v>112</v>
      </c>
      <c r="D1011" s="29" t="s">
        <v>37</v>
      </c>
      <c r="E1011" s="29" t="s">
        <v>426</v>
      </c>
      <c r="F1011" s="13" t="s">
        <v>292</v>
      </c>
      <c r="G1011" s="30" t="n">
        <f aca="false">H1011+I1011</f>
        <v>6328900</v>
      </c>
      <c r="H1011" s="32" t="n">
        <f aca="false">H1012</f>
        <v>4271000</v>
      </c>
      <c r="I1011" s="32" t="n">
        <f aca="false">I1012</f>
        <v>2057900</v>
      </c>
      <c r="J1011" s="30" t="n">
        <f aca="false">K1011+L1011</f>
        <v>6876900</v>
      </c>
      <c r="K1011" s="32" t="n">
        <f aca="false">K1012</f>
        <v>4198000</v>
      </c>
      <c r="L1011" s="32" t="n">
        <f aca="false">L1012</f>
        <v>2678900</v>
      </c>
      <c r="M1011" s="31" t="n">
        <f aca="false">J1011-G1011</f>
        <v>548000</v>
      </c>
      <c r="N1011" s="30" t="n">
        <f aca="false">O1011+P1011</f>
        <v>6876900</v>
      </c>
      <c r="O1011" s="32" t="n">
        <f aca="false">O1012</f>
        <v>4198000</v>
      </c>
      <c r="P1011" s="32" t="n">
        <f aca="false">P1012</f>
        <v>2678900</v>
      </c>
      <c r="Q1011" s="31" t="n">
        <f aca="false">N1011-J1011</f>
        <v>0</v>
      </c>
      <c r="R1011" s="32" t="n">
        <f aca="false">R1012</f>
        <v>4540600</v>
      </c>
      <c r="S1011" s="32" t="n">
        <f aca="false">R1011-J1011</f>
        <v>-2336300</v>
      </c>
      <c r="T1011" s="33" t="n">
        <f aca="false">(R1011/G1011)*100</f>
        <v>71.7439049439871</v>
      </c>
      <c r="U1011" s="33" t="n">
        <f aca="false">(R1011/J1011)*100</f>
        <v>66.0268434905263</v>
      </c>
    </row>
    <row r="1012" customFormat="false" ht="54.6" hidden="false" customHeight="true" outlineLevel="0" collapsed="false">
      <c r="A1012" s="28" t="s">
        <v>301</v>
      </c>
      <c r="B1012" s="13" t="s">
        <v>420</v>
      </c>
      <c r="C1012" s="29" t="s">
        <v>112</v>
      </c>
      <c r="D1012" s="29" t="s">
        <v>37</v>
      </c>
      <c r="E1012" s="13" t="s">
        <v>426</v>
      </c>
      <c r="F1012" s="13" t="s">
        <v>302</v>
      </c>
      <c r="G1012" s="30" t="n">
        <f aca="false">H1012+I1012</f>
        <v>6328900</v>
      </c>
      <c r="H1012" s="32" t="n">
        <v>4271000</v>
      </c>
      <c r="I1012" s="47" t="n">
        <v>2057900</v>
      </c>
      <c r="J1012" s="30" t="n">
        <f aca="false">K1012+L1012</f>
        <v>6876900</v>
      </c>
      <c r="K1012" s="32" t="n">
        <v>4198000</v>
      </c>
      <c r="L1012" s="47" t="n">
        <v>2678900</v>
      </c>
      <c r="M1012" s="31" t="n">
        <f aca="false">J1012-G1012</f>
        <v>548000</v>
      </c>
      <c r="N1012" s="30" t="n">
        <f aca="false">O1012+P1012</f>
        <v>6876900</v>
      </c>
      <c r="O1012" s="32" t="n">
        <v>4198000</v>
      </c>
      <c r="P1012" s="47" t="n">
        <v>2678900</v>
      </c>
      <c r="Q1012" s="31" t="n">
        <f aca="false">N1012-J1012</f>
        <v>0</v>
      </c>
      <c r="R1012" s="32" t="n">
        <v>4540600</v>
      </c>
      <c r="S1012" s="32" t="n">
        <f aca="false">R1012-J1012</f>
        <v>-2336300</v>
      </c>
      <c r="T1012" s="33" t="n">
        <f aca="false">(R1012/G1012)*100</f>
        <v>71.7439049439871</v>
      </c>
      <c r="U1012" s="33" t="n">
        <f aca="false">(R1012/J1012)*100</f>
        <v>66.0268434905263</v>
      </c>
    </row>
    <row r="1013" customFormat="false" ht="18.75" hidden="false" customHeight="false" outlineLevel="0" collapsed="false">
      <c r="A1013" s="28" t="s">
        <v>74</v>
      </c>
      <c r="B1013" s="13" t="s">
        <v>420</v>
      </c>
      <c r="C1013" s="29" t="s">
        <v>112</v>
      </c>
      <c r="D1013" s="29" t="s">
        <v>37</v>
      </c>
      <c r="E1013" s="29" t="s">
        <v>75</v>
      </c>
      <c r="F1013" s="13"/>
      <c r="G1013" s="30"/>
      <c r="H1013" s="32" t="n">
        <f aca="false">H1014+H1019</f>
        <v>0</v>
      </c>
      <c r="I1013" s="32" t="n">
        <f aca="false">I1014+I1019</f>
        <v>0</v>
      </c>
      <c r="J1013" s="30" t="n">
        <f aca="false">K1013+L1013</f>
        <v>72569</v>
      </c>
      <c r="K1013" s="32" t="n">
        <f aca="false">K1014+K1019</f>
        <v>72569</v>
      </c>
      <c r="L1013" s="32" t="n">
        <f aca="false">L1014+L1019</f>
        <v>0</v>
      </c>
      <c r="M1013" s="31" t="n">
        <f aca="false">J1013-G1013</f>
        <v>72569</v>
      </c>
      <c r="N1013" s="30" t="n">
        <f aca="false">O1013+P1013</f>
        <v>72569</v>
      </c>
      <c r="O1013" s="32" t="n">
        <f aca="false">O1014+O1019</f>
        <v>72569</v>
      </c>
      <c r="P1013" s="32" t="n">
        <f aca="false">P1014+P1019</f>
        <v>0</v>
      </c>
      <c r="Q1013" s="31" t="n">
        <f aca="false">N1013-J1013</f>
        <v>0</v>
      </c>
      <c r="R1013" s="32" t="n">
        <f aca="false">R1014+R1019</f>
        <v>29735.88</v>
      </c>
      <c r="S1013" s="32" t="n">
        <f aca="false">R1013-J1013</f>
        <v>-42833.12</v>
      </c>
      <c r="T1013" s="38"/>
      <c r="U1013" s="38" t="n">
        <f aca="false">(R1013/J1013)*100</f>
        <v>40.9760090396726</v>
      </c>
    </row>
    <row r="1014" customFormat="false" ht="53.45" hidden="false" customHeight="true" outlineLevel="0" collapsed="false">
      <c r="A1014" s="28" t="s">
        <v>84</v>
      </c>
      <c r="B1014" s="13" t="s">
        <v>420</v>
      </c>
      <c r="C1014" s="29" t="s">
        <v>112</v>
      </c>
      <c r="D1014" s="29" t="s">
        <v>37</v>
      </c>
      <c r="E1014" s="29" t="s">
        <v>85</v>
      </c>
      <c r="F1014" s="29"/>
      <c r="G1014" s="30"/>
      <c r="H1014" s="32" t="n">
        <f aca="false">H1015</f>
        <v>0</v>
      </c>
      <c r="I1014" s="32" t="n">
        <f aca="false">I1015</f>
        <v>0</v>
      </c>
      <c r="J1014" s="30" t="n">
        <f aca="false">K1014+L1014</f>
        <v>59269</v>
      </c>
      <c r="K1014" s="32" t="n">
        <f aca="false">K1015</f>
        <v>59269</v>
      </c>
      <c r="L1014" s="32" t="n">
        <f aca="false">L1015</f>
        <v>0</v>
      </c>
      <c r="M1014" s="31" t="n">
        <f aca="false">J1014-G1014</f>
        <v>59269</v>
      </c>
      <c r="N1014" s="30" t="n">
        <f aca="false">O1014+P1014</f>
        <v>59269</v>
      </c>
      <c r="O1014" s="32" t="n">
        <f aca="false">O1015</f>
        <v>59269</v>
      </c>
      <c r="P1014" s="32" t="n">
        <f aca="false">P1015</f>
        <v>0</v>
      </c>
      <c r="Q1014" s="31" t="n">
        <f aca="false">N1014-J1014</f>
        <v>0</v>
      </c>
      <c r="R1014" s="32" t="n">
        <f aca="false">R1015</f>
        <v>16490.88</v>
      </c>
      <c r="S1014" s="32" t="n">
        <f aca="false">R1014-J1014</f>
        <v>-42778.12</v>
      </c>
      <c r="T1014" s="38"/>
      <c r="U1014" s="38" t="n">
        <f aca="false">(R1014/J1014)*100</f>
        <v>27.8237864650998</v>
      </c>
    </row>
    <row r="1015" customFormat="false" ht="41.25" hidden="false" customHeight="true" outlineLevel="0" collapsed="false">
      <c r="A1015" s="28" t="s">
        <v>86</v>
      </c>
      <c r="B1015" s="13" t="s">
        <v>420</v>
      </c>
      <c r="C1015" s="29" t="s">
        <v>112</v>
      </c>
      <c r="D1015" s="29" t="s">
        <v>37</v>
      </c>
      <c r="E1015" s="29" t="s">
        <v>87</v>
      </c>
      <c r="F1015" s="29"/>
      <c r="G1015" s="30"/>
      <c r="H1015" s="32" t="n">
        <f aca="false">H1016</f>
        <v>0</v>
      </c>
      <c r="I1015" s="32" t="n">
        <f aca="false">I1016</f>
        <v>0</v>
      </c>
      <c r="J1015" s="30" t="n">
        <f aca="false">K1015+L1015</f>
        <v>59269</v>
      </c>
      <c r="K1015" s="32" t="n">
        <f aca="false">K1016</f>
        <v>59269</v>
      </c>
      <c r="L1015" s="32" t="n">
        <f aca="false">L1016</f>
        <v>0</v>
      </c>
      <c r="M1015" s="31" t="n">
        <f aca="false">J1015-G1015</f>
        <v>59269</v>
      </c>
      <c r="N1015" s="30" t="n">
        <f aca="false">O1015+P1015</f>
        <v>59269</v>
      </c>
      <c r="O1015" s="32" t="n">
        <f aca="false">O1016</f>
        <v>59269</v>
      </c>
      <c r="P1015" s="32" t="n">
        <f aca="false">P1016</f>
        <v>0</v>
      </c>
      <c r="Q1015" s="31" t="n">
        <f aca="false">N1015-J1015</f>
        <v>0</v>
      </c>
      <c r="R1015" s="32" t="n">
        <f aca="false">R1016</f>
        <v>16490.88</v>
      </c>
      <c r="S1015" s="32" t="n">
        <f aca="false">R1015-J1015</f>
        <v>-42778.12</v>
      </c>
      <c r="T1015" s="38"/>
      <c r="U1015" s="38" t="n">
        <f aca="false">(R1015/J1015)*100</f>
        <v>27.8237864650998</v>
      </c>
    </row>
    <row r="1016" customFormat="false" ht="56.25" hidden="false" customHeight="false" outlineLevel="0" collapsed="false">
      <c r="A1016" s="28" t="s">
        <v>184</v>
      </c>
      <c r="B1016" s="13" t="s">
        <v>420</v>
      </c>
      <c r="C1016" s="29" t="s">
        <v>112</v>
      </c>
      <c r="D1016" s="29" t="s">
        <v>37</v>
      </c>
      <c r="E1016" s="29" t="s">
        <v>87</v>
      </c>
      <c r="F1016" s="29" t="s">
        <v>185</v>
      </c>
      <c r="G1016" s="30"/>
      <c r="H1016" s="32" t="n">
        <f aca="false">H1017</f>
        <v>0</v>
      </c>
      <c r="I1016" s="32" t="n">
        <f aca="false">I1017</f>
        <v>0</v>
      </c>
      <c r="J1016" s="30" t="n">
        <f aca="false">K1016+L1016</f>
        <v>59269</v>
      </c>
      <c r="K1016" s="32" t="n">
        <f aca="false">K1017</f>
        <v>59269</v>
      </c>
      <c r="L1016" s="32" t="n">
        <f aca="false">L1017</f>
        <v>0</v>
      </c>
      <c r="M1016" s="31" t="n">
        <f aca="false">J1016-G1016</f>
        <v>59269</v>
      </c>
      <c r="N1016" s="30" t="n">
        <f aca="false">O1016+P1016</f>
        <v>59269</v>
      </c>
      <c r="O1016" s="32" t="n">
        <f aca="false">O1017</f>
        <v>59269</v>
      </c>
      <c r="P1016" s="32" t="n">
        <f aca="false">P1017</f>
        <v>0</v>
      </c>
      <c r="Q1016" s="31" t="n">
        <f aca="false">N1016-J1016</f>
        <v>0</v>
      </c>
      <c r="R1016" s="32" t="n">
        <f aca="false">R1017</f>
        <v>16490.88</v>
      </c>
      <c r="S1016" s="32" t="n">
        <f aca="false">R1016-J1016</f>
        <v>-42778.12</v>
      </c>
      <c r="T1016" s="38"/>
      <c r="U1016" s="38" t="n">
        <f aca="false">(R1016/J1016)*100</f>
        <v>27.8237864650998</v>
      </c>
    </row>
    <row r="1017" customFormat="false" ht="18.75" hidden="false" customHeight="false" outlineLevel="0" collapsed="false">
      <c r="A1017" s="34" t="s">
        <v>291</v>
      </c>
      <c r="B1017" s="13" t="s">
        <v>420</v>
      </c>
      <c r="C1017" s="29" t="s">
        <v>112</v>
      </c>
      <c r="D1017" s="29" t="s">
        <v>37</v>
      </c>
      <c r="E1017" s="29" t="s">
        <v>87</v>
      </c>
      <c r="F1017" s="29" t="s">
        <v>292</v>
      </c>
      <c r="G1017" s="30"/>
      <c r="H1017" s="32" t="n">
        <f aca="false">H1018</f>
        <v>0</v>
      </c>
      <c r="I1017" s="32" t="n">
        <f aca="false">I1018</f>
        <v>0</v>
      </c>
      <c r="J1017" s="30" t="n">
        <f aca="false">K1017+L1017</f>
        <v>59269</v>
      </c>
      <c r="K1017" s="32" t="n">
        <f aca="false">K1018</f>
        <v>59269</v>
      </c>
      <c r="L1017" s="32" t="n">
        <f aca="false">L1018</f>
        <v>0</v>
      </c>
      <c r="M1017" s="31" t="n">
        <f aca="false">J1017-G1017</f>
        <v>59269</v>
      </c>
      <c r="N1017" s="30" t="n">
        <f aca="false">O1017+P1017</f>
        <v>59269</v>
      </c>
      <c r="O1017" s="32" t="n">
        <f aca="false">O1018</f>
        <v>59269</v>
      </c>
      <c r="P1017" s="32" t="n">
        <f aca="false">P1018</f>
        <v>0</v>
      </c>
      <c r="Q1017" s="31" t="n">
        <f aca="false">N1017-J1017</f>
        <v>0</v>
      </c>
      <c r="R1017" s="32" t="n">
        <f aca="false">R1018</f>
        <v>16490.88</v>
      </c>
      <c r="S1017" s="32" t="n">
        <f aca="false">R1017-J1017</f>
        <v>-42778.12</v>
      </c>
      <c r="T1017" s="38"/>
      <c r="U1017" s="38" t="n">
        <f aca="false">(R1017/J1017)*100</f>
        <v>27.8237864650998</v>
      </c>
    </row>
    <row r="1018" customFormat="false" ht="18.75" hidden="false" customHeight="false" outlineLevel="0" collapsed="false">
      <c r="A1018" s="28" t="s">
        <v>293</v>
      </c>
      <c r="B1018" s="13" t="s">
        <v>420</v>
      </c>
      <c r="C1018" s="29" t="s">
        <v>112</v>
      </c>
      <c r="D1018" s="29" t="s">
        <v>37</v>
      </c>
      <c r="E1018" s="13" t="s">
        <v>87</v>
      </c>
      <c r="F1018" s="13" t="s">
        <v>294</v>
      </c>
      <c r="G1018" s="30"/>
      <c r="H1018" s="32"/>
      <c r="I1018" s="47"/>
      <c r="J1018" s="30" t="n">
        <f aca="false">K1018+L1018</f>
        <v>59269</v>
      </c>
      <c r="K1018" s="32" t="n">
        <v>59269</v>
      </c>
      <c r="L1018" s="47"/>
      <c r="M1018" s="31" t="n">
        <f aca="false">J1018-G1018</f>
        <v>59269</v>
      </c>
      <c r="N1018" s="30" t="n">
        <f aca="false">O1018+P1018</f>
        <v>59269</v>
      </c>
      <c r="O1018" s="32" t="n">
        <v>59269</v>
      </c>
      <c r="P1018" s="47"/>
      <c r="Q1018" s="31" t="n">
        <f aca="false">N1018-J1018</f>
        <v>0</v>
      </c>
      <c r="R1018" s="32" t="n">
        <v>16490.88</v>
      </c>
      <c r="S1018" s="32" t="n">
        <f aca="false">R1018-J1018</f>
        <v>-42778.12</v>
      </c>
      <c r="T1018" s="38"/>
      <c r="U1018" s="38" t="n">
        <f aca="false">(R1018/J1018)*100</f>
        <v>27.8237864650998</v>
      </c>
    </row>
    <row r="1019" customFormat="false" ht="54.75" hidden="false" customHeight="true" outlineLevel="0" collapsed="false">
      <c r="A1019" s="28" t="s">
        <v>88</v>
      </c>
      <c r="B1019" s="13" t="s">
        <v>420</v>
      </c>
      <c r="C1019" s="29" t="s">
        <v>112</v>
      </c>
      <c r="D1019" s="29" t="s">
        <v>37</v>
      </c>
      <c r="E1019" s="29" t="s">
        <v>89</v>
      </c>
      <c r="F1019" s="13"/>
      <c r="G1019" s="30"/>
      <c r="H1019" s="32" t="n">
        <f aca="false">H1020</f>
        <v>0</v>
      </c>
      <c r="I1019" s="32" t="n">
        <f aca="false">I1020</f>
        <v>0</v>
      </c>
      <c r="J1019" s="30" t="n">
        <f aca="false">K1019+L1019</f>
        <v>13300</v>
      </c>
      <c r="K1019" s="32" t="n">
        <f aca="false">K1020</f>
        <v>13300</v>
      </c>
      <c r="L1019" s="32" t="n">
        <f aca="false">L1020</f>
        <v>0</v>
      </c>
      <c r="M1019" s="31" t="n">
        <f aca="false">J1019-G1019</f>
        <v>13300</v>
      </c>
      <c r="N1019" s="30" t="n">
        <f aca="false">O1019+P1019</f>
        <v>13300</v>
      </c>
      <c r="O1019" s="32" t="n">
        <f aca="false">O1020</f>
        <v>13300</v>
      </c>
      <c r="P1019" s="32" t="n">
        <f aca="false">P1020</f>
        <v>0</v>
      </c>
      <c r="Q1019" s="31" t="n">
        <f aca="false">N1019-J1019</f>
        <v>0</v>
      </c>
      <c r="R1019" s="32" t="n">
        <f aca="false">R1020</f>
        <v>13245</v>
      </c>
      <c r="S1019" s="32" t="n">
        <f aca="false">R1019-J1019</f>
        <v>-55</v>
      </c>
      <c r="T1019" s="38"/>
      <c r="U1019" s="38" t="n">
        <f aca="false">(R1019/J1019)*100</f>
        <v>99.5864661654135</v>
      </c>
    </row>
    <row r="1020" customFormat="false" ht="56.25" hidden="false" customHeight="false" outlineLevel="0" collapsed="false">
      <c r="A1020" s="28" t="s">
        <v>184</v>
      </c>
      <c r="B1020" s="13" t="s">
        <v>420</v>
      </c>
      <c r="C1020" s="29" t="s">
        <v>112</v>
      </c>
      <c r="D1020" s="29" t="s">
        <v>37</v>
      </c>
      <c r="E1020" s="29" t="s">
        <v>89</v>
      </c>
      <c r="F1020" s="13" t="s">
        <v>185</v>
      </c>
      <c r="G1020" s="30"/>
      <c r="H1020" s="32" t="n">
        <f aca="false">H1021</f>
        <v>0</v>
      </c>
      <c r="I1020" s="32" t="n">
        <f aca="false">I1021</f>
        <v>0</v>
      </c>
      <c r="J1020" s="30" t="n">
        <f aca="false">K1020+L1020</f>
        <v>13300</v>
      </c>
      <c r="K1020" s="32" t="n">
        <f aca="false">K1021</f>
        <v>13300</v>
      </c>
      <c r="L1020" s="32" t="n">
        <f aca="false">L1021</f>
        <v>0</v>
      </c>
      <c r="M1020" s="31" t="n">
        <f aca="false">J1020-G1020</f>
        <v>13300</v>
      </c>
      <c r="N1020" s="30" t="n">
        <f aca="false">O1020+P1020</f>
        <v>13300</v>
      </c>
      <c r="O1020" s="32" t="n">
        <f aca="false">O1021</f>
        <v>13300</v>
      </c>
      <c r="P1020" s="32" t="n">
        <f aca="false">P1021</f>
        <v>0</v>
      </c>
      <c r="Q1020" s="31" t="n">
        <f aca="false">N1020-J1020</f>
        <v>0</v>
      </c>
      <c r="R1020" s="32" t="n">
        <f aca="false">R1021</f>
        <v>13245</v>
      </c>
      <c r="S1020" s="32" t="n">
        <f aca="false">R1020-J1020</f>
        <v>-55</v>
      </c>
      <c r="T1020" s="38"/>
      <c r="U1020" s="38" t="n">
        <f aca="false">(R1020/J1020)*100</f>
        <v>99.5864661654135</v>
      </c>
    </row>
    <row r="1021" customFormat="false" ht="18.75" hidden="false" customHeight="false" outlineLevel="0" collapsed="false">
      <c r="A1021" s="34" t="s">
        <v>291</v>
      </c>
      <c r="B1021" s="13" t="s">
        <v>420</v>
      </c>
      <c r="C1021" s="29" t="s">
        <v>112</v>
      </c>
      <c r="D1021" s="29" t="s">
        <v>37</v>
      </c>
      <c r="E1021" s="29" t="s">
        <v>89</v>
      </c>
      <c r="F1021" s="13" t="s">
        <v>292</v>
      </c>
      <c r="G1021" s="30"/>
      <c r="H1021" s="32" t="n">
        <f aca="false">H1022</f>
        <v>0</v>
      </c>
      <c r="I1021" s="32" t="n">
        <f aca="false">I1022</f>
        <v>0</v>
      </c>
      <c r="J1021" s="30" t="n">
        <f aca="false">K1021+L1021</f>
        <v>13300</v>
      </c>
      <c r="K1021" s="32" t="n">
        <f aca="false">K1022</f>
        <v>13300</v>
      </c>
      <c r="L1021" s="32" t="n">
        <f aca="false">L1022</f>
        <v>0</v>
      </c>
      <c r="M1021" s="31" t="n">
        <f aca="false">J1021-G1021</f>
        <v>13300</v>
      </c>
      <c r="N1021" s="30" t="n">
        <f aca="false">O1021+P1021</f>
        <v>13300</v>
      </c>
      <c r="O1021" s="32" t="n">
        <f aca="false">O1022</f>
        <v>13300</v>
      </c>
      <c r="P1021" s="32" t="n">
        <f aca="false">P1022</f>
        <v>0</v>
      </c>
      <c r="Q1021" s="31" t="n">
        <f aca="false">N1021-J1021</f>
        <v>0</v>
      </c>
      <c r="R1021" s="32" t="n">
        <f aca="false">R1022</f>
        <v>13245</v>
      </c>
      <c r="S1021" s="32" t="n">
        <f aca="false">R1021-J1021</f>
        <v>-55</v>
      </c>
      <c r="T1021" s="38"/>
      <c r="U1021" s="38" t="n">
        <f aca="false">(R1021/J1021)*100</f>
        <v>99.5864661654135</v>
      </c>
    </row>
    <row r="1022" customFormat="false" ht="18.75" hidden="false" customHeight="false" outlineLevel="0" collapsed="false">
      <c r="A1022" s="28" t="s">
        <v>293</v>
      </c>
      <c r="B1022" s="13" t="s">
        <v>420</v>
      </c>
      <c r="C1022" s="29" t="s">
        <v>112</v>
      </c>
      <c r="D1022" s="29" t="s">
        <v>37</v>
      </c>
      <c r="E1022" s="29" t="s">
        <v>89</v>
      </c>
      <c r="F1022" s="13" t="s">
        <v>294</v>
      </c>
      <c r="G1022" s="30"/>
      <c r="H1022" s="32"/>
      <c r="I1022" s="47"/>
      <c r="J1022" s="30" t="n">
        <f aca="false">K1022+L1022</f>
        <v>13300</v>
      </c>
      <c r="K1022" s="32" t="n">
        <v>13300</v>
      </c>
      <c r="L1022" s="47"/>
      <c r="M1022" s="31" t="n">
        <f aca="false">J1022-G1022</f>
        <v>13300</v>
      </c>
      <c r="N1022" s="30" t="n">
        <f aca="false">O1022+P1022</f>
        <v>13300</v>
      </c>
      <c r="O1022" s="32" t="n">
        <v>13300</v>
      </c>
      <c r="P1022" s="47"/>
      <c r="Q1022" s="31" t="n">
        <f aca="false">N1022-J1022</f>
        <v>0</v>
      </c>
      <c r="R1022" s="32" t="n">
        <v>13245</v>
      </c>
      <c r="S1022" s="32" t="n">
        <f aca="false">R1022-J1022</f>
        <v>-55</v>
      </c>
      <c r="T1022" s="38"/>
      <c r="U1022" s="38" t="n">
        <f aca="false">(R1022/J1022)*100</f>
        <v>99.5864661654135</v>
      </c>
    </row>
    <row r="1023" customFormat="false" ht="18.75" hidden="false" customHeight="false" outlineLevel="0" collapsed="false">
      <c r="A1023" s="28" t="s">
        <v>435</v>
      </c>
      <c r="B1023" s="13" t="s">
        <v>420</v>
      </c>
      <c r="C1023" s="29" t="s">
        <v>112</v>
      </c>
      <c r="D1023" s="29" t="s">
        <v>81</v>
      </c>
      <c r="E1023" s="29"/>
      <c r="F1023" s="29"/>
      <c r="G1023" s="30" t="n">
        <f aca="false">H1023+I1023</f>
        <v>147833800</v>
      </c>
      <c r="H1023" s="32" t="n">
        <f aca="false">H1024+H1030+H1042</f>
        <v>35720000</v>
      </c>
      <c r="I1023" s="32" t="n">
        <f aca="false">I1024+I1030+I1042</f>
        <v>112113800</v>
      </c>
      <c r="J1023" s="30" t="n">
        <f aca="false">K1023+L1023</f>
        <v>151718100</v>
      </c>
      <c r="K1023" s="32" t="n">
        <f aca="false">K1024+K1030+K1042</f>
        <v>36073000</v>
      </c>
      <c r="L1023" s="32" t="n">
        <f aca="false">L1024+L1030+L1042</f>
        <v>115645100</v>
      </c>
      <c r="M1023" s="31" t="n">
        <f aca="false">J1023-G1023</f>
        <v>3884300</v>
      </c>
      <c r="N1023" s="30" t="n">
        <f aca="false">O1023+P1023</f>
        <v>151718100</v>
      </c>
      <c r="O1023" s="32" t="n">
        <f aca="false">O1024+O1030+O1042</f>
        <v>36073000</v>
      </c>
      <c r="P1023" s="32" t="n">
        <f aca="false">P1024+P1030+P1042</f>
        <v>115645100</v>
      </c>
      <c r="Q1023" s="31" t="n">
        <f aca="false">N1023-J1023</f>
        <v>0</v>
      </c>
      <c r="R1023" s="32" t="n">
        <f aca="false">R1024+R1030+R1042</f>
        <v>108613494.2</v>
      </c>
      <c r="S1023" s="32" t="n">
        <f aca="false">R1023-J1023</f>
        <v>-43104605.8</v>
      </c>
      <c r="T1023" s="33" t="n">
        <f aca="false">(R1023/G1023)*100</f>
        <v>73.4700009064233</v>
      </c>
      <c r="U1023" s="33" t="n">
        <f aca="false">(R1023/J1023)*100</f>
        <v>71.5890155492324</v>
      </c>
    </row>
    <row r="1024" customFormat="false" ht="18.75" hidden="false" customHeight="false" outlineLevel="0" collapsed="false">
      <c r="A1024" s="28" t="s">
        <v>436</v>
      </c>
      <c r="B1024" s="13" t="s">
        <v>420</v>
      </c>
      <c r="C1024" s="29" t="s">
        <v>112</v>
      </c>
      <c r="D1024" s="29" t="s">
        <v>81</v>
      </c>
      <c r="E1024" s="29" t="s">
        <v>437</v>
      </c>
      <c r="F1024" s="13"/>
      <c r="G1024" s="30" t="n">
        <f aca="false">H1024+I1024</f>
        <v>137391000</v>
      </c>
      <c r="H1024" s="32" t="n">
        <f aca="false">H1025</f>
        <v>35620000</v>
      </c>
      <c r="I1024" s="32" t="n">
        <f aca="false">I1025</f>
        <v>101771000</v>
      </c>
      <c r="J1024" s="30" t="n">
        <f aca="false">K1024+L1024</f>
        <v>141743000</v>
      </c>
      <c r="K1024" s="32" t="n">
        <f aca="false">K1025</f>
        <v>35972000</v>
      </c>
      <c r="L1024" s="32" t="n">
        <f aca="false">L1025</f>
        <v>105771000</v>
      </c>
      <c r="M1024" s="31" t="n">
        <f aca="false">J1024-G1024</f>
        <v>4352000</v>
      </c>
      <c r="N1024" s="30" t="n">
        <f aca="false">O1024+P1024</f>
        <v>141743000</v>
      </c>
      <c r="O1024" s="32" t="n">
        <f aca="false">O1025</f>
        <v>35972000</v>
      </c>
      <c r="P1024" s="32" t="n">
        <f aca="false">P1025</f>
        <v>105771000</v>
      </c>
      <c r="Q1024" s="31" t="n">
        <f aca="false">N1024-J1024</f>
        <v>0</v>
      </c>
      <c r="R1024" s="32" t="n">
        <f aca="false">R1025</f>
        <v>101734300</v>
      </c>
      <c r="S1024" s="32" t="n">
        <f aca="false">R1024-J1024</f>
        <v>-40008700</v>
      </c>
      <c r="T1024" s="33" t="n">
        <f aca="false">(R1024/G1024)*100</f>
        <v>74.0472811173949</v>
      </c>
      <c r="U1024" s="33" t="n">
        <f aca="false">(R1024/J1024)*100</f>
        <v>71.7737736607804</v>
      </c>
    </row>
    <row r="1025" customFormat="false" ht="18.75" hidden="false" customHeight="false" outlineLevel="0" collapsed="false">
      <c r="A1025" s="28" t="s">
        <v>182</v>
      </c>
      <c r="B1025" s="13" t="s">
        <v>420</v>
      </c>
      <c r="C1025" s="29" t="s">
        <v>112</v>
      </c>
      <c r="D1025" s="29" t="s">
        <v>81</v>
      </c>
      <c r="E1025" s="29" t="s">
        <v>438</v>
      </c>
      <c r="F1025" s="13"/>
      <c r="G1025" s="30" t="n">
        <f aca="false">H1025+I1025</f>
        <v>137391000</v>
      </c>
      <c r="H1025" s="32" t="n">
        <f aca="false">H1026</f>
        <v>35620000</v>
      </c>
      <c r="I1025" s="32" t="n">
        <f aca="false">I1026</f>
        <v>101771000</v>
      </c>
      <c r="J1025" s="30" t="n">
        <f aca="false">K1025+L1025</f>
        <v>141743000</v>
      </c>
      <c r="K1025" s="32" t="n">
        <f aca="false">K1026</f>
        <v>35972000</v>
      </c>
      <c r="L1025" s="32" t="n">
        <f aca="false">L1026</f>
        <v>105771000</v>
      </c>
      <c r="M1025" s="31" t="n">
        <f aca="false">J1025-G1025</f>
        <v>4352000</v>
      </c>
      <c r="N1025" s="30" t="n">
        <f aca="false">O1025+P1025</f>
        <v>141743000</v>
      </c>
      <c r="O1025" s="32" t="n">
        <f aca="false">O1026</f>
        <v>35972000</v>
      </c>
      <c r="P1025" s="32" t="n">
        <f aca="false">P1026</f>
        <v>105771000</v>
      </c>
      <c r="Q1025" s="31" t="n">
        <f aca="false">N1025-J1025</f>
        <v>0</v>
      </c>
      <c r="R1025" s="32" t="n">
        <f aca="false">R1026</f>
        <v>101734300</v>
      </c>
      <c r="S1025" s="32" t="n">
        <f aca="false">R1025-J1025</f>
        <v>-40008700</v>
      </c>
      <c r="T1025" s="33" t="n">
        <f aca="false">(R1025/G1025)*100</f>
        <v>74.0472811173949</v>
      </c>
      <c r="U1025" s="33" t="n">
        <f aca="false">(R1025/J1025)*100</f>
        <v>71.7737736607804</v>
      </c>
    </row>
    <row r="1026" customFormat="false" ht="56.25" hidden="false" customHeight="false" outlineLevel="0" collapsed="false">
      <c r="A1026" s="28" t="s">
        <v>184</v>
      </c>
      <c r="B1026" s="13" t="s">
        <v>420</v>
      </c>
      <c r="C1026" s="29" t="s">
        <v>112</v>
      </c>
      <c r="D1026" s="29" t="s">
        <v>81</v>
      </c>
      <c r="E1026" s="29" t="s">
        <v>438</v>
      </c>
      <c r="F1026" s="13" t="s">
        <v>185</v>
      </c>
      <c r="G1026" s="30" t="n">
        <f aca="false">H1026+I1026</f>
        <v>137391000</v>
      </c>
      <c r="H1026" s="32" t="n">
        <f aca="false">H1027</f>
        <v>35620000</v>
      </c>
      <c r="I1026" s="32" t="n">
        <f aca="false">I1027</f>
        <v>101771000</v>
      </c>
      <c r="J1026" s="30" t="n">
        <f aca="false">K1026+L1026</f>
        <v>141743000</v>
      </c>
      <c r="K1026" s="32" t="n">
        <f aca="false">K1027</f>
        <v>35972000</v>
      </c>
      <c r="L1026" s="32" t="n">
        <f aca="false">L1027</f>
        <v>105771000</v>
      </c>
      <c r="M1026" s="31" t="n">
        <f aca="false">J1026-G1026</f>
        <v>4352000</v>
      </c>
      <c r="N1026" s="30" t="n">
        <f aca="false">O1026+P1026</f>
        <v>141743000</v>
      </c>
      <c r="O1026" s="32" t="n">
        <f aca="false">O1027</f>
        <v>35972000</v>
      </c>
      <c r="P1026" s="32" t="n">
        <f aca="false">P1027</f>
        <v>105771000</v>
      </c>
      <c r="Q1026" s="31" t="n">
        <f aca="false">N1026-J1026</f>
        <v>0</v>
      </c>
      <c r="R1026" s="32" t="n">
        <f aca="false">R1027</f>
        <v>101734300</v>
      </c>
      <c r="S1026" s="32" t="n">
        <f aca="false">R1026-J1026</f>
        <v>-40008700</v>
      </c>
      <c r="T1026" s="33" t="n">
        <f aca="false">(R1026/G1026)*100</f>
        <v>74.0472811173949</v>
      </c>
      <c r="U1026" s="33" t="n">
        <f aca="false">(R1026/J1026)*100</f>
        <v>71.7737736607804</v>
      </c>
    </row>
    <row r="1027" customFormat="false" ht="18.75" hidden="false" customHeight="false" outlineLevel="0" collapsed="false">
      <c r="A1027" s="34" t="s">
        <v>291</v>
      </c>
      <c r="B1027" s="13" t="s">
        <v>420</v>
      </c>
      <c r="C1027" s="29" t="s">
        <v>112</v>
      </c>
      <c r="D1027" s="29" t="s">
        <v>81</v>
      </c>
      <c r="E1027" s="29" t="s">
        <v>438</v>
      </c>
      <c r="F1027" s="13" t="s">
        <v>292</v>
      </c>
      <c r="G1027" s="30" t="n">
        <f aca="false">H1027+I1027</f>
        <v>137391000</v>
      </c>
      <c r="H1027" s="32" t="n">
        <f aca="false">H1028</f>
        <v>35620000</v>
      </c>
      <c r="I1027" s="32" t="n">
        <f aca="false">I1028</f>
        <v>101771000</v>
      </c>
      <c r="J1027" s="30" t="n">
        <f aca="false">K1027+L1027</f>
        <v>141743000</v>
      </c>
      <c r="K1027" s="32" t="n">
        <f aca="false">K1028+K1029</f>
        <v>35972000</v>
      </c>
      <c r="L1027" s="32" t="n">
        <f aca="false">L1028</f>
        <v>105771000</v>
      </c>
      <c r="M1027" s="31" t="n">
        <f aca="false">J1027-G1027</f>
        <v>4352000</v>
      </c>
      <c r="N1027" s="30" t="n">
        <f aca="false">O1027+P1027</f>
        <v>141743000</v>
      </c>
      <c r="O1027" s="32" t="n">
        <f aca="false">O1028+O1029</f>
        <v>35972000</v>
      </c>
      <c r="P1027" s="32" t="n">
        <f aca="false">P1028</f>
        <v>105771000</v>
      </c>
      <c r="Q1027" s="31" t="n">
        <f aca="false">N1027-J1027</f>
        <v>0</v>
      </c>
      <c r="R1027" s="32" t="n">
        <f aca="false">R1028+R1029</f>
        <v>101734300</v>
      </c>
      <c r="S1027" s="32" t="n">
        <f aca="false">R1027-J1027</f>
        <v>-40008700</v>
      </c>
      <c r="T1027" s="33" t="n">
        <f aca="false">(R1027/G1027)*100</f>
        <v>74.0472811173949</v>
      </c>
      <c r="U1027" s="33" t="n">
        <f aca="false">(R1027/J1027)*100</f>
        <v>71.7737736607804</v>
      </c>
    </row>
    <row r="1028" customFormat="false" ht="53.45" hidden="false" customHeight="true" outlineLevel="0" collapsed="false">
      <c r="A1028" s="28" t="s">
        <v>301</v>
      </c>
      <c r="B1028" s="13" t="s">
        <v>420</v>
      </c>
      <c r="C1028" s="29" t="s">
        <v>112</v>
      </c>
      <c r="D1028" s="29" t="s">
        <v>81</v>
      </c>
      <c r="E1028" s="13" t="s">
        <v>438</v>
      </c>
      <c r="F1028" s="13" t="s">
        <v>302</v>
      </c>
      <c r="G1028" s="30" t="n">
        <f aca="false">H1028+I1028</f>
        <v>137391000</v>
      </c>
      <c r="H1028" s="32" t="n">
        <v>35620000</v>
      </c>
      <c r="I1028" s="47" t="n">
        <v>101771000</v>
      </c>
      <c r="J1028" s="30" t="n">
        <f aca="false">K1028+L1028</f>
        <v>141295000</v>
      </c>
      <c r="K1028" s="32" t="n">
        <v>35524000</v>
      </c>
      <c r="L1028" s="47" t="n">
        <v>105771000</v>
      </c>
      <c r="M1028" s="31" t="n">
        <f aca="false">J1028-G1028</f>
        <v>3904000</v>
      </c>
      <c r="N1028" s="30" t="n">
        <f aca="false">O1028+P1028</f>
        <v>141295000</v>
      </c>
      <c r="O1028" s="32" t="n">
        <v>35524000</v>
      </c>
      <c r="P1028" s="47" t="n">
        <v>105771000</v>
      </c>
      <c r="Q1028" s="31" t="n">
        <f aca="false">N1028-J1028</f>
        <v>0</v>
      </c>
      <c r="R1028" s="32" t="n">
        <v>101734300</v>
      </c>
      <c r="S1028" s="32" t="n">
        <f aca="false">R1028-J1028</f>
        <v>-39560700</v>
      </c>
      <c r="T1028" s="33" t="n">
        <f aca="false">(R1028/G1028)*100</f>
        <v>74.0472811173949</v>
      </c>
      <c r="U1028" s="33" t="n">
        <f aca="false">(R1028/J1028)*100</f>
        <v>72.001344704342</v>
      </c>
    </row>
    <row r="1029" customFormat="false" ht="18.75" hidden="false" customHeight="false" outlineLevel="0" collapsed="false">
      <c r="A1029" s="28" t="s">
        <v>293</v>
      </c>
      <c r="B1029" s="13" t="s">
        <v>420</v>
      </c>
      <c r="C1029" s="29" t="s">
        <v>112</v>
      </c>
      <c r="D1029" s="29" t="s">
        <v>81</v>
      </c>
      <c r="E1029" s="13" t="s">
        <v>438</v>
      </c>
      <c r="F1029" s="13" t="s">
        <v>294</v>
      </c>
      <c r="G1029" s="30"/>
      <c r="H1029" s="32"/>
      <c r="I1029" s="47"/>
      <c r="J1029" s="30" t="n">
        <f aca="false">K1029+L1029</f>
        <v>448000</v>
      </c>
      <c r="K1029" s="32" t="n">
        <v>448000</v>
      </c>
      <c r="L1029" s="47"/>
      <c r="M1029" s="31" t="n">
        <f aca="false">J1029-G1029</f>
        <v>448000</v>
      </c>
      <c r="N1029" s="30" t="n">
        <f aca="false">O1029+P1029</f>
        <v>448000</v>
      </c>
      <c r="O1029" s="32" t="n">
        <v>448000</v>
      </c>
      <c r="P1029" s="47"/>
      <c r="Q1029" s="31" t="n">
        <f aca="false">N1029-J1029</f>
        <v>0</v>
      </c>
      <c r="R1029" s="32" t="n">
        <v>0</v>
      </c>
      <c r="S1029" s="32" t="n">
        <f aca="false">R1029-J1029</f>
        <v>-448000</v>
      </c>
      <c r="T1029" s="38"/>
      <c r="U1029" s="38"/>
    </row>
    <row r="1030" customFormat="false" ht="18.75" hidden="false" customHeight="false" outlineLevel="0" collapsed="false">
      <c r="A1030" s="28" t="s">
        <v>173</v>
      </c>
      <c r="B1030" s="13" t="s">
        <v>420</v>
      </c>
      <c r="C1030" s="29" t="s">
        <v>112</v>
      </c>
      <c r="D1030" s="29" t="s">
        <v>81</v>
      </c>
      <c r="E1030" s="29" t="s">
        <v>174</v>
      </c>
      <c r="F1030" s="13"/>
      <c r="G1030" s="30" t="n">
        <f aca="false">H1030+I1030</f>
        <v>10342800</v>
      </c>
      <c r="H1030" s="32" t="n">
        <f aca="false">H1031</f>
        <v>0</v>
      </c>
      <c r="I1030" s="32" t="n">
        <f aca="false">I1031</f>
        <v>10342800</v>
      </c>
      <c r="J1030" s="30" t="n">
        <f aca="false">K1030+L1030</f>
        <v>9874100</v>
      </c>
      <c r="K1030" s="32" t="n">
        <f aca="false">K1031</f>
        <v>0</v>
      </c>
      <c r="L1030" s="32" t="n">
        <f aca="false">L1031</f>
        <v>9874100</v>
      </c>
      <c r="M1030" s="31" t="n">
        <f aca="false">J1030-G1030</f>
        <v>-468700</v>
      </c>
      <c r="N1030" s="30" t="n">
        <f aca="false">O1030+P1030</f>
        <v>9874100</v>
      </c>
      <c r="O1030" s="32" t="n">
        <f aca="false">O1031</f>
        <v>0</v>
      </c>
      <c r="P1030" s="32" t="n">
        <f aca="false">P1031</f>
        <v>9874100</v>
      </c>
      <c r="Q1030" s="31" t="n">
        <f aca="false">N1030-J1030</f>
        <v>0</v>
      </c>
      <c r="R1030" s="32" t="n">
        <f aca="false">R1031</f>
        <v>6812000</v>
      </c>
      <c r="S1030" s="32" t="n">
        <f aca="false">R1030-J1030</f>
        <v>-3062100</v>
      </c>
      <c r="T1030" s="33" t="n">
        <f aca="false">(R1030/G1030)*100</f>
        <v>65.8622423328306</v>
      </c>
      <c r="U1030" s="33" t="n">
        <f aca="false">(R1030/J1030)*100</f>
        <v>68.9885660465258</v>
      </c>
    </row>
    <row r="1031" customFormat="false" ht="56.25" hidden="false" customHeight="false" outlineLevel="0" collapsed="false">
      <c r="A1031" s="28" t="s">
        <v>439</v>
      </c>
      <c r="B1031" s="13" t="s">
        <v>420</v>
      </c>
      <c r="C1031" s="29" t="s">
        <v>112</v>
      </c>
      <c r="D1031" s="29" t="s">
        <v>81</v>
      </c>
      <c r="E1031" s="29" t="s">
        <v>440</v>
      </c>
      <c r="F1031" s="13"/>
      <c r="G1031" s="30" t="n">
        <f aca="false">H1031+I1031</f>
        <v>10342800</v>
      </c>
      <c r="H1031" s="32" t="n">
        <f aca="false">H1032+H1037</f>
        <v>0</v>
      </c>
      <c r="I1031" s="32" t="n">
        <f aca="false">I1032+I1037</f>
        <v>10342800</v>
      </c>
      <c r="J1031" s="30" t="n">
        <f aca="false">K1031+L1031</f>
        <v>9874100</v>
      </c>
      <c r="K1031" s="32" t="n">
        <f aca="false">K1032+K1037</f>
        <v>0</v>
      </c>
      <c r="L1031" s="32" t="n">
        <f aca="false">L1032+L1037</f>
        <v>9874100</v>
      </c>
      <c r="M1031" s="31" t="n">
        <f aca="false">J1031-G1031</f>
        <v>-468700</v>
      </c>
      <c r="N1031" s="30" t="n">
        <f aca="false">O1031+P1031</f>
        <v>9874100</v>
      </c>
      <c r="O1031" s="32" t="n">
        <f aca="false">O1032+O1037</f>
        <v>0</v>
      </c>
      <c r="P1031" s="32" t="n">
        <f aca="false">P1032+P1037</f>
        <v>9874100</v>
      </c>
      <c r="Q1031" s="31" t="n">
        <f aca="false">N1031-J1031</f>
        <v>0</v>
      </c>
      <c r="R1031" s="32" t="n">
        <f aca="false">R1032+R1037</f>
        <v>6812000</v>
      </c>
      <c r="S1031" s="32" t="n">
        <f aca="false">R1031-J1031</f>
        <v>-3062100</v>
      </c>
      <c r="T1031" s="33" t="n">
        <f aca="false">(R1031/G1031)*100</f>
        <v>65.8622423328306</v>
      </c>
      <c r="U1031" s="33" t="n">
        <f aca="false">(R1031/J1031)*100</f>
        <v>68.9885660465258</v>
      </c>
    </row>
    <row r="1032" customFormat="false" ht="52.9" hidden="false" customHeight="true" outlineLevel="0" collapsed="false">
      <c r="A1032" s="28" t="s">
        <v>441</v>
      </c>
      <c r="B1032" s="13" t="s">
        <v>420</v>
      </c>
      <c r="C1032" s="29" t="s">
        <v>112</v>
      </c>
      <c r="D1032" s="29" t="s">
        <v>81</v>
      </c>
      <c r="E1032" s="29" t="s">
        <v>442</v>
      </c>
      <c r="F1032" s="13"/>
      <c r="G1032" s="30" t="n">
        <f aca="false">H1032+I1032</f>
        <v>8477000</v>
      </c>
      <c r="H1032" s="32" t="n">
        <f aca="false">H1033</f>
        <v>0</v>
      </c>
      <c r="I1032" s="32" t="n">
        <f aca="false">I1033</f>
        <v>8477000</v>
      </c>
      <c r="J1032" s="30" t="n">
        <f aca="false">K1032+L1032</f>
        <v>8477000</v>
      </c>
      <c r="K1032" s="32" t="n">
        <f aca="false">K1033</f>
        <v>0</v>
      </c>
      <c r="L1032" s="32" t="n">
        <f aca="false">L1033</f>
        <v>8477000</v>
      </c>
      <c r="M1032" s="31" t="n">
        <f aca="false">J1032-G1032</f>
        <v>0</v>
      </c>
      <c r="N1032" s="30" t="n">
        <f aca="false">O1032+P1032</f>
        <v>8477000</v>
      </c>
      <c r="O1032" s="32" t="n">
        <f aca="false">O1033</f>
        <v>0</v>
      </c>
      <c r="P1032" s="32" t="n">
        <f aca="false">P1033</f>
        <v>8477000</v>
      </c>
      <c r="Q1032" s="31" t="n">
        <f aca="false">N1032-J1032</f>
        <v>0</v>
      </c>
      <c r="R1032" s="32" t="n">
        <f aca="false">R1033</f>
        <v>5612000</v>
      </c>
      <c r="S1032" s="32" t="n">
        <f aca="false">R1032-J1032</f>
        <v>-2865000</v>
      </c>
      <c r="T1032" s="33" t="n">
        <f aca="false">(R1032/G1032)*100</f>
        <v>66.2026660375133</v>
      </c>
      <c r="U1032" s="33" t="n">
        <f aca="false">(R1032/J1032)*100</f>
        <v>66.2026660375133</v>
      </c>
    </row>
    <row r="1033" customFormat="false" ht="56.25" hidden="false" customHeight="false" outlineLevel="0" collapsed="false">
      <c r="A1033" s="28" t="s">
        <v>184</v>
      </c>
      <c r="B1033" s="13" t="s">
        <v>420</v>
      </c>
      <c r="C1033" s="29" t="s">
        <v>112</v>
      </c>
      <c r="D1033" s="29" t="s">
        <v>81</v>
      </c>
      <c r="E1033" s="29" t="s">
        <v>442</v>
      </c>
      <c r="F1033" s="13" t="s">
        <v>185</v>
      </c>
      <c r="G1033" s="30" t="n">
        <f aca="false">H1033+I1033</f>
        <v>8477000</v>
      </c>
      <c r="H1033" s="32" t="n">
        <f aca="false">H1034</f>
        <v>0</v>
      </c>
      <c r="I1033" s="32" t="n">
        <f aca="false">I1034</f>
        <v>8477000</v>
      </c>
      <c r="J1033" s="30" t="n">
        <f aca="false">K1033+L1033</f>
        <v>8477000</v>
      </c>
      <c r="K1033" s="32" t="n">
        <f aca="false">K1034</f>
        <v>0</v>
      </c>
      <c r="L1033" s="32" t="n">
        <f aca="false">L1034</f>
        <v>8477000</v>
      </c>
      <c r="M1033" s="31" t="n">
        <f aca="false">J1033-G1033</f>
        <v>0</v>
      </c>
      <c r="N1033" s="30" t="n">
        <f aca="false">O1033+P1033</f>
        <v>8477000</v>
      </c>
      <c r="O1033" s="32" t="n">
        <f aca="false">O1034</f>
        <v>0</v>
      </c>
      <c r="P1033" s="32" t="n">
        <f aca="false">P1034</f>
        <v>8477000</v>
      </c>
      <c r="Q1033" s="31" t="n">
        <f aca="false">N1033-J1033</f>
        <v>0</v>
      </c>
      <c r="R1033" s="32" t="n">
        <f aca="false">R1034</f>
        <v>5612000</v>
      </c>
      <c r="S1033" s="32" t="n">
        <f aca="false">R1033-J1033</f>
        <v>-2865000</v>
      </c>
      <c r="T1033" s="33" t="n">
        <f aca="false">(R1033/G1033)*100</f>
        <v>66.2026660375133</v>
      </c>
      <c r="U1033" s="33" t="n">
        <f aca="false">(R1033/J1033)*100</f>
        <v>66.2026660375133</v>
      </c>
    </row>
    <row r="1034" customFormat="false" ht="18.75" hidden="false" customHeight="false" outlineLevel="0" collapsed="false">
      <c r="A1034" s="34" t="s">
        <v>291</v>
      </c>
      <c r="B1034" s="13" t="s">
        <v>420</v>
      </c>
      <c r="C1034" s="29" t="s">
        <v>112</v>
      </c>
      <c r="D1034" s="29" t="s">
        <v>81</v>
      </c>
      <c r="E1034" s="29" t="s">
        <v>442</v>
      </c>
      <c r="F1034" s="13" t="s">
        <v>292</v>
      </c>
      <c r="G1034" s="30" t="n">
        <f aca="false">H1034+I1034</f>
        <v>8477000</v>
      </c>
      <c r="H1034" s="32" t="n">
        <f aca="false">H1036+H1035</f>
        <v>0</v>
      </c>
      <c r="I1034" s="32" t="n">
        <f aca="false">I1036+I1035</f>
        <v>8477000</v>
      </c>
      <c r="J1034" s="30" t="n">
        <f aca="false">K1034+L1034</f>
        <v>8477000</v>
      </c>
      <c r="K1034" s="32" t="n">
        <f aca="false">K1036+K1035</f>
        <v>0</v>
      </c>
      <c r="L1034" s="32" t="n">
        <f aca="false">L1036+L1035</f>
        <v>8477000</v>
      </c>
      <c r="M1034" s="31" t="n">
        <f aca="false">J1034-G1034</f>
        <v>0</v>
      </c>
      <c r="N1034" s="30" t="n">
        <f aca="false">O1034+P1034</f>
        <v>8477000</v>
      </c>
      <c r="O1034" s="32" t="n">
        <f aca="false">O1036+O1035</f>
        <v>0</v>
      </c>
      <c r="P1034" s="32" t="n">
        <f aca="false">P1036+P1035</f>
        <v>8477000</v>
      </c>
      <c r="Q1034" s="31" t="n">
        <f aca="false">N1034-J1034</f>
        <v>0</v>
      </c>
      <c r="R1034" s="32" t="n">
        <f aca="false">R1036+R1035</f>
        <v>5612000</v>
      </c>
      <c r="S1034" s="32" t="n">
        <f aca="false">R1034-J1034</f>
        <v>-2865000</v>
      </c>
      <c r="T1034" s="33" t="n">
        <f aca="false">(R1034/G1034)*100</f>
        <v>66.2026660375133</v>
      </c>
      <c r="U1034" s="33" t="n">
        <f aca="false">(R1034/J1034)*100</f>
        <v>66.2026660375133</v>
      </c>
    </row>
    <row r="1035" customFormat="false" ht="60" hidden="false" customHeight="true" outlineLevel="0" collapsed="false">
      <c r="A1035" s="28" t="s">
        <v>301</v>
      </c>
      <c r="B1035" s="13" t="s">
        <v>420</v>
      </c>
      <c r="C1035" s="29" t="s">
        <v>112</v>
      </c>
      <c r="D1035" s="29" t="s">
        <v>81</v>
      </c>
      <c r="E1035" s="29" t="s">
        <v>442</v>
      </c>
      <c r="F1035" s="13" t="s">
        <v>302</v>
      </c>
      <c r="G1035" s="30" t="n">
        <f aca="false">H1035+I1035</f>
        <v>8477000</v>
      </c>
      <c r="H1035" s="32"/>
      <c r="I1035" s="32" t="n">
        <v>8477000</v>
      </c>
      <c r="J1035" s="30" t="n">
        <f aca="false">K1035+L1035</f>
        <v>0</v>
      </c>
      <c r="K1035" s="32"/>
      <c r="L1035" s="32" t="n">
        <v>0</v>
      </c>
      <c r="M1035" s="31" t="n">
        <f aca="false">J1035-G1035</f>
        <v>-8477000</v>
      </c>
      <c r="N1035" s="30" t="n">
        <f aca="false">O1035+P1035</f>
        <v>0</v>
      </c>
      <c r="O1035" s="32"/>
      <c r="P1035" s="32" t="n">
        <v>0</v>
      </c>
      <c r="Q1035" s="31" t="n">
        <f aca="false">N1035-J1035</f>
        <v>0</v>
      </c>
      <c r="R1035" s="32" t="n">
        <v>0</v>
      </c>
      <c r="S1035" s="32" t="n">
        <f aca="false">R1035-J1035</f>
        <v>0</v>
      </c>
      <c r="T1035" s="38"/>
      <c r="U1035" s="38"/>
    </row>
    <row r="1036" customFormat="false" ht="18.75" hidden="false" customHeight="false" outlineLevel="0" collapsed="false">
      <c r="A1036" s="28" t="s">
        <v>293</v>
      </c>
      <c r="B1036" s="13" t="s">
        <v>420</v>
      </c>
      <c r="C1036" s="29" t="s">
        <v>112</v>
      </c>
      <c r="D1036" s="29" t="s">
        <v>81</v>
      </c>
      <c r="E1036" s="13" t="s">
        <v>442</v>
      </c>
      <c r="F1036" s="13" t="s">
        <v>294</v>
      </c>
      <c r="G1036" s="30"/>
      <c r="H1036" s="32"/>
      <c r="I1036" s="47"/>
      <c r="J1036" s="30" t="n">
        <f aca="false">K1036+L1036</f>
        <v>8477000</v>
      </c>
      <c r="K1036" s="32"/>
      <c r="L1036" s="47" t="n">
        <v>8477000</v>
      </c>
      <c r="M1036" s="31" t="n">
        <f aca="false">J1036-G1036</f>
        <v>8477000</v>
      </c>
      <c r="N1036" s="30" t="n">
        <f aca="false">O1036+P1036</f>
        <v>8477000</v>
      </c>
      <c r="O1036" s="32"/>
      <c r="P1036" s="47" t="n">
        <v>8477000</v>
      </c>
      <c r="Q1036" s="31" t="n">
        <f aca="false">N1036-J1036</f>
        <v>0</v>
      </c>
      <c r="R1036" s="32" t="n">
        <v>5612000</v>
      </c>
      <c r="S1036" s="32" t="n">
        <f aca="false">R1036-J1036</f>
        <v>-2865000</v>
      </c>
      <c r="T1036" s="38"/>
      <c r="U1036" s="38" t="n">
        <f aca="false">(R1036/J1036)*100</f>
        <v>66.2026660375133</v>
      </c>
    </row>
    <row r="1037" customFormat="false" ht="75" hidden="false" customHeight="false" outlineLevel="0" collapsed="false">
      <c r="A1037" s="28" t="s">
        <v>443</v>
      </c>
      <c r="B1037" s="13" t="s">
        <v>420</v>
      </c>
      <c r="C1037" s="29" t="s">
        <v>112</v>
      </c>
      <c r="D1037" s="29" t="s">
        <v>81</v>
      </c>
      <c r="E1037" s="29" t="s">
        <v>444</v>
      </c>
      <c r="F1037" s="13"/>
      <c r="G1037" s="30" t="n">
        <f aca="false">H1037+I1037</f>
        <v>1865800</v>
      </c>
      <c r="H1037" s="32" t="n">
        <f aca="false">H1038</f>
        <v>0</v>
      </c>
      <c r="I1037" s="32" t="n">
        <f aca="false">I1038</f>
        <v>1865800</v>
      </c>
      <c r="J1037" s="30" t="n">
        <f aca="false">K1037+L1037</f>
        <v>1397100</v>
      </c>
      <c r="K1037" s="32" t="n">
        <f aca="false">K1038</f>
        <v>0</v>
      </c>
      <c r="L1037" s="32" t="n">
        <f aca="false">L1038</f>
        <v>1397100</v>
      </c>
      <c r="M1037" s="31" t="n">
        <f aca="false">J1037-G1037</f>
        <v>-468700</v>
      </c>
      <c r="N1037" s="30" t="n">
        <f aca="false">O1037+P1037</f>
        <v>1397100</v>
      </c>
      <c r="O1037" s="32" t="n">
        <f aca="false">O1038</f>
        <v>0</v>
      </c>
      <c r="P1037" s="32" t="n">
        <f aca="false">P1038</f>
        <v>1397100</v>
      </c>
      <c r="Q1037" s="31" t="n">
        <f aca="false">N1037-J1037</f>
        <v>0</v>
      </c>
      <c r="R1037" s="32" t="n">
        <f aca="false">R1038</f>
        <v>1200000</v>
      </c>
      <c r="S1037" s="32" t="n">
        <f aca="false">R1037-J1037</f>
        <v>-197100</v>
      </c>
      <c r="T1037" s="33" t="n">
        <f aca="false">(R1037/G1037)*100</f>
        <v>64.3155750884339</v>
      </c>
      <c r="U1037" s="33" t="n">
        <f aca="false">(R1037/J1037)*100</f>
        <v>85.8922052823706</v>
      </c>
    </row>
    <row r="1038" customFormat="false" ht="56.25" hidden="false" customHeight="false" outlineLevel="0" collapsed="false">
      <c r="A1038" s="28" t="s">
        <v>184</v>
      </c>
      <c r="B1038" s="13" t="s">
        <v>420</v>
      </c>
      <c r="C1038" s="29" t="s">
        <v>112</v>
      </c>
      <c r="D1038" s="29" t="s">
        <v>81</v>
      </c>
      <c r="E1038" s="29" t="s">
        <v>444</v>
      </c>
      <c r="F1038" s="13" t="s">
        <v>185</v>
      </c>
      <c r="G1038" s="30" t="n">
        <f aca="false">H1038+I1038</f>
        <v>1865800</v>
      </c>
      <c r="H1038" s="32" t="n">
        <f aca="false">H1039</f>
        <v>0</v>
      </c>
      <c r="I1038" s="32" t="n">
        <f aca="false">I1039</f>
        <v>1865800</v>
      </c>
      <c r="J1038" s="30" t="n">
        <f aca="false">K1038+L1038</f>
        <v>1397100</v>
      </c>
      <c r="K1038" s="32" t="n">
        <f aca="false">K1039</f>
        <v>0</v>
      </c>
      <c r="L1038" s="32" t="n">
        <f aca="false">L1039</f>
        <v>1397100</v>
      </c>
      <c r="M1038" s="31" t="n">
        <f aca="false">J1038-G1038</f>
        <v>-468700</v>
      </c>
      <c r="N1038" s="30" t="n">
        <f aca="false">O1038+P1038</f>
        <v>1397100</v>
      </c>
      <c r="O1038" s="32" t="n">
        <f aca="false">O1039</f>
        <v>0</v>
      </c>
      <c r="P1038" s="32" t="n">
        <f aca="false">P1039</f>
        <v>1397100</v>
      </c>
      <c r="Q1038" s="31" t="n">
        <f aca="false">N1038-J1038</f>
        <v>0</v>
      </c>
      <c r="R1038" s="32" t="n">
        <f aca="false">R1039</f>
        <v>1200000</v>
      </c>
      <c r="S1038" s="32" t="n">
        <f aca="false">R1038-J1038</f>
        <v>-197100</v>
      </c>
      <c r="T1038" s="33" t="n">
        <f aca="false">(R1038/G1038)*100</f>
        <v>64.3155750884339</v>
      </c>
      <c r="U1038" s="33" t="n">
        <f aca="false">(R1038/J1038)*100</f>
        <v>85.8922052823706</v>
      </c>
    </row>
    <row r="1039" customFormat="false" ht="18.75" hidden="false" customHeight="false" outlineLevel="0" collapsed="false">
      <c r="A1039" s="34" t="s">
        <v>291</v>
      </c>
      <c r="B1039" s="13" t="s">
        <v>420</v>
      </c>
      <c r="C1039" s="29" t="s">
        <v>112</v>
      </c>
      <c r="D1039" s="29" t="s">
        <v>81</v>
      </c>
      <c r="E1039" s="29" t="s">
        <v>444</v>
      </c>
      <c r="F1039" s="13" t="s">
        <v>292</v>
      </c>
      <c r="G1039" s="30" t="n">
        <f aca="false">H1039+I1039</f>
        <v>1865800</v>
      </c>
      <c r="H1039" s="32" t="n">
        <f aca="false">H1040+H1041</f>
        <v>0</v>
      </c>
      <c r="I1039" s="32" t="n">
        <f aca="false">I1040+I1041</f>
        <v>1865800</v>
      </c>
      <c r="J1039" s="30" t="n">
        <f aca="false">K1039+L1039</f>
        <v>1397100</v>
      </c>
      <c r="K1039" s="32" t="n">
        <f aca="false">K1040+K1041</f>
        <v>0</v>
      </c>
      <c r="L1039" s="32" t="n">
        <f aca="false">L1040+L1041</f>
        <v>1397100</v>
      </c>
      <c r="M1039" s="31" t="n">
        <f aca="false">J1039-G1039</f>
        <v>-468700</v>
      </c>
      <c r="N1039" s="30" t="n">
        <f aca="false">O1039+P1039</f>
        <v>1397100</v>
      </c>
      <c r="O1039" s="32" t="n">
        <f aca="false">O1040+O1041</f>
        <v>0</v>
      </c>
      <c r="P1039" s="32" t="n">
        <f aca="false">P1040+P1041</f>
        <v>1397100</v>
      </c>
      <c r="Q1039" s="31" t="n">
        <f aca="false">N1039-J1039</f>
        <v>0</v>
      </c>
      <c r="R1039" s="32" t="n">
        <f aca="false">R1040+R1041</f>
        <v>1200000</v>
      </c>
      <c r="S1039" s="32" t="n">
        <f aca="false">R1039-J1039</f>
        <v>-197100</v>
      </c>
      <c r="T1039" s="33" t="n">
        <f aca="false">(R1039/G1039)*100</f>
        <v>64.3155750884339</v>
      </c>
      <c r="U1039" s="33" t="n">
        <f aca="false">(R1039/J1039)*100</f>
        <v>85.8922052823706</v>
      </c>
    </row>
    <row r="1040" customFormat="false" ht="57.6" hidden="false" customHeight="true" outlineLevel="0" collapsed="false">
      <c r="A1040" s="28" t="s">
        <v>301</v>
      </c>
      <c r="B1040" s="13" t="s">
        <v>420</v>
      </c>
      <c r="C1040" s="29" t="s">
        <v>112</v>
      </c>
      <c r="D1040" s="29" t="s">
        <v>81</v>
      </c>
      <c r="E1040" s="29" t="s">
        <v>444</v>
      </c>
      <c r="F1040" s="13" t="s">
        <v>302</v>
      </c>
      <c r="G1040" s="30" t="n">
        <f aca="false">H1040+I1040</f>
        <v>1865800</v>
      </c>
      <c r="H1040" s="32"/>
      <c r="I1040" s="32" t="n">
        <v>1865800</v>
      </c>
      <c r="J1040" s="30" t="n">
        <f aca="false">K1040+L1040</f>
        <v>0</v>
      </c>
      <c r="K1040" s="32"/>
      <c r="L1040" s="32" t="n">
        <v>0</v>
      </c>
      <c r="M1040" s="31" t="n">
        <f aca="false">J1040-G1040</f>
        <v>-1865800</v>
      </c>
      <c r="N1040" s="30" t="n">
        <f aca="false">O1040+P1040</f>
        <v>0</v>
      </c>
      <c r="O1040" s="32"/>
      <c r="P1040" s="32" t="n">
        <v>0</v>
      </c>
      <c r="Q1040" s="31" t="n">
        <f aca="false">N1040-J1040</f>
        <v>0</v>
      </c>
      <c r="R1040" s="32" t="n">
        <v>0</v>
      </c>
      <c r="S1040" s="32" t="n">
        <f aca="false">R1040-J1040</f>
        <v>0</v>
      </c>
      <c r="T1040" s="38"/>
      <c r="U1040" s="38"/>
    </row>
    <row r="1041" customFormat="false" ht="18.75" hidden="false" customHeight="false" outlineLevel="0" collapsed="false">
      <c r="A1041" s="28" t="s">
        <v>293</v>
      </c>
      <c r="B1041" s="13" t="s">
        <v>420</v>
      </c>
      <c r="C1041" s="29" t="s">
        <v>112</v>
      </c>
      <c r="D1041" s="29" t="s">
        <v>81</v>
      </c>
      <c r="E1041" s="13" t="s">
        <v>444</v>
      </c>
      <c r="F1041" s="13" t="s">
        <v>294</v>
      </c>
      <c r="G1041" s="30"/>
      <c r="H1041" s="32"/>
      <c r="I1041" s="47"/>
      <c r="J1041" s="30" t="n">
        <f aca="false">K1041+L1041</f>
        <v>1397100</v>
      </c>
      <c r="K1041" s="32"/>
      <c r="L1041" s="47" t="n">
        <v>1397100</v>
      </c>
      <c r="M1041" s="31" t="n">
        <f aca="false">J1041-G1041</f>
        <v>1397100</v>
      </c>
      <c r="N1041" s="30" t="n">
        <f aca="false">O1041+P1041</f>
        <v>1397100</v>
      </c>
      <c r="O1041" s="32"/>
      <c r="P1041" s="47" t="n">
        <v>1397100</v>
      </c>
      <c r="Q1041" s="31" t="n">
        <f aca="false">N1041-J1041</f>
        <v>0</v>
      </c>
      <c r="R1041" s="32" t="n">
        <v>1200000</v>
      </c>
      <c r="S1041" s="32" t="n">
        <f aca="false">R1041-J1041</f>
        <v>-197100</v>
      </c>
      <c r="T1041" s="38"/>
      <c r="U1041" s="38" t="n">
        <f aca="false">(R1041/J1041)*100</f>
        <v>85.8922052823706</v>
      </c>
    </row>
    <row r="1042" customFormat="false" ht="18.75" hidden="false" customHeight="false" outlineLevel="0" collapsed="false">
      <c r="A1042" s="28" t="s">
        <v>74</v>
      </c>
      <c r="B1042" s="13" t="s">
        <v>420</v>
      </c>
      <c r="C1042" s="29" t="s">
        <v>112</v>
      </c>
      <c r="D1042" s="29" t="s">
        <v>81</v>
      </c>
      <c r="E1042" s="29" t="s">
        <v>75</v>
      </c>
      <c r="F1042" s="13"/>
      <c r="G1042" s="30" t="n">
        <f aca="false">H1042+I1042</f>
        <v>100000</v>
      </c>
      <c r="H1042" s="32" t="n">
        <f aca="false">H1043+H1048</f>
        <v>100000</v>
      </c>
      <c r="I1042" s="32" t="n">
        <f aca="false">I1043+I1048</f>
        <v>0</v>
      </c>
      <c r="J1042" s="30" t="n">
        <f aca="false">K1042+L1042</f>
        <v>101000</v>
      </c>
      <c r="K1042" s="32" t="n">
        <f aca="false">K1043+K1048</f>
        <v>101000</v>
      </c>
      <c r="L1042" s="32" t="n">
        <f aca="false">L1043+L1048</f>
        <v>0</v>
      </c>
      <c r="M1042" s="31" t="n">
        <f aca="false">J1042-G1042</f>
        <v>1000</v>
      </c>
      <c r="N1042" s="30" t="n">
        <f aca="false">O1042+P1042</f>
        <v>101000</v>
      </c>
      <c r="O1042" s="32" t="n">
        <f aca="false">O1043+O1048</f>
        <v>101000</v>
      </c>
      <c r="P1042" s="32" t="n">
        <f aca="false">P1043+P1048</f>
        <v>0</v>
      </c>
      <c r="Q1042" s="31" t="n">
        <f aca="false">N1042-J1042</f>
        <v>0</v>
      </c>
      <c r="R1042" s="32" t="n">
        <f aca="false">R1043+R1048</f>
        <v>67194.2</v>
      </c>
      <c r="S1042" s="32" t="n">
        <f aca="false">R1042-J1042</f>
        <v>-33805.8</v>
      </c>
      <c r="T1042" s="33" t="n">
        <f aca="false">(R1042/G1042)*100</f>
        <v>67.1942</v>
      </c>
      <c r="U1042" s="33" t="n">
        <f aca="false">(R1042/J1042)*100</f>
        <v>66.5289108910891</v>
      </c>
    </row>
    <row r="1043" customFormat="false" ht="58.9" hidden="false" customHeight="true" outlineLevel="0" collapsed="false">
      <c r="A1043" s="28" t="s">
        <v>84</v>
      </c>
      <c r="B1043" s="13" t="s">
        <v>420</v>
      </c>
      <c r="C1043" s="29" t="s">
        <v>112</v>
      </c>
      <c r="D1043" s="29" t="s">
        <v>81</v>
      </c>
      <c r="E1043" s="29" t="s">
        <v>85</v>
      </c>
      <c r="F1043" s="13"/>
      <c r="G1043" s="30" t="n">
        <f aca="false">H1043+I1043</f>
        <v>100000</v>
      </c>
      <c r="H1043" s="32" t="n">
        <f aca="false">H1044</f>
        <v>100000</v>
      </c>
      <c r="I1043" s="32" t="n">
        <f aca="false">I1044</f>
        <v>0</v>
      </c>
      <c r="J1043" s="30" t="n">
        <f aca="false">K1043+L1043</f>
        <v>5000</v>
      </c>
      <c r="K1043" s="32" t="n">
        <f aca="false">K1044</f>
        <v>5000</v>
      </c>
      <c r="L1043" s="32" t="n">
        <f aca="false">L1044</f>
        <v>0</v>
      </c>
      <c r="M1043" s="31" t="n">
        <f aca="false">J1043-G1043</f>
        <v>-95000</v>
      </c>
      <c r="N1043" s="30" t="n">
        <f aca="false">O1043+P1043</f>
        <v>5000</v>
      </c>
      <c r="O1043" s="32" t="n">
        <f aca="false">O1044</f>
        <v>5000</v>
      </c>
      <c r="P1043" s="32" t="n">
        <f aca="false">P1044</f>
        <v>0</v>
      </c>
      <c r="Q1043" s="31" t="n">
        <f aca="false">N1043-J1043</f>
        <v>0</v>
      </c>
      <c r="R1043" s="32" t="n">
        <f aca="false">R1044</f>
        <v>4994.2</v>
      </c>
      <c r="S1043" s="32" t="n">
        <f aca="false">R1043-J1043</f>
        <v>-5.80000000000018</v>
      </c>
      <c r="T1043" s="33" t="n">
        <f aca="false">(R1043/G1043)*100</f>
        <v>4.9942</v>
      </c>
      <c r="U1043" s="33" t="n">
        <f aca="false">(R1043/J1043)*100</f>
        <v>99.884</v>
      </c>
    </row>
    <row r="1044" customFormat="false" ht="41.25" hidden="false" customHeight="true" outlineLevel="0" collapsed="false">
      <c r="A1044" s="28" t="s">
        <v>86</v>
      </c>
      <c r="B1044" s="13" t="s">
        <v>420</v>
      </c>
      <c r="C1044" s="29" t="s">
        <v>112</v>
      </c>
      <c r="D1044" s="29" t="s">
        <v>81</v>
      </c>
      <c r="E1044" s="29" t="s">
        <v>87</v>
      </c>
      <c r="F1044" s="13"/>
      <c r="G1044" s="30" t="n">
        <f aca="false">H1044+I1044</f>
        <v>100000</v>
      </c>
      <c r="H1044" s="32" t="n">
        <f aca="false">H1045</f>
        <v>100000</v>
      </c>
      <c r="I1044" s="32" t="n">
        <f aca="false">I1045</f>
        <v>0</v>
      </c>
      <c r="J1044" s="30" t="n">
        <f aca="false">K1044+L1044</f>
        <v>5000</v>
      </c>
      <c r="K1044" s="32" t="n">
        <f aca="false">K1045</f>
        <v>5000</v>
      </c>
      <c r="L1044" s="32" t="n">
        <f aca="false">L1045</f>
        <v>0</v>
      </c>
      <c r="M1044" s="31" t="n">
        <f aca="false">J1044-G1044</f>
        <v>-95000</v>
      </c>
      <c r="N1044" s="30" t="n">
        <f aca="false">O1044+P1044</f>
        <v>5000</v>
      </c>
      <c r="O1044" s="32" t="n">
        <f aca="false">O1045</f>
        <v>5000</v>
      </c>
      <c r="P1044" s="32" t="n">
        <f aca="false">P1045</f>
        <v>0</v>
      </c>
      <c r="Q1044" s="31" t="n">
        <f aca="false">N1044-J1044</f>
        <v>0</v>
      </c>
      <c r="R1044" s="32" t="n">
        <f aca="false">R1045</f>
        <v>4994.2</v>
      </c>
      <c r="S1044" s="32" t="n">
        <f aca="false">R1044-J1044</f>
        <v>-5.80000000000018</v>
      </c>
      <c r="T1044" s="33" t="n">
        <f aca="false">(R1044/G1044)*100</f>
        <v>4.9942</v>
      </c>
      <c r="U1044" s="33" t="n">
        <f aca="false">(R1044/J1044)*100</f>
        <v>99.884</v>
      </c>
    </row>
    <row r="1045" customFormat="false" ht="56.25" hidden="false" customHeight="false" outlineLevel="0" collapsed="false">
      <c r="A1045" s="28" t="s">
        <v>184</v>
      </c>
      <c r="B1045" s="13" t="s">
        <v>420</v>
      </c>
      <c r="C1045" s="29" t="s">
        <v>112</v>
      </c>
      <c r="D1045" s="29" t="s">
        <v>81</v>
      </c>
      <c r="E1045" s="29" t="s">
        <v>87</v>
      </c>
      <c r="F1045" s="13" t="s">
        <v>185</v>
      </c>
      <c r="G1045" s="30" t="n">
        <f aca="false">H1045+I1045</f>
        <v>100000</v>
      </c>
      <c r="H1045" s="32" t="n">
        <f aca="false">H1046</f>
        <v>100000</v>
      </c>
      <c r="I1045" s="32" t="n">
        <f aca="false">I1046</f>
        <v>0</v>
      </c>
      <c r="J1045" s="30" t="n">
        <f aca="false">K1045+L1045</f>
        <v>5000</v>
      </c>
      <c r="K1045" s="32" t="n">
        <f aca="false">K1046</f>
        <v>5000</v>
      </c>
      <c r="L1045" s="32" t="n">
        <f aca="false">L1046</f>
        <v>0</v>
      </c>
      <c r="M1045" s="31" t="n">
        <f aca="false">J1045-G1045</f>
        <v>-95000</v>
      </c>
      <c r="N1045" s="30" t="n">
        <f aca="false">O1045+P1045</f>
        <v>5000</v>
      </c>
      <c r="O1045" s="32" t="n">
        <f aca="false">O1046</f>
        <v>5000</v>
      </c>
      <c r="P1045" s="32" t="n">
        <f aca="false">P1046</f>
        <v>0</v>
      </c>
      <c r="Q1045" s="31" t="n">
        <f aca="false">N1045-J1045</f>
        <v>0</v>
      </c>
      <c r="R1045" s="32" t="n">
        <f aca="false">R1046</f>
        <v>4994.2</v>
      </c>
      <c r="S1045" s="32" t="n">
        <f aca="false">R1045-J1045</f>
        <v>-5.80000000000018</v>
      </c>
      <c r="T1045" s="33" t="n">
        <f aca="false">(R1045/G1045)*100</f>
        <v>4.9942</v>
      </c>
      <c r="U1045" s="33" t="n">
        <f aca="false">(R1045/J1045)*100</f>
        <v>99.884</v>
      </c>
    </row>
    <row r="1046" customFormat="false" ht="18.75" hidden="false" customHeight="false" outlineLevel="0" collapsed="false">
      <c r="A1046" s="34" t="s">
        <v>291</v>
      </c>
      <c r="B1046" s="13" t="s">
        <v>420</v>
      </c>
      <c r="C1046" s="29" t="s">
        <v>112</v>
      </c>
      <c r="D1046" s="29" t="s">
        <v>81</v>
      </c>
      <c r="E1046" s="29" t="s">
        <v>87</v>
      </c>
      <c r="F1046" s="13" t="s">
        <v>292</v>
      </c>
      <c r="G1046" s="30" t="n">
        <f aca="false">H1046+I1046</f>
        <v>100000</v>
      </c>
      <c r="H1046" s="32" t="n">
        <f aca="false">H1047</f>
        <v>100000</v>
      </c>
      <c r="I1046" s="32" t="n">
        <f aca="false">I1047</f>
        <v>0</v>
      </c>
      <c r="J1046" s="30" t="n">
        <f aca="false">K1046+L1046</f>
        <v>5000</v>
      </c>
      <c r="K1046" s="32" t="n">
        <f aca="false">K1047</f>
        <v>5000</v>
      </c>
      <c r="L1046" s="32" t="n">
        <f aca="false">L1047</f>
        <v>0</v>
      </c>
      <c r="M1046" s="31" t="n">
        <f aca="false">J1046-G1046</f>
        <v>-95000</v>
      </c>
      <c r="N1046" s="30" t="n">
        <f aca="false">O1046+P1046</f>
        <v>5000</v>
      </c>
      <c r="O1046" s="32" t="n">
        <f aca="false">O1047</f>
        <v>5000</v>
      </c>
      <c r="P1046" s="32" t="n">
        <f aca="false">P1047</f>
        <v>0</v>
      </c>
      <c r="Q1046" s="31" t="n">
        <f aca="false">N1046-J1046</f>
        <v>0</v>
      </c>
      <c r="R1046" s="32" t="n">
        <f aca="false">R1047</f>
        <v>4994.2</v>
      </c>
      <c r="S1046" s="32" t="n">
        <f aca="false">R1046-J1046</f>
        <v>-5.80000000000018</v>
      </c>
      <c r="T1046" s="33" t="n">
        <f aca="false">(R1046/G1046)*100</f>
        <v>4.9942</v>
      </c>
      <c r="U1046" s="33" t="n">
        <f aca="false">(R1046/J1046)*100</f>
        <v>99.884</v>
      </c>
    </row>
    <row r="1047" customFormat="false" ht="18.75" hidden="false" customHeight="false" outlineLevel="0" collapsed="false">
      <c r="A1047" s="28" t="s">
        <v>293</v>
      </c>
      <c r="B1047" s="13" t="s">
        <v>420</v>
      </c>
      <c r="C1047" s="29" t="s">
        <v>112</v>
      </c>
      <c r="D1047" s="29" t="s">
        <v>81</v>
      </c>
      <c r="E1047" s="13" t="s">
        <v>87</v>
      </c>
      <c r="F1047" s="13" t="s">
        <v>294</v>
      </c>
      <c r="G1047" s="30" t="n">
        <f aca="false">H1047+I1047</f>
        <v>100000</v>
      </c>
      <c r="H1047" s="32" t="n">
        <v>100000</v>
      </c>
      <c r="I1047" s="47"/>
      <c r="J1047" s="30" t="n">
        <f aca="false">K1047+L1047</f>
        <v>5000</v>
      </c>
      <c r="K1047" s="32" t="n">
        <v>5000</v>
      </c>
      <c r="L1047" s="47"/>
      <c r="M1047" s="31" t="n">
        <f aca="false">J1047-G1047</f>
        <v>-95000</v>
      </c>
      <c r="N1047" s="30" t="n">
        <f aca="false">O1047+P1047</f>
        <v>5000</v>
      </c>
      <c r="O1047" s="32" t="n">
        <v>5000</v>
      </c>
      <c r="P1047" s="47"/>
      <c r="Q1047" s="31" t="n">
        <f aca="false">N1047-J1047</f>
        <v>0</v>
      </c>
      <c r="R1047" s="32" t="n">
        <v>4994.2</v>
      </c>
      <c r="S1047" s="32" t="n">
        <f aca="false">R1047-J1047</f>
        <v>-5.80000000000018</v>
      </c>
      <c r="T1047" s="33" t="n">
        <f aca="false">(R1047/G1047)*100</f>
        <v>4.9942</v>
      </c>
      <c r="U1047" s="33" t="n">
        <f aca="false">(R1047/J1047)*100</f>
        <v>99.884</v>
      </c>
    </row>
    <row r="1048" customFormat="false" ht="56.25" hidden="false" customHeight="true" outlineLevel="0" collapsed="false">
      <c r="A1048" s="28" t="s">
        <v>88</v>
      </c>
      <c r="B1048" s="13" t="s">
        <v>420</v>
      </c>
      <c r="C1048" s="29" t="s">
        <v>112</v>
      </c>
      <c r="D1048" s="29" t="s">
        <v>81</v>
      </c>
      <c r="E1048" s="29" t="s">
        <v>89</v>
      </c>
      <c r="F1048" s="13"/>
      <c r="G1048" s="30"/>
      <c r="H1048" s="32" t="n">
        <f aca="false">H1049</f>
        <v>0</v>
      </c>
      <c r="I1048" s="32" t="n">
        <f aca="false">I1049</f>
        <v>0</v>
      </c>
      <c r="J1048" s="30" t="n">
        <f aca="false">K1048+L1048</f>
        <v>96000</v>
      </c>
      <c r="K1048" s="32" t="n">
        <f aca="false">K1049</f>
        <v>96000</v>
      </c>
      <c r="L1048" s="32" t="n">
        <f aca="false">L1049</f>
        <v>0</v>
      </c>
      <c r="M1048" s="31" t="n">
        <f aca="false">J1048-G1048</f>
        <v>96000</v>
      </c>
      <c r="N1048" s="30" t="n">
        <f aca="false">O1048+P1048</f>
        <v>96000</v>
      </c>
      <c r="O1048" s="32" t="n">
        <f aca="false">O1049</f>
        <v>96000</v>
      </c>
      <c r="P1048" s="32" t="n">
        <f aca="false">P1049</f>
        <v>0</v>
      </c>
      <c r="Q1048" s="31" t="n">
        <f aca="false">N1048-J1048</f>
        <v>0</v>
      </c>
      <c r="R1048" s="32" t="n">
        <f aca="false">R1049</f>
        <v>62200</v>
      </c>
      <c r="S1048" s="32" t="n">
        <f aca="false">R1048-J1048</f>
        <v>-33800</v>
      </c>
      <c r="T1048" s="38"/>
      <c r="U1048" s="38" t="n">
        <f aca="false">(R1048/J1048)*100</f>
        <v>64.7916666666667</v>
      </c>
    </row>
    <row r="1049" customFormat="false" ht="56.25" hidden="false" customHeight="false" outlineLevel="0" collapsed="false">
      <c r="A1049" s="28" t="s">
        <v>184</v>
      </c>
      <c r="B1049" s="13" t="s">
        <v>420</v>
      </c>
      <c r="C1049" s="29" t="s">
        <v>112</v>
      </c>
      <c r="D1049" s="29" t="s">
        <v>81</v>
      </c>
      <c r="E1049" s="29" t="s">
        <v>89</v>
      </c>
      <c r="F1049" s="13" t="s">
        <v>185</v>
      </c>
      <c r="G1049" s="30"/>
      <c r="H1049" s="32" t="n">
        <f aca="false">H1050</f>
        <v>0</v>
      </c>
      <c r="I1049" s="32" t="n">
        <f aca="false">I1050</f>
        <v>0</v>
      </c>
      <c r="J1049" s="30" t="n">
        <f aca="false">K1049+L1049</f>
        <v>96000</v>
      </c>
      <c r="K1049" s="32" t="n">
        <f aca="false">K1050</f>
        <v>96000</v>
      </c>
      <c r="L1049" s="32" t="n">
        <f aca="false">L1050</f>
        <v>0</v>
      </c>
      <c r="M1049" s="31" t="n">
        <f aca="false">J1049-G1049</f>
        <v>96000</v>
      </c>
      <c r="N1049" s="30" t="n">
        <f aca="false">O1049+P1049</f>
        <v>96000</v>
      </c>
      <c r="O1049" s="32" t="n">
        <f aca="false">O1050</f>
        <v>96000</v>
      </c>
      <c r="P1049" s="32" t="n">
        <f aca="false">P1050</f>
        <v>0</v>
      </c>
      <c r="Q1049" s="31" t="n">
        <f aca="false">N1049-J1049</f>
        <v>0</v>
      </c>
      <c r="R1049" s="32" t="n">
        <f aca="false">R1050</f>
        <v>62200</v>
      </c>
      <c r="S1049" s="32" t="n">
        <f aca="false">R1049-J1049</f>
        <v>-33800</v>
      </c>
      <c r="T1049" s="38"/>
      <c r="U1049" s="38" t="n">
        <f aca="false">(R1049/J1049)*100</f>
        <v>64.7916666666667</v>
      </c>
    </row>
    <row r="1050" customFormat="false" ht="18.75" hidden="false" customHeight="false" outlineLevel="0" collapsed="false">
      <c r="A1050" s="34" t="s">
        <v>291</v>
      </c>
      <c r="B1050" s="13" t="s">
        <v>420</v>
      </c>
      <c r="C1050" s="29" t="s">
        <v>112</v>
      </c>
      <c r="D1050" s="29" t="s">
        <v>81</v>
      </c>
      <c r="E1050" s="29" t="s">
        <v>89</v>
      </c>
      <c r="F1050" s="13" t="s">
        <v>292</v>
      </c>
      <c r="G1050" s="30"/>
      <c r="H1050" s="32" t="n">
        <f aca="false">H1051</f>
        <v>0</v>
      </c>
      <c r="I1050" s="32" t="n">
        <f aca="false">I1051</f>
        <v>0</v>
      </c>
      <c r="J1050" s="30" t="n">
        <f aca="false">K1050+L1050</f>
        <v>96000</v>
      </c>
      <c r="K1050" s="32" t="n">
        <f aca="false">K1051</f>
        <v>96000</v>
      </c>
      <c r="L1050" s="32" t="n">
        <f aca="false">L1051</f>
        <v>0</v>
      </c>
      <c r="M1050" s="31" t="n">
        <f aca="false">J1050-G1050</f>
        <v>96000</v>
      </c>
      <c r="N1050" s="30" t="n">
        <f aca="false">O1050+P1050</f>
        <v>96000</v>
      </c>
      <c r="O1050" s="32" t="n">
        <f aca="false">O1051</f>
        <v>96000</v>
      </c>
      <c r="P1050" s="32" t="n">
        <f aca="false">P1051</f>
        <v>0</v>
      </c>
      <c r="Q1050" s="31" t="n">
        <f aca="false">N1050-J1050</f>
        <v>0</v>
      </c>
      <c r="R1050" s="32" t="n">
        <f aca="false">R1051</f>
        <v>62200</v>
      </c>
      <c r="S1050" s="32" t="n">
        <f aca="false">R1050-J1050</f>
        <v>-33800</v>
      </c>
      <c r="T1050" s="38"/>
      <c r="U1050" s="38" t="n">
        <f aca="false">(R1050/J1050)*100</f>
        <v>64.7916666666667</v>
      </c>
    </row>
    <row r="1051" customFormat="false" ht="18.75" hidden="false" customHeight="false" outlineLevel="0" collapsed="false">
      <c r="A1051" s="28" t="s">
        <v>293</v>
      </c>
      <c r="B1051" s="13" t="s">
        <v>420</v>
      </c>
      <c r="C1051" s="29" t="s">
        <v>112</v>
      </c>
      <c r="D1051" s="29" t="s">
        <v>81</v>
      </c>
      <c r="E1051" s="29" t="s">
        <v>89</v>
      </c>
      <c r="F1051" s="13" t="s">
        <v>294</v>
      </c>
      <c r="G1051" s="30"/>
      <c r="H1051" s="32"/>
      <c r="I1051" s="47"/>
      <c r="J1051" s="30" t="n">
        <f aca="false">K1051+L1051</f>
        <v>96000</v>
      </c>
      <c r="K1051" s="32" t="n">
        <v>96000</v>
      </c>
      <c r="L1051" s="47"/>
      <c r="M1051" s="31" t="n">
        <f aca="false">J1051-G1051</f>
        <v>96000</v>
      </c>
      <c r="N1051" s="30" t="n">
        <f aca="false">O1051+P1051</f>
        <v>96000</v>
      </c>
      <c r="O1051" s="32" t="n">
        <v>96000</v>
      </c>
      <c r="P1051" s="47"/>
      <c r="Q1051" s="31" t="n">
        <f aca="false">N1051-J1051</f>
        <v>0</v>
      </c>
      <c r="R1051" s="32" t="n">
        <v>62200</v>
      </c>
      <c r="S1051" s="32" t="n">
        <f aca="false">R1051-J1051</f>
        <v>-33800</v>
      </c>
      <c r="T1051" s="38"/>
      <c r="U1051" s="38" t="n">
        <f aca="false">(R1051/J1051)*100</f>
        <v>64.7916666666667</v>
      </c>
    </row>
    <row r="1052" customFormat="false" ht="18.75" hidden="false" customHeight="false" outlineLevel="0" collapsed="false">
      <c r="A1052" s="28" t="s">
        <v>445</v>
      </c>
      <c r="B1052" s="13" t="s">
        <v>420</v>
      </c>
      <c r="C1052" s="29" t="s">
        <v>112</v>
      </c>
      <c r="D1052" s="29" t="s">
        <v>112</v>
      </c>
      <c r="E1052" s="29"/>
      <c r="F1052" s="29"/>
      <c r="G1052" s="30" t="n">
        <f aca="false">H1052+I1052</f>
        <v>22061300</v>
      </c>
      <c r="H1052" s="32" t="n">
        <f aca="false">H1053+H1066+H1071</f>
        <v>3426400</v>
      </c>
      <c r="I1052" s="32" t="n">
        <f aca="false">I1053+I1066+I1071</f>
        <v>18634900</v>
      </c>
      <c r="J1052" s="30" t="n">
        <f aca="false">K1052+L1052</f>
        <v>21273810</v>
      </c>
      <c r="K1052" s="32" t="n">
        <f aca="false">K1053+K1066+K1071</f>
        <v>2251910</v>
      </c>
      <c r="L1052" s="32" t="n">
        <f aca="false">L1053+L1066+L1071</f>
        <v>19021900</v>
      </c>
      <c r="M1052" s="31" t="n">
        <f aca="false">J1052-G1052</f>
        <v>-787490</v>
      </c>
      <c r="N1052" s="30" t="n">
        <f aca="false">O1052+P1052</f>
        <v>23023810</v>
      </c>
      <c r="O1052" s="32" t="n">
        <f aca="false">O1053+O1066+O1071</f>
        <v>2251910</v>
      </c>
      <c r="P1052" s="32" t="n">
        <f aca="false">P1053+P1066+P1071</f>
        <v>20771900</v>
      </c>
      <c r="Q1052" s="31" t="n">
        <f aca="false">N1052-J1052</f>
        <v>1750000</v>
      </c>
      <c r="R1052" s="32" t="n">
        <f aca="false">R1053+R1066+R1071</f>
        <v>16700740.51</v>
      </c>
      <c r="S1052" s="32" t="n">
        <f aca="false">R1052-J1052</f>
        <v>-4573069.49</v>
      </c>
      <c r="T1052" s="33" t="n">
        <f aca="false">(R1052/G1052)*100</f>
        <v>75.7015248874726</v>
      </c>
      <c r="U1052" s="33" t="n">
        <f aca="false">(R1052/J1052)*100</f>
        <v>78.503758894152</v>
      </c>
    </row>
    <row r="1053" customFormat="false" ht="56.25" hidden="false" customHeight="false" outlineLevel="0" collapsed="false">
      <c r="A1053" s="28" t="s">
        <v>26</v>
      </c>
      <c r="B1053" s="13" t="s">
        <v>420</v>
      </c>
      <c r="C1053" s="29" t="s">
        <v>112</v>
      </c>
      <c r="D1053" s="29" t="s">
        <v>112</v>
      </c>
      <c r="E1053" s="29" t="s">
        <v>27</v>
      </c>
      <c r="F1053" s="29"/>
      <c r="G1053" s="30" t="n">
        <f aca="false">H1053+I1053</f>
        <v>17150200</v>
      </c>
      <c r="H1053" s="32" t="n">
        <f aca="false">H1054</f>
        <v>2449400</v>
      </c>
      <c r="I1053" s="32" t="n">
        <f aca="false">I1054</f>
        <v>14700800</v>
      </c>
      <c r="J1053" s="30" t="n">
        <f aca="false">K1053+L1053</f>
        <v>16070710</v>
      </c>
      <c r="K1053" s="32" t="n">
        <f aca="false">K1054</f>
        <v>1369910</v>
      </c>
      <c r="L1053" s="32" t="n">
        <f aca="false">L1054</f>
        <v>14700800</v>
      </c>
      <c r="M1053" s="31" t="n">
        <f aca="false">J1053-G1053</f>
        <v>-1079490</v>
      </c>
      <c r="N1053" s="30" t="n">
        <f aca="false">O1053+P1053</f>
        <v>17820710</v>
      </c>
      <c r="O1053" s="32" t="n">
        <f aca="false">O1054</f>
        <v>1369910</v>
      </c>
      <c r="P1053" s="32" t="n">
        <f aca="false">P1054</f>
        <v>16450800</v>
      </c>
      <c r="Q1053" s="31" t="n">
        <f aca="false">N1053-J1053</f>
        <v>1750000</v>
      </c>
      <c r="R1053" s="32" t="n">
        <f aca="false">R1054</f>
        <v>12715290.51</v>
      </c>
      <c r="S1053" s="32" t="n">
        <f aca="false">R1053-J1053</f>
        <v>-3355419.49</v>
      </c>
      <c r="T1053" s="33" t="n">
        <f aca="false">(R1053/G1053)*100</f>
        <v>74.1407710114168</v>
      </c>
      <c r="U1053" s="33" t="n">
        <f aca="false">(R1053/J1053)*100</f>
        <v>79.1209007567183</v>
      </c>
    </row>
    <row r="1054" customFormat="false" ht="18.75" hidden="false" customHeight="false" outlineLevel="0" collapsed="false">
      <c r="A1054" s="28" t="s">
        <v>38</v>
      </c>
      <c r="B1054" s="13" t="s">
        <v>420</v>
      </c>
      <c r="C1054" s="29" t="s">
        <v>112</v>
      </c>
      <c r="D1054" s="29" t="s">
        <v>112</v>
      </c>
      <c r="E1054" s="29" t="s">
        <v>39</v>
      </c>
      <c r="F1054" s="29"/>
      <c r="G1054" s="30" t="n">
        <f aca="false">H1054+I1054</f>
        <v>17150200</v>
      </c>
      <c r="H1054" s="32" t="n">
        <f aca="false">H1055+H1059+H1063</f>
        <v>2449400</v>
      </c>
      <c r="I1054" s="32" t="n">
        <f aca="false">I1055+I1059+I1063</f>
        <v>14700800</v>
      </c>
      <c r="J1054" s="30" t="n">
        <f aca="false">K1054+L1054</f>
        <v>16070710</v>
      </c>
      <c r="K1054" s="32" t="n">
        <f aca="false">K1055+K1059+K1063</f>
        <v>1369910</v>
      </c>
      <c r="L1054" s="32" t="n">
        <f aca="false">L1055+L1059+L1063</f>
        <v>14700800</v>
      </c>
      <c r="M1054" s="31" t="n">
        <f aca="false">J1054-G1054</f>
        <v>-1079490</v>
      </c>
      <c r="N1054" s="30" t="n">
        <f aca="false">O1054+P1054</f>
        <v>17820710</v>
      </c>
      <c r="O1054" s="32" t="n">
        <f aca="false">O1055+O1059+O1063</f>
        <v>1369910</v>
      </c>
      <c r="P1054" s="32" t="n">
        <f aca="false">P1055+P1059+P1063</f>
        <v>16450800</v>
      </c>
      <c r="Q1054" s="31" t="n">
        <f aca="false">N1054-J1054</f>
        <v>1750000</v>
      </c>
      <c r="R1054" s="32" t="n">
        <f aca="false">R1055+R1059+R1063</f>
        <v>12715290.51</v>
      </c>
      <c r="S1054" s="32" t="n">
        <f aca="false">R1054-J1054</f>
        <v>-3355419.49</v>
      </c>
      <c r="T1054" s="33" t="n">
        <f aca="false">(R1054/G1054)*100</f>
        <v>74.1407710114168</v>
      </c>
      <c r="U1054" s="33" t="n">
        <f aca="false">(R1054/J1054)*100</f>
        <v>79.1209007567183</v>
      </c>
    </row>
    <row r="1055" customFormat="false" ht="75" hidden="false" customHeight="false" outlineLevel="0" collapsed="false">
      <c r="A1055" s="28" t="s">
        <v>30</v>
      </c>
      <c r="B1055" s="13" t="s">
        <v>420</v>
      </c>
      <c r="C1055" s="29" t="s">
        <v>112</v>
      </c>
      <c r="D1055" s="29" t="s">
        <v>112</v>
      </c>
      <c r="E1055" s="29" t="s">
        <v>39</v>
      </c>
      <c r="F1055" s="29" t="s">
        <v>31</v>
      </c>
      <c r="G1055" s="30" t="n">
        <f aca="false">H1055+I1055</f>
        <v>16414400</v>
      </c>
      <c r="H1055" s="32" t="n">
        <f aca="false">H1056</f>
        <v>2449400</v>
      </c>
      <c r="I1055" s="32" t="n">
        <f aca="false">I1056</f>
        <v>13965000</v>
      </c>
      <c r="J1055" s="30" t="n">
        <f aca="false">K1055+L1055</f>
        <v>15234910</v>
      </c>
      <c r="K1055" s="32" t="n">
        <f aca="false">K1056</f>
        <v>1369910</v>
      </c>
      <c r="L1055" s="32" t="n">
        <f aca="false">L1056</f>
        <v>13865000</v>
      </c>
      <c r="M1055" s="31" t="n">
        <f aca="false">J1055-G1055</f>
        <v>-1179490</v>
      </c>
      <c r="N1055" s="30" t="n">
        <f aca="false">O1055+P1055</f>
        <v>16804510</v>
      </c>
      <c r="O1055" s="32" t="n">
        <f aca="false">O1056</f>
        <v>1369910</v>
      </c>
      <c r="P1055" s="32" t="n">
        <f aca="false">P1056</f>
        <v>15434600</v>
      </c>
      <c r="Q1055" s="31" t="n">
        <f aca="false">N1055-J1055</f>
        <v>1569600</v>
      </c>
      <c r="R1055" s="32" t="n">
        <f aca="false">R1056</f>
        <v>12170905.47</v>
      </c>
      <c r="S1055" s="32" t="n">
        <f aca="false">R1055-J1055</f>
        <v>-3064004.53</v>
      </c>
      <c r="T1055" s="33" t="n">
        <f aca="false">(R1055/G1055)*100</f>
        <v>74.1477329052539</v>
      </c>
      <c r="U1055" s="33" t="n">
        <f aca="false">(R1055/J1055)*100</f>
        <v>79.8882662910382</v>
      </c>
    </row>
    <row r="1056" customFormat="false" ht="37.5" hidden="false" customHeight="false" outlineLevel="0" collapsed="false">
      <c r="A1056" s="28" t="s">
        <v>32</v>
      </c>
      <c r="B1056" s="13" t="s">
        <v>420</v>
      </c>
      <c r="C1056" s="29" t="s">
        <v>112</v>
      </c>
      <c r="D1056" s="29" t="s">
        <v>112</v>
      </c>
      <c r="E1056" s="29" t="s">
        <v>39</v>
      </c>
      <c r="F1056" s="29" t="s">
        <v>33</v>
      </c>
      <c r="G1056" s="30" t="n">
        <f aca="false">H1056+I1056</f>
        <v>16414400</v>
      </c>
      <c r="H1056" s="32" t="n">
        <f aca="false">H1057+H1058</f>
        <v>2449400</v>
      </c>
      <c r="I1056" s="32" t="n">
        <f aca="false">I1057+I1058</f>
        <v>13965000</v>
      </c>
      <c r="J1056" s="30" t="n">
        <f aca="false">K1056+L1056</f>
        <v>15234910</v>
      </c>
      <c r="K1056" s="32" t="n">
        <f aca="false">K1057+K1058</f>
        <v>1369910</v>
      </c>
      <c r="L1056" s="32" t="n">
        <f aca="false">L1057+L1058</f>
        <v>13865000</v>
      </c>
      <c r="M1056" s="31" t="n">
        <f aca="false">J1056-G1056</f>
        <v>-1179490</v>
      </c>
      <c r="N1056" s="30" t="n">
        <f aca="false">O1056+P1056</f>
        <v>16804510</v>
      </c>
      <c r="O1056" s="32" t="n">
        <f aca="false">O1057+O1058</f>
        <v>1369910</v>
      </c>
      <c r="P1056" s="32" t="n">
        <f aca="false">P1057+P1058</f>
        <v>15434600</v>
      </c>
      <c r="Q1056" s="31" t="n">
        <f aca="false">N1056-J1056</f>
        <v>1569600</v>
      </c>
      <c r="R1056" s="32" t="n">
        <f aca="false">R1057+R1058</f>
        <v>12170905.47</v>
      </c>
      <c r="S1056" s="32" t="n">
        <f aca="false">R1056-J1056</f>
        <v>-3064004.53</v>
      </c>
      <c r="T1056" s="33" t="n">
        <f aca="false">(R1056/G1056)*100</f>
        <v>74.1477329052539</v>
      </c>
      <c r="U1056" s="33" t="n">
        <f aca="false">(R1056/J1056)*100</f>
        <v>79.8882662910382</v>
      </c>
    </row>
    <row r="1057" customFormat="false" ht="18.75" hidden="false" customHeight="false" outlineLevel="0" collapsed="false">
      <c r="A1057" s="28" t="s">
        <v>34</v>
      </c>
      <c r="B1057" s="13" t="s">
        <v>420</v>
      </c>
      <c r="C1057" s="29" t="s">
        <v>112</v>
      </c>
      <c r="D1057" s="29" t="s">
        <v>112</v>
      </c>
      <c r="E1057" s="13" t="s">
        <v>39</v>
      </c>
      <c r="F1057" s="13" t="s">
        <v>35</v>
      </c>
      <c r="G1057" s="30" t="n">
        <f aca="false">H1057+I1057</f>
        <v>15676300</v>
      </c>
      <c r="H1057" s="32" t="n">
        <v>2449400</v>
      </c>
      <c r="I1057" s="47" t="n">
        <v>13226900</v>
      </c>
      <c r="J1057" s="30" t="n">
        <f aca="false">K1057+L1057</f>
        <v>14546598</v>
      </c>
      <c r="K1057" s="32" t="n">
        <v>1319698</v>
      </c>
      <c r="L1057" s="47" t="n">
        <v>13226900</v>
      </c>
      <c r="M1057" s="31" t="n">
        <f aca="false">J1057-G1057</f>
        <v>-1129702</v>
      </c>
      <c r="N1057" s="30" t="n">
        <f aca="false">O1057+P1057</f>
        <v>16066598</v>
      </c>
      <c r="O1057" s="32" t="n">
        <v>1319698</v>
      </c>
      <c r="P1057" s="47" t="n">
        <v>14746900</v>
      </c>
      <c r="Q1057" s="31" t="n">
        <f aca="false">N1057-J1057</f>
        <v>1520000</v>
      </c>
      <c r="R1057" s="32" t="n">
        <v>11619644.47</v>
      </c>
      <c r="S1057" s="32" t="n">
        <f aca="false">R1057-J1057</f>
        <v>-2926953.53</v>
      </c>
      <c r="T1057" s="33" t="n">
        <f aca="false">(R1057/G1057)*100</f>
        <v>74.1223660557657</v>
      </c>
      <c r="U1057" s="33" t="n">
        <f aca="false">(R1057/J1057)*100</f>
        <v>79.8787762609512</v>
      </c>
    </row>
    <row r="1058" customFormat="false" ht="22.5" hidden="false" customHeight="true" outlineLevel="0" collapsed="false">
      <c r="A1058" s="28" t="s">
        <v>40</v>
      </c>
      <c r="B1058" s="13" t="s">
        <v>420</v>
      </c>
      <c r="C1058" s="29" t="s">
        <v>112</v>
      </c>
      <c r="D1058" s="29" t="s">
        <v>112</v>
      </c>
      <c r="E1058" s="13" t="s">
        <v>39</v>
      </c>
      <c r="F1058" s="13" t="s">
        <v>41</v>
      </c>
      <c r="G1058" s="30" t="n">
        <f aca="false">H1058+I1058</f>
        <v>738100</v>
      </c>
      <c r="H1058" s="32"/>
      <c r="I1058" s="47" t="n">
        <v>738100</v>
      </c>
      <c r="J1058" s="30" t="n">
        <f aca="false">K1058+L1058</f>
        <v>688312</v>
      </c>
      <c r="K1058" s="32" t="n">
        <v>50212</v>
      </c>
      <c r="L1058" s="47" t="n">
        <v>638100</v>
      </c>
      <c r="M1058" s="31" t="n">
        <f aca="false">J1058-G1058</f>
        <v>-49788</v>
      </c>
      <c r="N1058" s="30" t="n">
        <f aca="false">O1058+P1058</f>
        <v>737912</v>
      </c>
      <c r="O1058" s="32" t="n">
        <v>50212</v>
      </c>
      <c r="P1058" s="47" t="n">
        <v>687700</v>
      </c>
      <c r="Q1058" s="31" t="n">
        <f aca="false">N1058-J1058</f>
        <v>49600</v>
      </c>
      <c r="R1058" s="32" t="n">
        <v>551261</v>
      </c>
      <c r="S1058" s="32" t="n">
        <f aca="false">R1058-J1058</f>
        <v>-137051</v>
      </c>
      <c r="T1058" s="33" t="n">
        <f aca="false">(R1058/G1058)*100</f>
        <v>74.6864923452107</v>
      </c>
      <c r="U1058" s="33" t="n">
        <f aca="false">(R1058/J1058)*100</f>
        <v>80.0888259975128</v>
      </c>
    </row>
    <row r="1059" customFormat="false" ht="18.75" hidden="false" customHeight="false" outlineLevel="0" collapsed="false">
      <c r="A1059" s="28" t="s">
        <v>42</v>
      </c>
      <c r="B1059" s="13" t="s">
        <v>420</v>
      </c>
      <c r="C1059" s="29" t="s">
        <v>112</v>
      </c>
      <c r="D1059" s="29" t="s">
        <v>112</v>
      </c>
      <c r="E1059" s="29" t="s">
        <v>39</v>
      </c>
      <c r="F1059" s="29" t="s">
        <v>43</v>
      </c>
      <c r="G1059" s="30" t="n">
        <f aca="false">H1059+I1059</f>
        <v>733400</v>
      </c>
      <c r="H1059" s="32" t="n">
        <f aca="false">H1060</f>
        <v>0</v>
      </c>
      <c r="I1059" s="32" t="n">
        <f aca="false">I1060</f>
        <v>733400</v>
      </c>
      <c r="J1059" s="30" t="n">
        <f aca="false">K1059+L1059</f>
        <v>833400</v>
      </c>
      <c r="K1059" s="32" t="n">
        <f aca="false">K1060</f>
        <v>0</v>
      </c>
      <c r="L1059" s="32" t="n">
        <f aca="false">L1060</f>
        <v>833400</v>
      </c>
      <c r="M1059" s="31" t="n">
        <f aca="false">J1059-G1059</f>
        <v>100000</v>
      </c>
      <c r="N1059" s="30" t="n">
        <f aca="false">O1059+P1059</f>
        <v>1013800</v>
      </c>
      <c r="O1059" s="32" t="n">
        <f aca="false">O1060</f>
        <v>0</v>
      </c>
      <c r="P1059" s="32" t="n">
        <f aca="false">P1060</f>
        <v>1013800</v>
      </c>
      <c r="Q1059" s="31" t="n">
        <f aca="false">N1059-J1059</f>
        <v>180400</v>
      </c>
      <c r="R1059" s="32" t="n">
        <f aca="false">R1060</f>
        <v>544093.94</v>
      </c>
      <c r="S1059" s="32" t="n">
        <f aca="false">R1059-J1059</f>
        <v>-289306.06</v>
      </c>
      <c r="T1059" s="33" t="n">
        <f aca="false">(R1059/G1059)*100</f>
        <v>74.1878838287428</v>
      </c>
      <c r="U1059" s="33" t="n">
        <f aca="false">(R1059/J1059)*100</f>
        <v>65.2860499160067</v>
      </c>
    </row>
    <row r="1060" customFormat="false" ht="37.5" hidden="false" customHeight="false" outlineLevel="0" collapsed="false">
      <c r="A1060" s="28" t="s">
        <v>44</v>
      </c>
      <c r="B1060" s="13" t="s">
        <v>420</v>
      </c>
      <c r="C1060" s="29" t="s">
        <v>112</v>
      </c>
      <c r="D1060" s="29" t="s">
        <v>112</v>
      </c>
      <c r="E1060" s="29" t="s">
        <v>39</v>
      </c>
      <c r="F1060" s="29" t="s">
        <v>45</v>
      </c>
      <c r="G1060" s="30" t="n">
        <f aca="false">H1060+I1060</f>
        <v>733400</v>
      </c>
      <c r="H1060" s="32" t="n">
        <f aca="false">H1061+H1062</f>
        <v>0</v>
      </c>
      <c r="I1060" s="32" t="n">
        <f aca="false">I1061+I1062</f>
        <v>733400</v>
      </c>
      <c r="J1060" s="30" t="n">
        <f aca="false">K1060+L1060</f>
        <v>833400</v>
      </c>
      <c r="K1060" s="32" t="n">
        <f aca="false">K1061+K1062</f>
        <v>0</v>
      </c>
      <c r="L1060" s="32" t="n">
        <f aca="false">L1061+L1062</f>
        <v>833400</v>
      </c>
      <c r="M1060" s="31" t="n">
        <f aca="false">J1060-G1060</f>
        <v>100000</v>
      </c>
      <c r="N1060" s="30" t="n">
        <f aca="false">O1060+P1060</f>
        <v>1013800</v>
      </c>
      <c r="O1060" s="32" t="n">
        <f aca="false">O1061+O1062</f>
        <v>0</v>
      </c>
      <c r="P1060" s="32" t="n">
        <f aca="false">P1061+P1062</f>
        <v>1013800</v>
      </c>
      <c r="Q1060" s="31" t="n">
        <f aca="false">N1060-J1060</f>
        <v>180400</v>
      </c>
      <c r="R1060" s="32" t="n">
        <f aca="false">R1061+R1062</f>
        <v>544093.94</v>
      </c>
      <c r="S1060" s="32" t="n">
        <f aca="false">R1060-J1060</f>
        <v>-289306.06</v>
      </c>
      <c r="T1060" s="33" t="n">
        <f aca="false">(R1060/G1060)*100</f>
        <v>74.1878838287428</v>
      </c>
      <c r="U1060" s="33" t="n">
        <f aca="false">(R1060/J1060)*100</f>
        <v>65.2860499160067</v>
      </c>
    </row>
    <row r="1061" customFormat="false" ht="37.5" hidden="false" customHeight="false" outlineLevel="0" collapsed="false">
      <c r="A1061" s="28" t="s">
        <v>46</v>
      </c>
      <c r="B1061" s="13" t="s">
        <v>420</v>
      </c>
      <c r="C1061" s="29" t="s">
        <v>112</v>
      </c>
      <c r="D1061" s="29" t="s">
        <v>112</v>
      </c>
      <c r="E1061" s="13" t="s">
        <v>39</v>
      </c>
      <c r="F1061" s="13" t="s">
        <v>47</v>
      </c>
      <c r="G1061" s="30" t="n">
        <f aca="false">H1061+I1061</f>
        <v>491500</v>
      </c>
      <c r="H1061" s="32"/>
      <c r="I1061" s="47" t="n">
        <v>491500</v>
      </c>
      <c r="J1061" s="30" t="n">
        <f aca="false">K1061+L1061</f>
        <v>531500</v>
      </c>
      <c r="K1061" s="32"/>
      <c r="L1061" s="47" t="n">
        <v>531500</v>
      </c>
      <c r="M1061" s="31" t="n">
        <f aca="false">J1061-G1061</f>
        <v>40000</v>
      </c>
      <c r="N1061" s="30" t="n">
        <f aca="false">O1061+P1061</f>
        <v>711900</v>
      </c>
      <c r="O1061" s="32"/>
      <c r="P1061" s="47" t="n">
        <v>711900</v>
      </c>
      <c r="Q1061" s="31" t="n">
        <f aca="false">N1061-J1061</f>
        <v>180400</v>
      </c>
      <c r="R1061" s="32" t="n">
        <v>386887</v>
      </c>
      <c r="S1061" s="32" t="n">
        <f aca="false">R1061-J1061</f>
        <v>-144613</v>
      </c>
      <c r="T1061" s="33" t="n">
        <f aca="false">(R1061/G1061)*100</f>
        <v>78.7155645981689</v>
      </c>
      <c r="U1061" s="33" t="n">
        <f aca="false">(R1061/J1061)*100</f>
        <v>72.7915333960489</v>
      </c>
    </row>
    <row r="1062" customFormat="false" ht="37.5" hidden="false" customHeight="false" outlineLevel="0" collapsed="false">
      <c r="A1062" s="28" t="s">
        <v>48</v>
      </c>
      <c r="B1062" s="13" t="s">
        <v>420</v>
      </c>
      <c r="C1062" s="29" t="s">
        <v>112</v>
      </c>
      <c r="D1062" s="29" t="s">
        <v>112</v>
      </c>
      <c r="E1062" s="13" t="s">
        <v>39</v>
      </c>
      <c r="F1062" s="13" t="s">
        <v>49</v>
      </c>
      <c r="G1062" s="30" t="n">
        <f aca="false">H1062+I1062</f>
        <v>241900</v>
      </c>
      <c r="H1062" s="32"/>
      <c r="I1062" s="47" t="n">
        <v>241900</v>
      </c>
      <c r="J1062" s="30" t="n">
        <f aca="false">K1062+L1062</f>
        <v>301900</v>
      </c>
      <c r="K1062" s="32"/>
      <c r="L1062" s="47" t="n">
        <v>301900</v>
      </c>
      <c r="M1062" s="31" t="n">
        <f aca="false">J1062-G1062</f>
        <v>60000</v>
      </c>
      <c r="N1062" s="30" t="n">
        <f aca="false">O1062+P1062</f>
        <v>301900</v>
      </c>
      <c r="O1062" s="32"/>
      <c r="P1062" s="47" t="n">
        <v>301900</v>
      </c>
      <c r="Q1062" s="31" t="n">
        <f aca="false">N1062-J1062</f>
        <v>0</v>
      </c>
      <c r="R1062" s="32" t="n">
        <v>157206.94</v>
      </c>
      <c r="S1062" s="32" t="n">
        <f aca="false">R1062-J1062</f>
        <v>-144693.06</v>
      </c>
      <c r="T1062" s="33" t="n">
        <f aca="false">(R1062/G1062)*100</f>
        <v>64.9884001653576</v>
      </c>
      <c r="U1062" s="33" t="n">
        <f aca="false">(R1062/J1062)*100</f>
        <v>52.0725207022193</v>
      </c>
    </row>
    <row r="1063" customFormat="false" ht="18.75" hidden="false" customHeight="false" outlineLevel="0" collapsed="false">
      <c r="A1063" s="28" t="s">
        <v>58</v>
      </c>
      <c r="B1063" s="13" t="s">
        <v>420</v>
      </c>
      <c r="C1063" s="29" t="s">
        <v>112</v>
      </c>
      <c r="D1063" s="29" t="s">
        <v>112</v>
      </c>
      <c r="E1063" s="29" t="s">
        <v>39</v>
      </c>
      <c r="F1063" s="29" t="s">
        <v>59</v>
      </c>
      <c r="G1063" s="30" t="n">
        <f aca="false">H1063+I1063</f>
        <v>2400</v>
      </c>
      <c r="H1063" s="32" t="n">
        <f aca="false">H1064</f>
        <v>0</v>
      </c>
      <c r="I1063" s="32" t="n">
        <f aca="false">I1064</f>
        <v>2400</v>
      </c>
      <c r="J1063" s="30" t="n">
        <f aca="false">K1063+L1063</f>
        <v>2400</v>
      </c>
      <c r="K1063" s="32" t="n">
        <f aca="false">K1064</f>
        <v>0</v>
      </c>
      <c r="L1063" s="32" t="n">
        <f aca="false">L1064</f>
        <v>2400</v>
      </c>
      <c r="M1063" s="31" t="n">
        <f aca="false">J1063-G1063</f>
        <v>0</v>
      </c>
      <c r="N1063" s="30" t="n">
        <f aca="false">O1063+P1063</f>
        <v>2400</v>
      </c>
      <c r="O1063" s="32" t="n">
        <f aca="false">O1064</f>
        <v>0</v>
      </c>
      <c r="P1063" s="32" t="n">
        <f aca="false">P1064</f>
        <v>2400</v>
      </c>
      <c r="Q1063" s="31" t="n">
        <f aca="false">N1063-J1063</f>
        <v>0</v>
      </c>
      <c r="R1063" s="32" t="n">
        <f aca="false">R1064</f>
        <v>291.1</v>
      </c>
      <c r="S1063" s="32" t="n">
        <f aca="false">R1063-J1063</f>
        <v>-2108.9</v>
      </c>
      <c r="T1063" s="33" t="n">
        <f aca="false">(R1063/G1063)*100</f>
        <v>12.1291666666667</v>
      </c>
      <c r="U1063" s="33" t="n">
        <f aca="false">(R1063/J1063)*100</f>
        <v>12.1291666666667</v>
      </c>
    </row>
    <row r="1064" customFormat="false" ht="18.75" hidden="false" customHeight="false" outlineLevel="0" collapsed="false">
      <c r="A1064" s="28" t="s">
        <v>60</v>
      </c>
      <c r="B1064" s="13" t="s">
        <v>420</v>
      </c>
      <c r="C1064" s="29" t="s">
        <v>112</v>
      </c>
      <c r="D1064" s="29" t="s">
        <v>112</v>
      </c>
      <c r="E1064" s="29" t="s">
        <v>39</v>
      </c>
      <c r="F1064" s="29" t="s">
        <v>61</v>
      </c>
      <c r="G1064" s="30" t="n">
        <f aca="false">H1064+I1064</f>
        <v>2400</v>
      </c>
      <c r="H1064" s="32" t="n">
        <f aca="false">H1065</f>
        <v>0</v>
      </c>
      <c r="I1064" s="32" t="n">
        <f aca="false">I1065</f>
        <v>2400</v>
      </c>
      <c r="J1064" s="30" t="n">
        <f aca="false">K1064+L1064</f>
        <v>2400</v>
      </c>
      <c r="K1064" s="32" t="n">
        <f aca="false">K1065</f>
        <v>0</v>
      </c>
      <c r="L1064" s="32" t="n">
        <f aca="false">L1065</f>
        <v>2400</v>
      </c>
      <c r="M1064" s="31" t="n">
        <f aca="false">J1064-G1064</f>
        <v>0</v>
      </c>
      <c r="N1064" s="30" t="n">
        <f aca="false">O1064+P1064</f>
        <v>2400</v>
      </c>
      <c r="O1064" s="32" t="n">
        <f aca="false">O1065</f>
        <v>0</v>
      </c>
      <c r="P1064" s="32" t="n">
        <f aca="false">P1065</f>
        <v>2400</v>
      </c>
      <c r="Q1064" s="31" t="n">
        <f aca="false">N1064-J1064</f>
        <v>0</v>
      </c>
      <c r="R1064" s="32" t="n">
        <f aca="false">R1065</f>
        <v>291.1</v>
      </c>
      <c r="S1064" s="32" t="n">
        <f aca="false">R1064-J1064</f>
        <v>-2108.9</v>
      </c>
      <c r="T1064" s="33" t="n">
        <f aca="false">(R1064/G1064)*100</f>
        <v>12.1291666666667</v>
      </c>
      <c r="U1064" s="33" t="n">
        <f aca="false">(R1064/J1064)*100</f>
        <v>12.1291666666667</v>
      </c>
    </row>
    <row r="1065" customFormat="false" ht="21" hidden="false" customHeight="true" outlineLevel="0" collapsed="false">
      <c r="A1065" s="28" t="s">
        <v>62</v>
      </c>
      <c r="B1065" s="13" t="s">
        <v>420</v>
      </c>
      <c r="C1065" s="29" t="s">
        <v>112</v>
      </c>
      <c r="D1065" s="29" t="s">
        <v>112</v>
      </c>
      <c r="E1065" s="13" t="s">
        <v>39</v>
      </c>
      <c r="F1065" s="13" t="s">
        <v>63</v>
      </c>
      <c r="G1065" s="30" t="n">
        <f aca="false">H1065+I1065</f>
        <v>2400</v>
      </c>
      <c r="H1065" s="32"/>
      <c r="I1065" s="47" t="n">
        <v>2400</v>
      </c>
      <c r="J1065" s="30" t="n">
        <f aca="false">K1065+L1065</f>
        <v>2400</v>
      </c>
      <c r="K1065" s="32"/>
      <c r="L1065" s="47" t="n">
        <v>2400</v>
      </c>
      <c r="M1065" s="31" t="n">
        <f aca="false">J1065-G1065</f>
        <v>0</v>
      </c>
      <c r="N1065" s="30" t="n">
        <f aca="false">O1065+P1065</f>
        <v>2400</v>
      </c>
      <c r="O1065" s="32"/>
      <c r="P1065" s="47" t="n">
        <v>2400</v>
      </c>
      <c r="Q1065" s="31" t="n">
        <f aca="false">N1065-J1065</f>
        <v>0</v>
      </c>
      <c r="R1065" s="32" t="n">
        <v>291.1</v>
      </c>
      <c r="S1065" s="32" t="n">
        <f aca="false">R1065-J1065</f>
        <v>-2108.9</v>
      </c>
      <c r="T1065" s="33" t="n">
        <f aca="false">(R1065/G1065)*100</f>
        <v>12.1291666666667</v>
      </c>
      <c r="U1065" s="33" t="n">
        <f aca="false">(R1065/J1065)*100</f>
        <v>12.1291666666667</v>
      </c>
    </row>
    <row r="1066" customFormat="false" ht="37.5" hidden="false" customHeight="false" outlineLevel="0" collapsed="false">
      <c r="A1066" s="28" t="s">
        <v>446</v>
      </c>
      <c r="B1066" s="13" t="s">
        <v>420</v>
      </c>
      <c r="C1066" s="29" t="s">
        <v>112</v>
      </c>
      <c r="D1066" s="29" t="s">
        <v>112</v>
      </c>
      <c r="E1066" s="29" t="s">
        <v>447</v>
      </c>
      <c r="F1066" s="13"/>
      <c r="G1066" s="30" t="n">
        <f aca="false">H1066+I1066</f>
        <v>4815100</v>
      </c>
      <c r="H1066" s="32" t="n">
        <f aca="false">H1067</f>
        <v>881000</v>
      </c>
      <c r="I1066" s="32" t="n">
        <f aca="false">I1067</f>
        <v>3934100</v>
      </c>
      <c r="J1066" s="30" t="n">
        <f aca="false">K1066+L1066</f>
        <v>5182100</v>
      </c>
      <c r="K1066" s="32" t="n">
        <f aca="false">K1067</f>
        <v>861000</v>
      </c>
      <c r="L1066" s="32" t="n">
        <f aca="false">L1067</f>
        <v>4321100</v>
      </c>
      <c r="M1066" s="31" t="n">
        <f aca="false">J1066-G1066</f>
        <v>367000</v>
      </c>
      <c r="N1066" s="30" t="n">
        <f aca="false">O1066+P1066</f>
        <v>5182100</v>
      </c>
      <c r="O1066" s="32" t="n">
        <f aca="false">O1067</f>
        <v>861000</v>
      </c>
      <c r="P1066" s="32" t="n">
        <f aca="false">P1067</f>
        <v>4321100</v>
      </c>
      <c r="Q1066" s="31" t="n">
        <f aca="false">N1066-J1066</f>
        <v>0</v>
      </c>
      <c r="R1066" s="32" t="n">
        <f aca="false">R1067</f>
        <v>3969450</v>
      </c>
      <c r="S1066" s="32" t="n">
        <f aca="false">R1066-J1066</f>
        <v>-1212650</v>
      </c>
      <c r="T1066" s="33" t="n">
        <f aca="false">(R1066/G1066)*100</f>
        <v>82.4375402380013</v>
      </c>
      <c r="U1066" s="33" t="n">
        <f aca="false">(R1066/J1066)*100</f>
        <v>76.5992551282299</v>
      </c>
    </row>
    <row r="1067" customFormat="false" ht="18.75" hidden="false" customHeight="false" outlineLevel="0" collapsed="false">
      <c r="A1067" s="28" t="s">
        <v>182</v>
      </c>
      <c r="B1067" s="13" t="s">
        <v>420</v>
      </c>
      <c r="C1067" s="29" t="s">
        <v>112</v>
      </c>
      <c r="D1067" s="29" t="s">
        <v>112</v>
      </c>
      <c r="E1067" s="29" t="s">
        <v>448</v>
      </c>
      <c r="F1067" s="13"/>
      <c r="G1067" s="30" t="n">
        <f aca="false">H1067+I1067</f>
        <v>4815100</v>
      </c>
      <c r="H1067" s="32" t="n">
        <f aca="false">H1068</f>
        <v>881000</v>
      </c>
      <c r="I1067" s="32" t="n">
        <f aca="false">I1068</f>
        <v>3934100</v>
      </c>
      <c r="J1067" s="30" t="n">
        <f aca="false">K1067+L1067</f>
        <v>5182100</v>
      </c>
      <c r="K1067" s="32" t="n">
        <f aca="false">K1068</f>
        <v>861000</v>
      </c>
      <c r="L1067" s="32" t="n">
        <f aca="false">L1068</f>
        <v>4321100</v>
      </c>
      <c r="M1067" s="31" t="n">
        <f aca="false">J1067-G1067</f>
        <v>367000</v>
      </c>
      <c r="N1067" s="30" t="n">
        <f aca="false">O1067+P1067</f>
        <v>5182100</v>
      </c>
      <c r="O1067" s="32" t="n">
        <f aca="false">O1068</f>
        <v>861000</v>
      </c>
      <c r="P1067" s="32" t="n">
        <f aca="false">P1068</f>
        <v>4321100</v>
      </c>
      <c r="Q1067" s="31" t="n">
        <f aca="false">N1067-J1067</f>
        <v>0</v>
      </c>
      <c r="R1067" s="32" t="n">
        <f aca="false">R1068</f>
        <v>3969450</v>
      </c>
      <c r="S1067" s="32" t="n">
        <f aca="false">R1067-J1067</f>
        <v>-1212650</v>
      </c>
      <c r="T1067" s="33" t="n">
        <f aca="false">(R1067/G1067)*100</f>
        <v>82.4375402380013</v>
      </c>
      <c r="U1067" s="33" t="n">
        <f aca="false">(R1067/J1067)*100</f>
        <v>76.5992551282299</v>
      </c>
    </row>
    <row r="1068" customFormat="false" ht="56.25" hidden="false" customHeight="false" outlineLevel="0" collapsed="false">
      <c r="A1068" s="28" t="s">
        <v>184</v>
      </c>
      <c r="B1068" s="13" t="s">
        <v>420</v>
      </c>
      <c r="C1068" s="29" t="s">
        <v>112</v>
      </c>
      <c r="D1068" s="29" t="s">
        <v>112</v>
      </c>
      <c r="E1068" s="29" t="s">
        <v>448</v>
      </c>
      <c r="F1068" s="13" t="s">
        <v>185</v>
      </c>
      <c r="G1068" s="30" t="n">
        <f aca="false">H1068+I1068</f>
        <v>4815100</v>
      </c>
      <c r="H1068" s="32" t="n">
        <f aca="false">H1069</f>
        <v>881000</v>
      </c>
      <c r="I1068" s="32" t="n">
        <f aca="false">I1069</f>
        <v>3934100</v>
      </c>
      <c r="J1068" s="30" t="n">
        <f aca="false">K1068+L1068</f>
        <v>5182100</v>
      </c>
      <c r="K1068" s="32" t="n">
        <f aca="false">K1069</f>
        <v>861000</v>
      </c>
      <c r="L1068" s="32" t="n">
        <f aca="false">L1069</f>
        <v>4321100</v>
      </c>
      <c r="M1068" s="31" t="n">
        <f aca="false">J1068-G1068</f>
        <v>367000</v>
      </c>
      <c r="N1068" s="30" t="n">
        <f aca="false">O1068+P1068</f>
        <v>5182100</v>
      </c>
      <c r="O1068" s="32" t="n">
        <f aca="false">O1069</f>
        <v>861000</v>
      </c>
      <c r="P1068" s="32" t="n">
        <f aca="false">P1069</f>
        <v>4321100</v>
      </c>
      <c r="Q1068" s="31" t="n">
        <f aca="false">N1068-J1068</f>
        <v>0</v>
      </c>
      <c r="R1068" s="32" t="n">
        <f aca="false">R1069</f>
        <v>3969450</v>
      </c>
      <c r="S1068" s="32" t="n">
        <f aca="false">R1068-J1068</f>
        <v>-1212650</v>
      </c>
      <c r="T1068" s="33" t="n">
        <f aca="false">(R1068/G1068)*100</f>
        <v>82.4375402380013</v>
      </c>
      <c r="U1068" s="33" t="n">
        <f aca="false">(R1068/J1068)*100</f>
        <v>76.5992551282299</v>
      </c>
    </row>
    <row r="1069" customFormat="false" ht="18.75" hidden="false" customHeight="false" outlineLevel="0" collapsed="false">
      <c r="A1069" s="34" t="s">
        <v>291</v>
      </c>
      <c r="B1069" s="13" t="s">
        <v>420</v>
      </c>
      <c r="C1069" s="29" t="s">
        <v>112</v>
      </c>
      <c r="D1069" s="29" t="s">
        <v>112</v>
      </c>
      <c r="E1069" s="29" t="s">
        <v>448</v>
      </c>
      <c r="F1069" s="13" t="s">
        <v>292</v>
      </c>
      <c r="G1069" s="30" t="n">
        <f aca="false">H1069+I1069</f>
        <v>4815100</v>
      </c>
      <c r="H1069" s="32" t="n">
        <f aca="false">H1070</f>
        <v>881000</v>
      </c>
      <c r="I1069" s="32" t="n">
        <f aca="false">I1070</f>
        <v>3934100</v>
      </c>
      <c r="J1069" s="30" t="n">
        <f aca="false">K1069+L1069</f>
        <v>5182100</v>
      </c>
      <c r="K1069" s="32" t="n">
        <f aca="false">K1070</f>
        <v>861000</v>
      </c>
      <c r="L1069" s="32" t="n">
        <f aca="false">L1070</f>
        <v>4321100</v>
      </c>
      <c r="M1069" s="31" t="n">
        <f aca="false">J1069-G1069</f>
        <v>367000</v>
      </c>
      <c r="N1069" s="30" t="n">
        <f aca="false">O1069+P1069</f>
        <v>5182100</v>
      </c>
      <c r="O1069" s="32" t="n">
        <f aca="false">O1070</f>
        <v>861000</v>
      </c>
      <c r="P1069" s="32" t="n">
        <f aca="false">P1070</f>
        <v>4321100</v>
      </c>
      <c r="Q1069" s="31" t="n">
        <f aca="false">N1069-J1069</f>
        <v>0</v>
      </c>
      <c r="R1069" s="32" t="n">
        <f aca="false">R1070</f>
        <v>3969450</v>
      </c>
      <c r="S1069" s="32" t="n">
        <f aca="false">R1069-J1069</f>
        <v>-1212650</v>
      </c>
      <c r="T1069" s="33" t="n">
        <f aca="false">(R1069/G1069)*100</f>
        <v>82.4375402380013</v>
      </c>
      <c r="U1069" s="33" t="n">
        <f aca="false">(R1069/J1069)*100</f>
        <v>76.5992551282299</v>
      </c>
    </row>
    <row r="1070" customFormat="false" ht="57.6" hidden="false" customHeight="true" outlineLevel="0" collapsed="false">
      <c r="A1070" s="28" t="s">
        <v>301</v>
      </c>
      <c r="B1070" s="13" t="s">
        <v>420</v>
      </c>
      <c r="C1070" s="29" t="s">
        <v>112</v>
      </c>
      <c r="D1070" s="29" t="s">
        <v>112</v>
      </c>
      <c r="E1070" s="13" t="s">
        <v>448</v>
      </c>
      <c r="F1070" s="13" t="s">
        <v>302</v>
      </c>
      <c r="G1070" s="30" t="n">
        <f aca="false">H1070+I1070</f>
        <v>4815100</v>
      </c>
      <c r="H1070" s="32" t="n">
        <v>881000</v>
      </c>
      <c r="I1070" s="47" t="n">
        <v>3934100</v>
      </c>
      <c r="J1070" s="30" t="n">
        <f aca="false">K1070+L1070</f>
        <v>5182100</v>
      </c>
      <c r="K1070" s="32" t="n">
        <v>861000</v>
      </c>
      <c r="L1070" s="47" t="n">
        <v>4321100</v>
      </c>
      <c r="M1070" s="31" t="n">
        <f aca="false">J1070-G1070</f>
        <v>367000</v>
      </c>
      <c r="N1070" s="30" t="n">
        <f aca="false">O1070+P1070</f>
        <v>5182100</v>
      </c>
      <c r="O1070" s="32" t="n">
        <v>861000</v>
      </c>
      <c r="P1070" s="47" t="n">
        <v>4321100</v>
      </c>
      <c r="Q1070" s="31" t="n">
        <f aca="false">N1070-J1070</f>
        <v>0</v>
      </c>
      <c r="R1070" s="32" t="n">
        <v>3969450</v>
      </c>
      <c r="S1070" s="32" t="n">
        <f aca="false">R1070-J1070</f>
        <v>-1212650</v>
      </c>
      <c r="T1070" s="33" t="n">
        <f aca="false">(R1070/G1070)*100</f>
        <v>82.4375402380013</v>
      </c>
      <c r="U1070" s="33" t="n">
        <f aca="false">(R1070/J1070)*100</f>
        <v>76.5992551282299</v>
      </c>
    </row>
    <row r="1071" customFormat="false" ht="18.75" hidden="false" customHeight="false" outlineLevel="0" collapsed="false">
      <c r="A1071" s="28" t="s">
        <v>74</v>
      </c>
      <c r="B1071" s="13" t="s">
        <v>420</v>
      </c>
      <c r="C1071" s="29" t="s">
        <v>112</v>
      </c>
      <c r="D1071" s="29" t="s">
        <v>112</v>
      </c>
      <c r="E1071" s="29" t="s">
        <v>75</v>
      </c>
      <c r="F1071" s="13"/>
      <c r="G1071" s="30" t="n">
        <f aca="false">H1071+I1071</f>
        <v>96000</v>
      </c>
      <c r="H1071" s="32" t="n">
        <f aca="false">H1072+H1077</f>
        <v>96000</v>
      </c>
      <c r="I1071" s="32" t="n">
        <f aca="false">I1072+I1077</f>
        <v>0</v>
      </c>
      <c r="J1071" s="30" t="n">
        <f aca="false">K1071+L1071</f>
        <v>21000</v>
      </c>
      <c r="K1071" s="32" t="n">
        <f aca="false">K1072+K1077</f>
        <v>21000</v>
      </c>
      <c r="L1071" s="32" t="n">
        <f aca="false">L1072+L1077</f>
        <v>0</v>
      </c>
      <c r="M1071" s="31" t="n">
        <f aca="false">J1071-G1071</f>
        <v>-75000</v>
      </c>
      <c r="N1071" s="30" t="n">
        <f aca="false">O1071+P1071</f>
        <v>21000</v>
      </c>
      <c r="O1071" s="32" t="n">
        <f aca="false">O1072+O1077</f>
        <v>21000</v>
      </c>
      <c r="P1071" s="32" t="n">
        <f aca="false">P1072+P1077</f>
        <v>0</v>
      </c>
      <c r="Q1071" s="31" t="n">
        <f aca="false">N1071-J1071</f>
        <v>0</v>
      </c>
      <c r="R1071" s="32" t="n">
        <f aca="false">R1072+R1077</f>
        <v>16000</v>
      </c>
      <c r="S1071" s="32" t="n">
        <f aca="false">R1071-J1071</f>
        <v>-5000</v>
      </c>
      <c r="T1071" s="33" t="n">
        <f aca="false">(R1071/G1071)*100</f>
        <v>16.6666666666667</v>
      </c>
      <c r="U1071" s="33" t="n">
        <f aca="false">(R1071/J1071)*100</f>
        <v>76.1904761904762</v>
      </c>
    </row>
    <row r="1072" customFormat="false" ht="58.9" hidden="false" customHeight="true" outlineLevel="0" collapsed="false">
      <c r="A1072" s="28" t="s">
        <v>84</v>
      </c>
      <c r="B1072" s="13" t="s">
        <v>420</v>
      </c>
      <c r="C1072" s="29" t="s">
        <v>112</v>
      </c>
      <c r="D1072" s="29" t="s">
        <v>112</v>
      </c>
      <c r="E1072" s="29" t="s">
        <v>85</v>
      </c>
      <c r="F1072" s="29"/>
      <c r="G1072" s="30" t="n">
        <f aca="false">H1072+I1072</f>
        <v>96000</v>
      </c>
      <c r="H1072" s="32" t="n">
        <f aca="false">H1073</f>
        <v>96000</v>
      </c>
      <c r="I1072" s="32" t="n">
        <f aca="false">I1073</f>
        <v>0</v>
      </c>
      <c r="J1072" s="30" t="n">
        <f aca="false">K1072+L1072</f>
        <v>1000</v>
      </c>
      <c r="K1072" s="32" t="n">
        <f aca="false">K1073</f>
        <v>1000</v>
      </c>
      <c r="L1072" s="32" t="n">
        <f aca="false">L1073</f>
        <v>0</v>
      </c>
      <c r="M1072" s="31" t="n">
        <f aca="false">J1072-G1072</f>
        <v>-95000</v>
      </c>
      <c r="N1072" s="30" t="n">
        <f aca="false">O1072+P1072</f>
        <v>1000</v>
      </c>
      <c r="O1072" s="32" t="n">
        <f aca="false">O1073</f>
        <v>1000</v>
      </c>
      <c r="P1072" s="32" t="n">
        <f aca="false">P1073</f>
        <v>0</v>
      </c>
      <c r="Q1072" s="31" t="n">
        <f aca="false">N1072-J1072</f>
        <v>0</v>
      </c>
      <c r="R1072" s="32" t="n">
        <f aca="false">R1073</f>
        <v>1000</v>
      </c>
      <c r="S1072" s="32" t="n">
        <f aca="false">R1072-J1072</f>
        <v>0</v>
      </c>
      <c r="T1072" s="33" t="n">
        <f aca="false">(R1072/G1072)*100</f>
        <v>1.04166666666667</v>
      </c>
      <c r="U1072" s="33" t="n">
        <f aca="false">(R1072/J1072)*100</f>
        <v>100</v>
      </c>
    </row>
    <row r="1073" customFormat="false" ht="42.75" hidden="false" customHeight="true" outlineLevel="0" collapsed="false">
      <c r="A1073" s="28" t="s">
        <v>86</v>
      </c>
      <c r="B1073" s="13" t="s">
        <v>420</v>
      </c>
      <c r="C1073" s="29" t="s">
        <v>112</v>
      </c>
      <c r="D1073" s="29" t="s">
        <v>112</v>
      </c>
      <c r="E1073" s="29" t="s">
        <v>87</v>
      </c>
      <c r="F1073" s="29"/>
      <c r="G1073" s="30" t="n">
        <f aca="false">H1073+I1073</f>
        <v>96000</v>
      </c>
      <c r="H1073" s="32" t="n">
        <f aca="false">H1074</f>
        <v>96000</v>
      </c>
      <c r="I1073" s="32" t="n">
        <f aca="false">I1074</f>
        <v>0</v>
      </c>
      <c r="J1073" s="30" t="n">
        <f aca="false">K1073+L1073</f>
        <v>1000</v>
      </c>
      <c r="K1073" s="32" t="n">
        <f aca="false">K1074</f>
        <v>1000</v>
      </c>
      <c r="L1073" s="32" t="n">
        <f aca="false">L1074</f>
        <v>0</v>
      </c>
      <c r="M1073" s="31" t="n">
        <f aca="false">J1073-G1073</f>
        <v>-95000</v>
      </c>
      <c r="N1073" s="30" t="n">
        <f aca="false">O1073+P1073</f>
        <v>1000</v>
      </c>
      <c r="O1073" s="32" t="n">
        <f aca="false">O1074</f>
        <v>1000</v>
      </c>
      <c r="P1073" s="32" t="n">
        <f aca="false">P1074</f>
        <v>0</v>
      </c>
      <c r="Q1073" s="31" t="n">
        <f aca="false">N1073-J1073</f>
        <v>0</v>
      </c>
      <c r="R1073" s="32" t="n">
        <f aca="false">R1074</f>
        <v>1000</v>
      </c>
      <c r="S1073" s="32" t="n">
        <f aca="false">R1073-J1073</f>
        <v>0</v>
      </c>
      <c r="T1073" s="33" t="n">
        <f aca="false">(R1073/G1073)*100</f>
        <v>1.04166666666667</v>
      </c>
      <c r="U1073" s="33" t="n">
        <f aca="false">(R1073/J1073)*100</f>
        <v>100</v>
      </c>
    </row>
    <row r="1074" customFormat="false" ht="56.25" hidden="false" customHeight="false" outlineLevel="0" collapsed="false">
      <c r="A1074" s="28" t="s">
        <v>184</v>
      </c>
      <c r="B1074" s="13" t="s">
        <v>420</v>
      </c>
      <c r="C1074" s="29" t="s">
        <v>112</v>
      </c>
      <c r="D1074" s="29" t="s">
        <v>112</v>
      </c>
      <c r="E1074" s="29" t="s">
        <v>87</v>
      </c>
      <c r="F1074" s="29" t="s">
        <v>185</v>
      </c>
      <c r="G1074" s="30" t="n">
        <f aca="false">H1074+I1074</f>
        <v>96000</v>
      </c>
      <c r="H1074" s="32" t="n">
        <f aca="false">H1075</f>
        <v>96000</v>
      </c>
      <c r="I1074" s="32" t="n">
        <f aca="false">I1075</f>
        <v>0</v>
      </c>
      <c r="J1074" s="30" t="n">
        <f aca="false">K1074+L1074</f>
        <v>1000</v>
      </c>
      <c r="K1074" s="32" t="n">
        <f aca="false">K1075</f>
        <v>1000</v>
      </c>
      <c r="L1074" s="32" t="n">
        <f aca="false">L1075</f>
        <v>0</v>
      </c>
      <c r="M1074" s="31" t="n">
        <f aca="false">J1074-G1074</f>
        <v>-95000</v>
      </c>
      <c r="N1074" s="30" t="n">
        <f aca="false">O1074+P1074</f>
        <v>1000</v>
      </c>
      <c r="O1074" s="32" t="n">
        <f aca="false">O1075</f>
        <v>1000</v>
      </c>
      <c r="P1074" s="32" t="n">
        <f aca="false">P1075</f>
        <v>0</v>
      </c>
      <c r="Q1074" s="31" t="n">
        <f aca="false">N1074-J1074</f>
        <v>0</v>
      </c>
      <c r="R1074" s="32" t="n">
        <f aca="false">R1075</f>
        <v>1000</v>
      </c>
      <c r="S1074" s="32" t="n">
        <f aca="false">R1074-J1074</f>
        <v>0</v>
      </c>
      <c r="T1074" s="33" t="n">
        <f aca="false">(R1074/G1074)*100</f>
        <v>1.04166666666667</v>
      </c>
      <c r="U1074" s="33" t="n">
        <f aca="false">(R1074/J1074)*100</f>
        <v>100</v>
      </c>
    </row>
    <row r="1075" customFormat="false" ht="18.75" hidden="false" customHeight="false" outlineLevel="0" collapsed="false">
      <c r="A1075" s="34" t="s">
        <v>291</v>
      </c>
      <c r="B1075" s="13" t="s">
        <v>420</v>
      </c>
      <c r="C1075" s="29" t="s">
        <v>112</v>
      </c>
      <c r="D1075" s="29" t="s">
        <v>112</v>
      </c>
      <c r="E1075" s="29" t="s">
        <v>87</v>
      </c>
      <c r="F1075" s="29" t="s">
        <v>292</v>
      </c>
      <c r="G1075" s="30" t="n">
        <f aca="false">H1075+I1075</f>
        <v>96000</v>
      </c>
      <c r="H1075" s="32" t="n">
        <f aca="false">H1076</f>
        <v>96000</v>
      </c>
      <c r="I1075" s="32" t="n">
        <f aca="false">I1076</f>
        <v>0</v>
      </c>
      <c r="J1075" s="30" t="n">
        <f aca="false">K1075+L1075</f>
        <v>1000</v>
      </c>
      <c r="K1075" s="32" t="n">
        <f aca="false">K1076</f>
        <v>1000</v>
      </c>
      <c r="L1075" s="32" t="n">
        <f aca="false">L1076</f>
        <v>0</v>
      </c>
      <c r="M1075" s="31" t="n">
        <f aca="false">J1075-G1075</f>
        <v>-95000</v>
      </c>
      <c r="N1075" s="30" t="n">
        <f aca="false">O1075+P1075</f>
        <v>1000</v>
      </c>
      <c r="O1075" s="32" t="n">
        <f aca="false">O1076</f>
        <v>1000</v>
      </c>
      <c r="P1075" s="32" t="n">
        <f aca="false">P1076</f>
        <v>0</v>
      </c>
      <c r="Q1075" s="31" t="n">
        <f aca="false">N1075-J1075</f>
        <v>0</v>
      </c>
      <c r="R1075" s="32" t="n">
        <f aca="false">R1076</f>
        <v>1000</v>
      </c>
      <c r="S1075" s="32" t="n">
        <f aca="false">R1075-J1075</f>
        <v>0</v>
      </c>
      <c r="T1075" s="33" t="n">
        <f aca="false">(R1075/G1075)*100</f>
        <v>1.04166666666667</v>
      </c>
      <c r="U1075" s="33" t="n">
        <f aca="false">(R1075/J1075)*100</f>
        <v>100</v>
      </c>
    </row>
    <row r="1076" customFormat="false" ht="18.75" hidden="false" customHeight="false" outlineLevel="0" collapsed="false">
      <c r="A1076" s="28" t="s">
        <v>293</v>
      </c>
      <c r="B1076" s="13" t="s">
        <v>420</v>
      </c>
      <c r="C1076" s="29" t="s">
        <v>112</v>
      </c>
      <c r="D1076" s="29" t="s">
        <v>112</v>
      </c>
      <c r="E1076" s="13" t="s">
        <v>87</v>
      </c>
      <c r="F1076" s="13" t="s">
        <v>294</v>
      </c>
      <c r="G1076" s="30" t="n">
        <f aca="false">H1076+I1076</f>
        <v>96000</v>
      </c>
      <c r="H1076" s="32" t="n">
        <v>96000</v>
      </c>
      <c r="I1076" s="47"/>
      <c r="J1076" s="30" t="n">
        <f aca="false">K1076+L1076</f>
        <v>1000</v>
      </c>
      <c r="K1076" s="32" t="n">
        <v>1000</v>
      </c>
      <c r="L1076" s="47"/>
      <c r="M1076" s="31" t="n">
        <f aca="false">J1076-G1076</f>
        <v>-95000</v>
      </c>
      <c r="N1076" s="30" t="n">
        <f aca="false">O1076+P1076</f>
        <v>1000</v>
      </c>
      <c r="O1076" s="32" t="n">
        <v>1000</v>
      </c>
      <c r="P1076" s="47"/>
      <c r="Q1076" s="31" t="n">
        <f aca="false">N1076-J1076</f>
        <v>0</v>
      </c>
      <c r="R1076" s="32" t="n">
        <v>1000</v>
      </c>
      <c r="S1076" s="32" t="n">
        <f aca="false">R1076-J1076</f>
        <v>0</v>
      </c>
      <c r="T1076" s="33" t="n">
        <f aca="false">(R1076/G1076)*100</f>
        <v>1.04166666666667</v>
      </c>
      <c r="U1076" s="33" t="n">
        <f aca="false">(R1076/J1076)*100</f>
        <v>100</v>
      </c>
    </row>
    <row r="1077" customFormat="false" ht="54.75" hidden="false" customHeight="true" outlineLevel="0" collapsed="false">
      <c r="A1077" s="28" t="s">
        <v>88</v>
      </c>
      <c r="B1077" s="13" t="s">
        <v>420</v>
      </c>
      <c r="C1077" s="29" t="s">
        <v>112</v>
      </c>
      <c r="D1077" s="29" t="s">
        <v>112</v>
      </c>
      <c r="E1077" s="29" t="s">
        <v>89</v>
      </c>
      <c r="F1077" s="13"/>
      <c r="G1077" s="30"/>
      <c r="H1077" s="32" t="n">
        <f aca="false">H1078</f>
        <v>0</v>
      </c>
      <c r="I1077" s="32" t="n">
        <f aca="false">I1078</f>
        <v>0</v>
      </c>
      <c r="J1077" s="30" t="n">
        <f aca="false">K1077+L1077</f>
        <v>20000</v>
      </c>
      <c r="K1077" s="32" t="n">
        <f aca="false">K1078</f>
        <v>20000</v>
      </c>
      <c r="L1077" s="32" t="n">
        <f aca="false">L1078</f>
        <v>0</v>
      </c>
      <c r="M1077" s="31" t="n">
        <f aca="false">J1077-G1077</f>
        <v>20000</v>
      </c>
      <c r="N1077" s="30" t="n">
        <f aca="false">O1077+P1077</f>
        <v>20000</v>
      </c>
      <c r="O1077" s="32" t="n">
        <f aca="false">O1078</f>
        <v>20000</v>
      </c>
      <c r="P1077" s="32" t="n">
        <f aca="false">P1078</f>
        <v>0</v>
      </c>
      <c r="Q1077" s="31" t="n">
        <f aca="false">N1077-J1077</f>
        <v>0</v>
      </c>
      <c r="R1077" s="32" t="n">
        <f aca="false">R1078</f>
        <v>15000</v>
      </c>
      <c r="S1077" s="32" t="n">
        <f aca="false">R1077-J1077</f>
        <v>-5000</v>
      </c>
      <c r="T1077" s="38"/>
      <c r="U1077" s="38" t="n">
        <f aca="false">(R1077/J1077)*100</f>
        <v>75</v>
      </c>
    </row>
    <row r="1078" customFormat="false" ht="56.25" hidden="false" customHeight="false" outlineLevel="0" collapsed="false">
      <c r="A1078" s="28" t="s">
        <v>184</v>
      </c>
      <c r="B1078" s="13" t="s">
        <v>420</v>
      </c>
      <c r="C1078" s="29" t="s">
        <v>112</v>
      </c>
      <c r="D1078" s="29" t="s">
        <v>112</v>
      </c>
      <c r="E1078" s="29" t="s">
        <v>89</v>
      </c>
      <c r="F1078" s="13" t="s">
        <v>185</v>
      </c>
      <c r="G1078" s="30"/>
      <c r="H1078" s="32" t="n">
        <f aca="false">H1079</f>
        <v>0</v>
      </c>
      <c r="I1078" s="32" t="n">
        <f aca="false">I1079</f>
        <v>0</v>
      </c>
      <c r="J1078" s="30" t="n">
        <f aca="false">K1078+L1078</f>
        <v>20000</v>
      </c>
      <c r="K1078" s="32" t="n">
        <f aca="false">K1079</f>
        <v>20000</v>
      </c>
      <c r="L1078" s="32" t="n">
        <f aca="false">L1079</f>
        <v>0</v>
      </c>
      <c r="M1078" s="31" t="n">
        <f aca="false">J1078-G1078</f>
        <v>20000</v>
      </c>
      <c r="N1078" s="30" t="n">
        <f aca="false">O1078+P1078</f>
        <v>20000</v>
      </c>
      <c r="O1078" s="32" t="n">
        <f aca="false">O1079</f>
        <v>20000</v>
      </c>
      <c r="P1078" s="32" t="n">
        <f aca="false">P1079</f>
        <v>0</v>
      </c>
      <c r="Q1078" s="31" t="n">
        <f aca="false">N1078-J1078</f>
        <v>0</v>
      </c>
      <c r="R1078" s="32" t="n">
        <f aca="false">R1079</f>
        <v>15000</v>
      </c>
      <c r="S1078" s="32" t="n">
        <f aca="false">R1078-J1078</f>
        <v>-5000</v>
      </c>
      <c r="T1078" s="38"/>
      <c r="U1078" s="38" t="n">
        <f aca="false">(R1078/J1078)*100</f>
        <v>75</v>
      </c>
    </row>
    <row r="1079" customFormat="false" ht="18.75" hidden="false" customHeight="false" outlineLevel="0" collapsed="false">
      <c r="A1079" s="34" t="s">
        <v>291</v>
      </c>
      <c r="B1079" s="13" t="s">
        <v>420</v>
      </c>
      <c r="C1079" s="29" t="s">
        <v>112</v>
      </c>
      <c r="D1079" s="29" t="s">
        <v>112</v>
      </c>
      <c r="E1079" s="29" t="s">
        <v>89</v>
      </c>
      <c r="F1079" s="13" t="s">
        <v>292</v>
      </c>
      <c r="G1079" s="30"/>
      <c r="H1079" s="32" t="n">
        <f aca="false">H1080</f>
        <v>0</v>
      </c>
      <c r="I1079" s="32" t="n">
        <f aca="false">I1080</f>
        <v>0</v>
      </c>
      <c r="J1079" s="30" t="n">
        <f aca="false">K1079+L1079</f>
        <v>20000</v>
      </c>
      <c r="K1079" s="32" t="n">
        <f aca="false">K1080</f>
        <v>20000</v>
      </c>
      <c r="L1079" s="32" t="n">
        <f aca="false">L1080</f>
        <v>0</v>
      </c>
      <c r="M1079" s="31" t="n">
        <f aca="false">J1079-G1079</f>
        <v>20000</v>
      </c>
      <c r="N1079" s="30" t="n">
        <f aca="false">O1079+P1079</f>
        <v>20000</v>
      </c>
      <c r="O1079" s="32" t="n">
        <f aca="false">O1080</f>
        <v>20000</v>
      </c>
      <c r="P1079" s="32" t="n">
        <f aca="false">P1080</f>
        <v>0</v>
      </c>
      <c r="Q1079" s="31" t="n">
        <f aca="false">N1079-J1079</f>
        <v>0</v>
      </c>
      <c r="R1079" s="32" t="n">
        <f aca="false">R1080</f>
        <v>15000</v>
      </c>
      <c r="S1079" s="32" t="n">
        <f aca="false">R1079-J1079</f>
        <v>-5000</v>
      </c>
      <c r="T1079" s="38"/>
      <c r="U1079" s="38" t="n">
        <f aca="false">(R1079/J1079)*100</f>
        <v>75</v>
      </c>
    </row>
    <row r="1080" customFormat="false" ht="18.75" hidden="false" customHeight="false" outlineLevel="0" collapsed="false">
      <c r="A1080" s="28" t="s">
        <v>293</v>
      </c>
      <c r="B1080" s="13" t="s">
        <v>420</v>
      </c>
      <c r="C1080" s="29" t="s">
        <v>112</v>
      </c>
      <c r="D1080" s="29" t="s">
        <v>112</v>
      </c>
      <c r="E1080" s="29" t="s">
        <v>89</v>
      </c>
      <c r="F1080" s="13" t="s">
        <v>294</v>
      </c>
      <c r="G1080" s="30"/>
      <c r="H1080" s="32"/>
      <c r="I1080" s="47"/>
      <c r="J1080" s="30" t="n">
        <f aca="false">K1080+L1080</f>
        <v>20000</v>
      </c>
      <c r="K1080" s="32" t="n">
        <v>20000</v>
      </c>
      <c r="L1080" s="47"/>
      <c r="M1080" s="31" t="n">
        <f aca="false">J1080-G1080</f>
        <v>20000</v>
      </c>
      <c r="N1080" s="30" t="n">
        <f aca="false">O1080+P1080</f>
        <v>20000</v>
      </c>
      <c r="O1080" s="32" t="n">
        <v>20000</v>
      </c>
      <c r="P1080" s="47"/>
      <c r="Q1080" s="31" t="n">
        <f aca="false">N1080-J1080</f>
        <v>0</v>
      </c>
      <c r="R1080" s="32" t="n">
        <v>15000</v>
      </c>
      <c r="S1080" s="32" t="n">
        <f aca="false">R1080-J1080</f>
        <v>-5000</v>
      </c>
      <c r="T1080" s="38"/>
      <c r="U1080" s="38" t="n">
        <f aca="false">(R1080/J1080)*100</f>
        <v>75</v>
      </c>
    </row>
    <row r="1081" customFormat="false" ht="18.75" hidden="false" customHeight="false" outlineLevel="0" collapsed="false">
      <c r="A1081" s="28" t="s">
        <v>150</v>
      </c>
      <c r="B1081" s="13" t="s">
        <v>420</v>
      </c>
      <c r="C1081" s="29" t="s">
        <v>151</v>
      </c>
      <c r="D1081" s="29" t="s">
        <v>23</v>
      </c>
      <c r="E1081" s="29"/>
      <c r="F1081" s="29"/>
      <c r="G1081" s="30" t="n">
        <f aca="false">H1081+I1081</f>
        <v>80188000</v>
      </c>
      <c r="H1081" s="32" t="n">
        <f aca="false">H1082</f>
        <v>0</v>
      </c>
      <c r="I1081" s="32" t="n">
        <f aca="false">I1082</f>
        <v>80188000</v>
      </c>
      <c r="J1081" s="30" t="n">
        <f aca="false">K1081+L1081</f>
        <v>80188000</v>
      </c>
      <c r="K1081" s="32" t="n">
        <f aca="false">K1082</f>
        <v>0</v>
      </c>
      <c r="L1081" s="32" t="n">
        <f aca="false">L1082</f>
        <v>80188000</v>
      </c>
      <c r="M1081" s="31" t="n">
        <f aca="false">J1081-G1081</f>
        <v>0</v>
      </c>
      <c r="N1081" s="30" t="n">
        <f aca="false">O1081+P1081</f>
        <v>80188000</v>
      </c>
      <c r="O1081" s="32" t="n">
        <f aca="false">O1082</f>
        <v>0</v>
      </c>
      <c r="P1081" s="32" t="n">
        <f aca="false">P1082</f>
        <v>80188000</v>
      </c>
      <c r="Q1081" s="31" t="n">
        <f aca="false">N1081-J1081</f>
        <v>0</v>
      </c>
      <c r="R1081" s="32" t="n">
        <f aca="false">R1082</f>
        <v>45665968</v>
      </c>
      <c r="S1081" s="32" t="n">
        <f aca="false">R1081-J1081</f>
        <v>-34522032</v>
      </c>
      <c r="T1081" s="33" t="n">
        <f aca="false">(R1081/G1081)*100</f>
        <v>56.9486307178131</v>
      </c>
      <c r="U1081" s="33" t="n">
        <f aca="false">(R1081/J1081)*100</f>
        <v>56.9486307178131</v>
      </c>
    </row>
    <row r="1082" customFormat="false" ht="18.75" hidden="false" customHeight="false" outlineLevel="0" collapsed="false">
      <c r="A1082" s="28" t="s">
        <v>161</v>
      </c>
      <c r="B1082" s="13" t="s">
        <v>420</v>
      </c>
      <c r="C1082" s="29" t="s">
        <v>151</v>
      </c>
      <c r="D1082" s="29" t="s">
        <v>37</v>
      </c>
      <c r="E1082" s="29"/>
      <c r="F1082" s="29"/>
      <c r="G1082" s="30" t="n">
        <f aca="false">H1082+I1082</f>
        <v>80188000</v>
      </c>
      <c r="H1082" s="32" t="n">
        <f aca="false">H1083</f>
        <v>0</v>
      </c>
      <c r="I1082" s="32" t="n">
        <f aca="false">I1083</f>
        <v>80188000</v>
      </c>
      <c r="J1082" s="30" t="n">
        <f aca="false">K1082+L1082</f>
        <v>80188000</v>
      </c>
      <c r="K1082" s="32" t="n">
        <f aca="false">K1083</f>
        <v>0</v>
      </c>
      <c r="L1082" s="32" t="n">
        <f aca="false">L1083</f>
        <v>80188000</v>
      </c>
      <c r="M1082" s="31" t="n">
        <f aca="false">J1082-G1082</f>
        <v>0</v>
      </c>
      <c r="N1082" s="30" t="n">
        <f aca="false">O1082+P1082</f>
        <v>80188000</v>
      </c>
      <c r="O1082" s="32" t="n">
        <f aca="false">O1083</f>
        <v>0</v>
      </c>
      <c r="P1082" s="32" t="n">
        <f aca="false">P1083</f>
        <v>80188000</v>
      </c>
      <c r="Q1082" s="31" t="n">
        <f aca="false">N1082-J1082</f>
        <v>0</v>
      </c>
      <c r="R1082" s="32" t="n">
        <f aca="false">R1083</f>
        <v>45665968</v>
      </c>
      <c r="S1082" s="32" t="n">
        <f aca="false">R1082-J1082</f>
        <v>-34522032</v>
      </c>
      <c r="T1082" s="33" t="n">
        <f aca="false">(R1082/G1082)*100</f>
        <v>56.9486307178131</v>
      </c>
      <c r="U1082" s="33" t="n">
        <f aca="false">(R1082/J1082)*100</f>
        <v>56.9486307178131</v>
      </c>
    </row>
    <row r="1083" customFormat="false" ht="18.75" hidden="false" customHeight="false" outlineLevel="0" collapsed="false">
      <c r="A1083" s="28" t="s">
        <v>167</v>
      </c>
      <c r="B1083" s="13" t="s">
        <v>420</v>
      </c>
      <c r="C1083" s="29" t="s">
        <v>151</v>
      </c>
      <c r="D1083" s="29" t="s">
        <v>37</v>
      </c>
      <c r="E1083" s="29" t="s">
        <v>168</v>
      </c>
      <c r="F1083" s="29"/>
      <c r="G1083" s="30" t="n">
        <f aca="false">H1083+I1083</f>
        <v>80188000</v>
      </c>
      <c r="H1083" s="32" t="n">
        <f aca="false">H1084+H1089</f>
        <v>0</v>
      </c>
      <c r="I1083" s="32" t="n">
        <f aca="false">I1084+I1089</f>
        <v>80188000</v>
      </c>
      <c r="J1083" s="30" t="n">
        <f aca="false">K1083+L1083</f>
        <v>80188000</v>
      </c>
      <c r="K1083" s="32" t="n">
        <f aca="false">K1084+K1089</f>
        <v>0</v>
      </c>
      <c r="L1083" s="32" t="n">
        <f aca="false">L1084+L1089</f>
        <v>80188000</v>
      </c>
      <c r="M1083" s="31" t="n">
        <f aca="false">J1083-G1083</f>
        <v>0</v>
      </c>
      <c r="N1083" s="30" t="n">
        <f aca="false">O1083+P1083</f>
        <v>80188000</v>
      </c>
      <c r="O1083" s="32" t="n">
        <f aca="false">O1084+O1089</f>
        <v>0</v>
      </c>
      <c r="P1083" s="32" t="n">
        <f aca="false">P1084+P1089</f>
        <v>80188000</v>
      </c>
      <c r="Q1083" s="31" t="n">
        <f aca="false">N1083-J1083</f>
        <v>0</v>
      </c>
      <c r="R1083" s="32" t="n">
        <f aca="false">R1084+R1089</f>
        <v>45665968</v>
      </c>
      <c r="S1083" s="32" t="n">
        <f aca="false">R1083-J1083</f>
        <v>-34522032</v>
      </c>
      <c r="T1083" s="33" t="n">
        <f aca="false">(R1083/G1083)*100</f>
        <v>56.9486307178131</v>
      </c>
      <c r="U1083" s="33" t="n">
        <f aca="false">(R1083/J1083)*100</f>
        <v>56.9486307178131</v>
      </c>
    </row>
    <row r="1084" customFormat="false" ht="56.25" hidden="false" customHeight="false" outlineLevel="0" collapsed="false">
      <c r="A1084" s="28" t="s">
        <v>449</v>
      </c>
      <c r="B1084" s="13" t="s">
        <v>420</v>
      </c>
      <c r="C1084" s="29" t="s">
        <v>151</v>
      </c>
      <c r="D1084" s="29" t="s">
        <v>37</v>
      </c>
      <c r="E1084" s="29" t="s">
        <v>450</v>
      </c>
      <c r="F1084" s="29"/>
      <c r="G1084" s="30" t="n">
        <f aca="false">H1084+I1084</f>
        <v>26548000</v>
      </c>
      <c r="H1084" s="32" t="n">
        <f aca="false">H1085</f>
        <v>0</v>
      </c>
      <c r="I1084" s="32" t="n">
        <f aca="false">I1085</f>
        <v>26548000</v>
      </c>
      <c r="J1084" s="30" t="n">
        <f aca="false">K1084+L1084</f>
        <v>26548000</v>
      </c>
      <c r="K1084" s="32" t="n">
        <f aca="false">K1085</f>
        <v>0</v>
      </c>
      <c r="L1084" s="32" t="n">
        <f aca="false">L1085</f>
        <v>26548000</v>
      </c>
      <c r="M1084" s="31" t="n">
        <f aca="false">J1084-G1084</f>
        <v>0</v>
      </c>
      <c r="N1084" s="30" t="n">
        <f aca="false">O1084+P1084</f>
        <v>26548000</v>
      </c>
      <c r="O1084" s="32" t="n">
        <f aca="false">O1085</f>
        <v>0</v>
      </c>
      <c r="P1084" s="32" t="n">
        <f aca="false">P1085</f>
        <v>26548000</v>
      </c>
      <c r="Q1084" s="31" t="n">
        <f aca="false">N1084-J1084</f>
        <v>0</v>
      </c>
      <c r="R1084" s="32" t="n">
        <f aca="false">R1085</f>
        <v>17919870</v>
      </c>
      <c r="S1084" s="32" t="n">
        <f aca="false">R1084-J1084</f>
        <v>-8628130</v>
      </c>
      <c r="T1084" s="33" t="n">
        <f aca="false">(R1084/G1084)*100</f>
        <v>67.4998869971373</v>
      </c>
      <c r="U1084" s="33" t="n">
        <f aca="false">(R1084/J1084)*100</f>
        <v>67.4998869971373</v>
      </c>
    </row>
    <row r="1085" customFormat="false" ht="37.5" hidden="false" customHeight="false" outlineLevel="0" collapsed="false">
      <c r="A1085" s="28" t="s">
        <v>451</v>
      </c>
      <c r="B1085" s="13" t="s">
        <v>420</v>
      </c>
      <c r="C1085" s="29" t="s">
        <v>151</v>
      </c>
      <c r="D1085" s="29" t="s">
        <v>37</v>
      </c>
      <c r="E1085" s="29" t="s">
        <v>452</v>
      </c>
      <c r="F1085" s="29"/>
      <c r="G1085" s="30" t="n">
        <f aca="false">H1085+I1085</f>
        <v>26548000</v>
      </c>
      <c r="H1085" s="32" t="n">
        <f aca="false">H1086</f>
        <v>0</v>
      </c>
      <c r="I1085" s="32" t="n">
        <f aca="false">I1086</f>
        <v>26548000</v>
      </c>
      <c r="J1085" s="30" t="n">
        <f aca="false">K1085+L1085</f>
        <v>26548000</v>
      </c>
      <c r="K1085" s="32" t="n">
        <f aca="false">K1086</f>
        <v>0</v>
      </c>
      <c r="L1085" s="32" t="n">
        <f aca="false">L1086</f>
        <v>26548000</v>
      </c>
      <c r="M1085" s="31" t="n">
        <f aca="false">J1085-G1085</f>
        <v>0</v>
      </c>
      <c r="N1085" s="30" t="n">
        <f aca="false">O1085+P1085</f>
        <v>26548000</v>
      </c>
      <c r="O1085" s="32" t="n">
        <f aca="false">O1086</f>
        <v>0</v>
      </c>
      <c r="P1085" s="32" t="n">
        <f aca="false">P1086</f>
        <v>26548000</v>
      </c>
      <c r="Q1085" s="31" t="n">
        <f aca="false">N1085-J1085</f>
        <v>0</v>
      </c>
      <c r="R1085" s="32" t="n">
        <f aca="false">R1086</f>
        <v>17919870</v>
      </c>
      <c r="S1085" s="32" t="n">
        <f aca="false">R1085-J1085</f>
        <v>-8628130</v>
      </c>
      <c r="T1085" s="33" t="n">
        <f aca="false">(R1085/G1085)*100</f>
        <v>67.4998869971373</v>
      </c>
      <c r="U1085" s="33" t="n">
        <f aca="false">(R1085/J1085)*100</f>
        <v>67.4998869971373</v>
      </c>
    </row>
    <row r="1086" customFormat="false" ht="56.25" hidden="false" customHeight="false" outlineLevel="0" collapsed="false">
      <c r="A1086" s="28" t="s">
        <v>184</v>
      </c>
      <c r="B1086" s="13" t="s">
        <v>420</v>
      </c>
      <c r="C1086" s="29" t="s">
        <v>151</v>
      </c>
      <c r="D1086" s="29" t="s">
        <v>37</v>
      </c>
      <c r="E1086" s="29" t="s">
        <v>452</v>
      </c>
      <c r="F1086" s="29" t="s">
        <v>185</v>
      </c>
      <c r="G1086" s="30" t="n">
        <f aca="false">H1086+I1086</f>
        <v>26548000</v>
      </c>
      <c r="H1086" s="32" t="n">
        <f aca="false">H1087</f>
        <v>0</v>
      </c>
      <c r="I1086" s="32" t="n">
        <f aca="false">I1087</f>
        <v>26548000</v>
      </c>
      <c r="J1086" s="30" t="n">
        <f aca="false">K1086+L1086</f>
        <v>26548000</v>
      </c>
      <c r="K1086" s="32" t="n">
        <f aca="false">K1087</f>
        <v>0</v>
      </c>
      <c r="L1086" s="32" t="n">
        <f aca="false">L1087</f>
        <v>26548000</v>
      </c>
      <c r="M1086" s="31" t="n">
        <f aca="false">J1086-G1086</f>
        <v>0</v>
      </c>
      <c r="N1086" s="30" t="n">
        <f aca="false">O1086+P1086</f>
        <v>26548000</v>
      </c>
      <c r="O1086" s="32" t="n">
        <f aca="false">O1087</f>
        <v>0</v>
      </c>
      <c r="P1086" s="32" t="n">
        <f aca="false">P1087</f>
        <v>26548000</v>
      </c>
      <c r="Q1086" s="31" t="n">
        <f aca="false">N1086-J1086</f>
        <v>0</v>
      </c>
      <c r="R1086" s="32" t="n">
        <f aca="false">R1087</f>
        <v>17919870</v>
      </c>
      <c r="S1086" s="32" t="n">
        <f aca="false">R1086-J1086</f>
        <v>-8628130</v>
      </c>
      <c r="T1086" s="33" t="n">
        <f aca="false">(R1086/G1086)*100</f>
        <v>67.4998869971373</v>
      </c>
      <c r="U1086" s="33" t="n">
        <f aca="false">(R1086/J1086)*100</f>
        <v>67.4998869971373</v>
      </c>
    </row>
    <row r="1087" customFormat="false" ht="18.75" hidden="false" customHeight="false" outlineLevel="0" collapsed="false">
      <c r="A1087" s="34" t="s">
        <v>291</v>
      </c>
      <c r="B1087" s="13" t="s">
        <v>420</v>
      </c>
      <c r="C1087" s="29" t="s">
        <v>151</v>
      </c>
      <c r="D1087" s="29" t="s">
        <v>37</v>
      </c>
      <c r="E1087" s="29" t="s">
        <v>452</v>
      </c>
      <c r="F1087" s="29" t="s">
        <v>292</v>
      </c>
      <c r="G1087" s="30" t="n">
        <f aca="false">H1087+I1087</f>
        <v>26548000</v>
      </c>
      <c r="H1087" s="32" t="n">
        <f aca="false">H1088</f>
        <v>0</v>
      </c>
      <c r="I1087" s="32" t="n">
        <f aca="false">I1088</f>
        <v>26548000</v>
      </c>
      <c r="J1087" s="30" t="n">
        <f aca="false">K1087+L1087</f>
        <v>26548000</v>
      </c>
      <c r="K1087" s="32" t="n">
        <f aca="false">K1088</f>
        <v>0</v>
      </c>
      <c r="L1087" s="32" t="n">
        <f aca="false">L1088</f>
        <v>26548000</v>
      </c>
      <c r="M1087" s="31" t="n">
        <f aca="false">J1087-G1087</f>
        <v>0</v>
      </c>
      <c r="N1087" s="30" t="n">
        <f aca="false">O1087+P1087</f>
        <v>26548000</v>
      </c>
      <c r="O1087" s="32" t="n">
        <f aca="false">O1088</f>
        <v>0</v>
      </c>
      <c r="P1087" s="32" t="n">
        <f aca="false">P1088</f>
        <v>26548000</v>
      </c>
      <c r="Q1087" s="31" t="n">
        <f aca="false">N1087-J1087</f>
        <v>0</v>
      </c>
      <c r="R1087" s="32" t="n">
        <f aca="false">R1088</f>
        <v>17919870</v>
      </c>
      <c r="S1087" s="32" t="n">
        <f aca="false">R1087-J1087</f>
        <v>-8628130</v>
      </c>
      <c r="T1087" s="33" t="n">
        <f aca="false">(R1087/G1087)*100</f>
        <v>67.4998869971373</v>
      </c>
      <c r="U1087" s="33" t="n">
        <f aca="false">(R1087/J1087)*100</f>
        <v>67.4998869971373</v>
      </c>
    </row>
    <row r="1088" customFormat="false" ht="18.75" hidden="false" customHeight="false" outlineLevel="0" collapsed="false">
      <c r="A1088" s="28" t="s">
        <v>293</v>
      </c>
      <c r="B1088" s="13" t="s">
        <v>420</v>
      </c>
      <c r="C1088" s="29" t="s">
        <v>151</v>
      </c>
      <c r="D1088" s="29" t="s">
        <v>37</v>
      </c>
      <c r="E1088" s="13" t="s">
        <v>452</v>
      </c>
      <c r="F1088" s="13" t="s">
        <v>294</v>
      </c>
      <c r="G1088" s="30" t="n">
        <f aca="false">H1088+I1088</f>
        <v>26548000</v>
      </c>
      <c r="H1088" s="32"/>
      <c r="I1088" s="47" t="n">
        <v>26548000</v>
      </c>
      <c r="J1088" s="30" t="n">
        <f aca="false">K1088+L1088</f>
        <v>26548000</v>
      </c>
      <c r="K1088" s="32"/>
      <c r="L1088" s="47" t="n">
        <v>26548000</v>
      </c>
      <c r="M1088" s="31" t="n">
        <f aca="false">J1088-G1088</f>
        <v>0</v>
      </c>
      <c r="N1088" s="30" t="n">
        <f aca="false">O1088+P1088</f>
        <v>26548000</v>
      </c>
      <c r="O1088" s="32"/>
      <c r="P1088" s="47" t="n">
        <v>26548000</v>
      </c>
      <c r="Q1088" s="31" t="n">
        <f aca="false">N1088-J1088</f>
        <v>0</v>
      </c>
      <c r="R1088" s="32" t="n">
        <v>17919870</v>
      </c>
      <c r="S1088" s="32" t="n">
        <f aca="false">R1088-J1088</f>
        <v>-8628130</v>
      </c>
      <c r="T1088" s="33" t="n">
        <f aca="false">(R1088/G1088)*100</f>
        <v>67.4998869971373</v>
      </c>
      <c r="U1088" s="33" t="n">
        <f aca="false">(R1088/J1088)*100</f>
        <v>67.4998869971373</v>
      </c>
    </row>
    <row r="1089" customFormat="false" ht="56.25" hidden="false" customHeight="false" outlineLevel="0" collapsed="false">
      <c r="A1089" s="28" t="s">
        <v>453</v>
      </c>
      <c r="B1089" s="13" t="s">
        <v>420</v>
      </c>
      <c r="C1089" s="29" t="s">
        <v>151</v>
      </c>
      <c r="D1089" s="29" t="s">
        <v>37</v>
      </c>
      <c r="E1089" s="29" t="s">
        <v>454</v>
      </c>
      <c r="F1089" s="29"/>
      <c r="G1089" s="30" t="n">
        <f aca="false">H1089+I1089</f>
        <v>53640000</v>
      </c>
      <c r="H1089" s="32" t="n">
        <f aca="false">H1090</f>
        <v>0</v>
      </c>
      <c r="I1089" s="32" t="n">
        <f aca="false">I1090</f>
        <v>53640000</v>
      </c>
      <c r="J1089" s="30" t="n">
        <f aca="false">K1089+L1089</f>
        <v>53640000</v>
      </c>
      <c r="K1089" s="32" t="n">
        <f aca="false">K1090</f>
        <v>0</v>
      </c>
      <c r="L1089" s="32" t="n">
        <f aca="false">L1090</f>
        <v>53640000</v>
      </c>
      <c r="M1089" s="31" t="n">
        <f aca="false">J1089-G1089</f>
        <v>0</v>
      </c>
      <c r="N1089" s="30" t="n">
        <f aca="false">O1089+P1089</f>
        <v>53640000</v>
      </c>
      <c r="O1089" s="32" t="n">
        <f aca="false">O1090</f>
        <v>0</v>
      </c>
      <c r="P1089" s="32" t="n">
        <f aca="false">P1090</f>
        <v>53640000</v>
      </c>
      <c r="Q1089" s="31" t="n">
        <f aca="false">N1089-J1089</f>
        <v>0</v>
      </c>
      <c r="R1089" s="32" t="n">
        <f aca="false">R1090</f>
        <v>27746098</v>
      </c>
      <c r="S1089" s="32" t="n">
        <f aca="false">R1089-J1089</f>
        <v>-25893902</v>
      </c>
      <c r="T1089" s="33" t="n">
        <f aca="false">(R1089/G1089)*100</f>
        <v>51.7265063385533</v>
      </c>
      <c r="U1089" s="33" t="n">
        <f aca="false">(R1089/J1089)*100</f>
        <v>51.7265063385533</v>
      </c>
    </row>
    <row r="1090" customFormat="false" ht="18.75" hidden="false" customHeight="false" outlineLevel="0" collapsed="false">
      <c r="A1090" s="28" t="s">
        <v>455</v>
      </c>
      <c r="B1090" s="13" t="s">
        <v>420</v>
      </c>
      <c r="C1090" s="29" t="s">
        <v>151</v>
      </c>
      <c r="D1090" s="29" t="s">
        <v>37</v>
      </c>
      <c r="E1090" s="29" t="s">
        <v>456</v>
      </c>
      <c r="F1090" s="29"/>
      <c r="G1090" s="30" t="n">
        <f aca="false">H1090+I1090</f>
        <v>53640000</v>
      </c>
      <c r="H1090" s="32" t="n">
        <f aca="false">H1091+H1094</f>
        <v>0</v>
      </c>
      <c r="I1090" s="32" t="n">
        <f aca="false">I1091+I1094</f>
        <v>53640000</v>
      </c>
      <c r="J1090" s="30" t="n">
        <f aca="false">K1090+L1090</f>
        <v>53640000</v>
      </c>
      <c r="K1090" s="32" t="n">
        <f aca="false">K1091+K1094</f>
        <v>0</v>
      </c>
      <c r="L1090" s="32" t="n">
        <f aca="false">L1091+L1094</f>
        <v>53640000</v>
      </c>
      <c r="M1090" s="31" t="n">
        <f aca="false">J1090-G1090</f>
        <v>0</v>
      </c>
      <c r="N1090" s="30" t="n">
        <f aca="false">O1090+P1090</f>
        <v>53640000</v>
      </c>
      <c r="O1090" s="32" t="n">
        <f aca="false">O1091+O1094</f>
        <v>0</v>
      </c>
      <c r="P1090" s="32" t="n">
        <f aca="false">P1091+P1094</f>
        <v>53640000</v>
      </c>
      <c r="Q1090" s="31" t="n">
        <f aca="false">N1090-J1090</f>
        <v>0</v>
      </c>
      <c r="R1090" s="32" t="n">
        <f aca="false">R1091+R1094</f>
        <v>27746098</v>
      </c>
      <c r="S1090" s="32" t="n">
        <f aca="false">R1090-J1090</f>
        <v>-25893902</v>
      </c>
      <c r="T1090" s="33" t="n">
        <f aca="false">(R1090/G1090)*100</f>
        <v>51.7265063385533</v>
      </c>
      <c r="U1090" s="33" t="n">
        <f aca="false">(R1090/J1090)*100</f>
        <v>51.7265063385533</v>
      </c>
    </row>
    <row r="1091" customFormat="false" ht="18.75" hidden="false" customHeight="false" outlineLevel="0" collapsed="false">
      <c r="A1091" s="28" t="s">
        <v>50</v>
      </c>
      <c r="B1091" s="13" t="s">
        <v>420</v>
      </c>
      <c r="C1091" s="29" t="s">
        <v>151</v>
      </c>
      <c r="D1091" s="29" t="s">
        <v>37</v>
      </c>
      <c r="E1091" s="29" t="s">
        <v>456</v>
      </c>
      <c r="F1091" s="29" t="s">
        <v>51</v>
      </c>
      <c r="G1091" s="30"/>
      <c r="H1091" s="32" t="n">
        <f aca="false">H1092</f>
        <v>0</v>
      </c>
      <c r="I1091" s="32" t="n">
        <f aca="false">I1092</f>
        <v>0</v>
      </c>
      <c r="J1091" s="30" t="n">
        <f aca="false">K1091+L1091</f>
        <v>53640000</v>
      </c>
      <c r="K1091" s="32" t="n">
        <f aca="false">K1092</f>
        <v>0</v>
      </c>
      <c r="L1091" s="32" t="n">
        <f aca="false">L1092</f>
        <v>53640000</v>
      </c>
      <c r="M1091" s="31" t="n">
        <f aca="false">J1091-G1091</f>
        <v>53640000</v>
      </c>
      <c r="N1091" s="30" t="n">
        <f aca="false">O1091+P1091</f>
        <v>53640000</v>
      </c>
      <c r="O1091" s="32" t="n">
        <f aca="false">O1092</f>
        <v>0</v>
      </c>
      <c r="P1091" s="32" t="n">
        <f aca="false">P1092</f>
        <v>53640000</v>
      </c>
      <c r="Q1091" s="31" t="n">
        <f aca="false">N1091-J1091</f>
        <v>0</v>
      </c>
      <c r="R1091" s="32" t="n">
        <f aca="false">R1092</f>
        <v>27746098</v>
      </c>
      <c r="S1091" s="32" t="n">
        <f aca="false">R1091-J1091</f>
        <v>-25893902</v>
      </c>
      <c r="T1091" s="38"/>
      <c r="U1091" s="38" t="n">
        <f aca="false">(R1091/J1091)*100</f>
        <v>51.7265063385533</v>
      </c>
    </row>
    <row r="1092" customFormat="false" ht="37.5" hidden="false" customHeight="false" outlineLevel="0" collapsed="false">
      <c r="A1092" s="28" t="s">
        <v>52</v>
      </c>
      <c r="B1092" s="13" t="s">
        <v>420</v>
      </c>
      <c r="C1092" s="29" t="s">
        <v>151</v>
      </c>
      <c r="D1092" s="29" t="s">
        <v>37</v>
      </c>
      <c r="E1092" s="29" t="s">
        <v>456</v>
      </c>
      <c r="F1092" s="29" t="s">
        <v>53</v>
      </c>
      <c r="G1092" s="30"/>
      <c r="H1092" s="32" t="n">
        <f aca="false">H1093</f>
        <v>0</v>
      </c>
      <c r="I1092" s="32" t="n">
        <f aca="false">I1093</f>
        <v>0</v>
      </c>
      <c r="J1092" s="30" t="n">
        <f aca="false">K1092+L1092</f>
        <v>53640000</v>
      </c>
      <c r="K1092" s="32" t="n">
        <f aca="false">K1093</f>
        <v>0</v>
      </c>
      <c r="L1092" s="32" t="n">
        <f aca="false">L1093</f>
        <v>53640000</v>
      </c>
      <c r="M1092" s="31" t="n">
        <f aca="false">J1092-G1092</f>
        <v>53640000</v>
      </c>
      <c r="N1092" s="30" t="n">
        <f aca="false">O1092+P1092</f>
        <v>53640000</v>
      </c>
      <c r="O1092" s="32" t="n">
        <f aca="false">O1093</f>
        <v>0</v>
      </c>
      <c r="P1092" s="32" t="n">
        <f aca="false">P1093</f>
        <v>53640000</v>
      </c>
      <c r="Q1092" s="31" t="n">
        <f aca="false">N1092-J1092</f>
        <v>0</v>
      </c>
      <c r="R1092" s="32" t="n">
        <f aca="false">R1093</f>
        <v>27746098</v>
      </c>
      <c r="S1092" s="32" t="n">
        <f aca="false">R1092-J1092</f>
        <v>-25893902</v>
      </c>
      <c r="T1092" s="38"/>
      <c r="U1092" s="38" t="n">
        <f aca="false">(R1092/J1092)*100</f>
        <v>51.7265063385533</v>
      </c>
    </row>
    <row r="1093" customFormat="false" ht="18.75" hidden="false" customHeight="false" outlineLevel="0" collapsed="false">
      <c r="A1093" s="28" t="s">
        <v>457</v>
      </c>
      <c r="B1093" s="13" t="s">
        <v>420</v>
      </c>
      <c r="C1093" s="29" t="s">
        <v>151</v>
      </c>
      <c r="D1093" s="29" t="s">
        <v>37</v>
      </c>
      <c r="E1093" s="29" t="s">
        <v>456</v>
      </c>
      <c r="F1093" s="29" t="s">
        <v>280</v>
      </c>
      <c r="G1093" s="30"/>
      <c r="H1093" s="32"/>
      <c r="I1093" s="47"/>
      <c r="J1093" s="30" t="n">
        <f aca="false">K1093+L1093</f>
        <v>53640000</v>
      </c>
      <c r="K1093" s="32"/>
      <c r="L1093" s="47" t="n">
        <v>53640000</v>
      </c>
      <c r="M1093" s="31" t="n">
        <f aca="false">J1093-G1093</f>
        <v>53640000</v>
      </c>
      <c r="N1093" s="30" t="n">
        <f aca="false">O1093+P1093</f>
        <v>53640000</v>
      </c>
      <c r="O1093" s="32"/>
      <c r="P1093" s="47" t="n">
        <v>53640000</v>
      </c>
      <c r="Q1093" s="31" t="n">
        <f aca="false">N1093-J1093</f>
        <v>0</v>
      </c>
      <c r="R1093" s="32" t="n">
        <v>27746098</v>
      </c>
      <c r="S1093" s="32" t="n">
        <f aca="false">R1093-J1093</f>
        <v>-25893902</v>
      </c>
      <c r="T1093" s="38"/>
      <c r="U1093" s="38" t="n">
        <f aca="false">(R1093/J1093)*100</f>
        <v>51.7265063385533</v>
      </c>
    </row>
    <row r="1094" customFormat="false" ht="56.25" hidden="false" customHeight="false" outlineLevel="0" collapsed="false">
      <c r="A1094" s="28" t="s">
        <v>184</v>
      </c>
      <c r="B1094" s="13" t="s">
        <v>420</v>
      </c>
      <c r="C1094" s="29" t="s">
        <v>151</v>
      </c>
      <c r="D1094" s="29" t="s">
        <v>37</v>
      </c>
      <c r="E1094" s="29" t="s">
        <v>456</v>
      </c>
      <c r="F1094" s="29" t="s">
        <v>185</v>
      </c>
      <c r="G1094" s="30" t="n">
        <f aca="false">H1094+I1094</f>
        <v>53640000</v>
      </c>
      <c r="H1094" s="32" t="n">
        <f aca="false">H1095</f>
        <v>0</v>
      </c>
      <c r="I1094" s="32" t="n">
        <f aca="false">I1095</f>
        <v>53640000</v>
      </c>
      <c r="J1094" s="30" t="n">
        <f aca="false">K1094+L1094</f>
        <v>0</v>
      </c>
      <c r="K1094" s="32" t="n">
        <f aca="false">K1095</f>
        <v>0</v>
      </c>
      <c r="L1094" s="32" t="n">
        <f aca="false">L1095</f>
        <v>0</v>
      </c>
      <c r="M1094" s="31" t="n">
        <f aca="false">J1094-G1094</f>
        <v>-53640000</v>
      </c>
      <c r="N1094" s="30" t="n">
        <f aca="false">O1094+P1094</f>
        <v>0</v>
      </c>
      <c r="O1094" s="32" t="n">
        <f aca="false">O1095</f>
        <v>0</v>
      </c>
      <c r="P1094" s="32" t="n">
        <f aca="false">P1095</f>
        <v>0</v>
      </c>
      <c r="Q1094" s="31" t="n">
        <f aca="false">N1094-J1094</f>
        <v>0</v>
      </c>
      <c r="R1094" s="32" t="n">
        <f aca="false">R1095</f>
        <v>0</v>
      </c>
      <c r="S1094" s="32" t="n">
        <f aca="false">R1094-J1094</f>
        <v>0</v>
      </c>
      <c r="T1094" s="38"/>
      <c r="U1094" s="38"/>
    </row>
    <row r="1095" customFormat="false" ht="18.75" hidden="false" customHeight="false" outlineLevel="0" collapsed="false">
      <c r="A1095" s="34" t="s">
        <v>291</v>
      </c>
      <c r="B1095" s="13" t="s">
        <v>420</v>
      </c>
      <c r="C1095" s="29" t="s">
        <v>151</v>
      </c>
      <c r="D1095" s="29" t="s">
        <v>37</v>
      </c>
      <c r="E1095" s="29" t="s">
        <v>456</v>
      </c>
      <c r="F1095" s="29" t="s">
        <v>292</v>
      </c>
      <c r="G1095" s="30" t="n">
        <f aca="false">H1095+I1095</f>
        <v>53640000</v>
      </c>
      <c r="H1095" s="32" t="n">
        <f aca="false">H1096</f>
        <v>0</v>
      </c>
      <c r="I1095" s="32" t="n">
        <f aca="false">I1096</f>
        <v>53640000</v>
      </c>
      <c r="J1095" s="30" t="n">
        <f aca="false">K1095+L1095</f>
        <v>0</v>
      </c>
      <c r="K1095" s="32" t="n">
        <f aca="false">K1096</f>
        <v>0</v>
      </c>
      <c r="L1095" s="32" t="n">
        <f aca="false">L1096</f>
        <v>0</v>
      </c>
      <c r="M1095" s="31" t="n">
        <f aca="false">J1095-G1095</f>
        <v>-53640000</v>
      </c>
      <c r="N1095" s="30" t="n">
        <f aca="false">O1095+P1095</f>
        <v>0</v>
      </c>
      <c r="O1095" s="32" t="n">
        <f aca="false">O1096</f>
        <v>0</v>
      </c>
      <c r="P1095" s="32" t="n">
        <f aca="false">P1096</f>
        <v>0</v>
      </c>
      <c r="Q1095" s="31" t="n">
        <f aca="false">N1095-J1095</f>
        <v>0</v>
      </c>
      <c r="R1095" s="32" t="n">
        <f aca="false">R1096</f>
        <v>0</v>
      </c>
      <c r="S1095" s="32" t="n">
        <f aca="false">R1095-J1095</f>
        <v>0</v>
      </c>
      <c r="T1095" s="38"/>
      <c r="U1095" s="38"/>
    </row>
    <row r="1096" customFormat="false" ht="18.75" hidden="false" customHeight="false" outlineLevel="0" collapsed="false">
      <c r="A1096" s="28" t="s">
        <v>293</v>
      </c>
      <c r="B1096" s="13" t="s">
        <v>420</v>
      </c>
      <c r="C1096" s="29" t="s">
        <v>151</v>
      </c>
      <c r="D1096" s="29" t="s">
        <v>37</v>
      </c>
      <c r="E1096" s="29" t="s">
        <v>456</v>
      </c>
      <c r="F1096" s="29" t="s">
        <v>294</v>
      </c>
      <c r="G1096" s="30" t="n">
        <f aca="false">H1096+I1096</f>
        <v>53640000</v>
      </c>
      <c r="H1096" s="32"/>
      <c r="I1096" s="47" t="n">
        <v>53640000</v>
      </c>
      <c r="J1096" s="30" t="n">
        <f aca="false">K1096+L1096</f>
        <v>0</v>
      </c>
      <c r="K1096" s="32"/>
      <c r="L1096" s="47" t="n">
        <v>0</v>
      </c>
      <c r="M1096" s="31" t="n">
        <f aca="false">J1096-G1096</f>
        <v>-53640000</v>
      </c>
      <c r="N1096" s="30" t="n">
        <f aca="false">O1096+P1096</f>
        <v>0</v>
      </c>
      <c r="O1096" s="32"/>
      <c r="P1096" s="47" t="n">
        <v>0</v>
      </c>
      <c r="Q1096" s="31" t="n">
        <f aca="false">N1096-J1096</f>
        <v>0</v>
      </c>
      <c r="R1096" s="32" t="n">
        <v>0</v>
      </c>
      <c r="S1096" s="32" t="n">
        <f aca="false">R1096-J1096</f>
        <v>0</v>
      </c>
      <c r="T1096" s="38"/>
      <c r="U1096" s="38"/>
    </row>
    <row r="1097" s="27" customFormat="true" ht="37.5" hidden="false" customHeight="false" outlineLevel="0" collapsed="false">
      <c r="A1097" s="25" t="s">
        <v>458</v>
      </c>
      <c r="B1097" s="26" t="s">
        <v>459</v>
      </c>
      <c r="C1097" s="36"/>
      <c r="D1097" s="36"/>
      <c r="E1097" s="26"/>
      <c r="F1097" s="26"/>
      <c r="G1097" s="20" t="n">
        <f aca="false">H1097+I1097</f>
        <v>193052930</v>
      </c>
      <c r="H1097" s="22" t="n">
        <f aca="false">H1098+H1105+H1120+H1172</f>
        <v>193052930</v>
      </c>
      <c r="I1097" s="22" t="n">
        <f aca="false">I1098+I1105+I1120+I1172</f>
        <v>0</v>
      </c>
      <c r="J1097" s="20" t="n">
        <f aca="false">K1097+L1097</f>
        <v>215353437</v>
      </c>
      <c r="K1097" s="22" t="n">
        <f aca="false">K1098+K1105+K1120+K1172</f>
        <v>215353437</v>
      </c>
      <c r="L1097" s="22" t="n">
        <f aca="false">L1098+L1105+L1120+L1172</f>
        <v>0</v>
      </c>
      <c r="M1097" s="21" t="n">
        <f aca="false">J1097-G1097</f>
        <v>22300507</v>
      </c>
      <c r="N1097" s="20" t="n">
        <f aca="false">O1097+P1097</f>
        <v>215353437</v>
      </c>
      <c r="O1097" s="22" t="n">
        <f aca="false">O1098+O1105+O1120+O1172</f>
        <v>215353437</v>
      </c>
      <c r="P1097" s="22" t="n">
        <f aca="false">P1098+P1105+P1120+P1172</f>
        <v>0</v>
      </c>
      <c r="Q1097" s="21" t="n">
        <f aca="false">N1097-J1097</f>
        <v>0</v>
      </c>
      <c r="R1097" s="22" t="n">
        <f aca="false">R1098+R1105+R1120+R1172</f>
        <v>154389366.31</v>
      </c>
      <c r="S1097" s="22" t="n">
        <f aca="false">R1097-J1097</f>
        <v>-60964070.69</v>
      </c>
      <c r="T1097" s="23" t="n">
        <f aca="false">(R1097/G1097)*100</f>
        <v>79.972557945637</v>
      </c>
      <c r="U1097" s="23" t="n">
        <f aca="false">(R1097/J1097)*100</f>
        <v>71.6911549965186</v>
      </c>
    </row>
    <row r="1098" customFormat="false" ht="18.75" hidden="false" customHeight="false" outlineLevel="0" collapsed="false">
      <c r="A1098" s="28" t="s">
        <v>21</v>
      </c>
      <c r="B1098" s="13" t="s">
        <v>459</v>
      </c>
      <c r="C1098" s="29" t="s">
        <v>22</v>
      </c>
      <c r="D1098" s="29" t="s">
        <v>23</v>
      </c>
      <c r="E1098" s="29"/>
      <c r="F1098" s="29"/>
      <c r="G1098" s="30" t="n">
        <f aca="false">H1098+I1098</f>
        <v>8830</v>
      </c>
      <c r="H1098" s="32" t="n">
        <f aca="false">H1099</f>
        <v>8830</v>
      </c>
      <c r="I1098" s="32" t="n">
        <f aca="false">I1099</f>
        <v>0</v>
      </c>
      <c r="J1098" s="30" t="n">
        <f aca="false">K1098+L1098</f>
        <v>8830</v>
      </c>
      <c r="K1098" s="32" t="n">
        <f aca="false">K1099</f>
        <v>8830</v>
      </c>
      <c r="L1098" s="32" t="n">
        <f aca="false">L1099</f>
        <v>0</v>
      </c>
      <c r="M1098" s="31" t="n">
        <f aca="false">J1098-G1098</f>
        <v>0</v>
      </c>
      <c r="N1098" s="30" t="n">
        <f aca="false">O1098+P1098</f>
        <v>8830</v>
      </c>
      <c r="O1098" s="32" t="n">
        <f aca="false">O1099</f>
        <v>8830</v>
      </c>
      <c r="P1098" s="32" t="n">
        <f aca="false">P1099</f>
        <v>0</v>
      </c>
      <c r="Q1098" s="31" t="n">
        <f aca="false">N1098-J1098</f>
        <v>0</v>
      </c>
      <c r="R1098" s="32" t="n">
        <f aca="false">R1099</f>
        <v>8830</v>
      </c>
      <c r="S1098" s="32" t="n">
        <f aca="false">R1098-J1098</f>
        <v>0</v>
      </c>
      <c r="T1098" s="33" t="n">
        <f aca="false">(R1098/G1098)*100</f>
        <v>100</v>
      </c>
      <c r="U1098" s="33" t="n">
        <f aca="false">(R1098/J1098)*100</f>
        <v>100</v>
      </c>
    </row>
    <row r="1099" customFormat="false" ht="18.75" hidden="false" customHeight="false" outlineLevel="0" collapsed="false">
      <c r="A1099" s="28" t="s">
        <v>72</v>
      </c>
      <c r="B1099" s="13" t="s">
        <v>459</v>
      </c>
      <c r="C1099" s="29" t="s">
        <v>22</v>
      </c>
      <c r="D1099" s="29" t="s">
        <v>73</v>
      </c>
      <c r="E1099" s="29"/>
      <c r="F1099" s="29"/>
      <c r="G1099" s="30" t="n">
        <f aca="false">H1099+I1099</f>
        <v>8830</v>
      </c>
      <c r="H1099" s="32" t="n">
        <f aca="false">H1100</f>
        <v>8830</v>
      </c>
      <c r="I1099" s="32" t="n">
        <f aca="false">I1100</f>
        <v>0</v>
      </c>
      <c r="J1099" s="30" t="n">
        <f aca="false">K1099+L1099</f>
        <v>8830</v>
      </c>
      <c r="K1099" s="32" t="n">
        <f aca="false">K1100</f>
        <v>8830</v>
      </c>
      <c r="L1099" s="32" t="n">
        <f aca="false">L1100</f>
        <v>0</v>
      </c>
      <c r="M1099" s="31" t="n">
        <f aca="false">J1099-G1099</f>
        <v>0</v>
      </c>
      <c r="N1099" s="30" t="n">
        <f aca="false">O1099+P1099</f>
        <v>8830</v>
      </c>
      <c r="O1099" s="32" t="n">
        <f aca="false">O1100</f>
        <v>8830</v>
      </c>
      <c r="P1099" s="32" t="n">
        <f aca="false">P1100</f>
        <v>0</v>
      </c>
      <c r="Q1099" s="31" t="n">
        <f aca="false">N1099-J1099</f>
        <v>0</v>
      </c>
      <c r="R1099" s="32" t="n">
        <f aca="false">R1100</f>
        <v>8830</v>
      </c>
      <c r="S1099" s="32" t="n">
        <f aca="false">R1099-J1099</f>
        <v>0</v>
      </c>
      <c r="T1099" s="33" t="n">
        <f aca="false">(R1099/G1099)*100</f>
        <v>100</v>
      </c>
      <c r="U1099" s="33" t="n">
        <f aca="false">(R1099/J1099)*100</f>
        <v>100</v>
      </c>
    </row>
    <row r="1100" customFormat="false" ht="18.75" hidden="false" customHeight="false" outlineLevel="0" collapsed="false">
      <c r="A1100" s="28" t="s">
        <v>74</v>
      </c>
      <c r="B1100" s="13" t="s">
        <v>459</v>
      </c>
      <c r="C1100" s="29" t="s">
        <v>22</v>
      </c>
      <c r="D1100" s="29" t="s">
        <v>73</v>
      </c>
      <c r="E1100" s="29" t="s">
        <v>75</v>
      </c>
      <c r="F1100" s="29"/>
      <c r="G1100" s="30" t="n">
        <f aca="false">H1100+I1100</f>
        <v>8830</v>
      </c>
      <c r="H1100" s="32" t="n">
        <f aca="false">H1101</f>
        <v>8830</v>
      </c>
      <c r="I1100" s="32" t="n">
        <f aca="false">I1101</f>
        <v>0</v>
      </c>
      <c r="J1100" s="30" t="n">
        <f aca="false">K1100+L1100</f>
        <v>8830</v>
      </c>
      <c r="K1100" s="32" t="n">
        <f aca="false">K1101</f>
        <v>8830</v>
      </c>
      <c r="L1100" s="32" t="n">
        <f aca="false">L1101</f>
        <v>0</v>
      </c>
      <c r="M1100" s="31" t="n">
        <f aca="false">J1100-G1100</f>
        <v>0</v>
      </c>
      <c r="N1100" s="30" t="n">
        <f aca="false">O1100+P1100</f>
        <v>8830</v>
      </c>
      <c r="O1100" s="32" t="n">
        <f aca="false">O1101</f>
        <v>8830</v>
      </c>
      <c r="P1100" s="32" t="n">
        <f aca="false">P1101</f>
        <v>0</v>
      </c>
      <c r="Q1100" s="31" t="n">
        <f aca="false">N1100-J1100</f>
        <v>0</v>
      </c>
      <c r="R1100" s="32" t="n">
        <f aca="false">R1101</f>
        <v>8830</v>
      </c>
      <c r="S1100" s="32" t="n">
        <f aca="false">R1100-J1100</f>
        <v>0</v>
      </c>
      <c r="T1100" s="33" t="n">
        <f aca="false">(R1100/G1100)*100</f>
        <v>100</v>
      </c>
      <c r="U1100" s="33" t="n">
        <f aca="false">(R1100/J1100)*100</f>
        <v>100</v>
      </c>
    </row>
    <row r="1101" customFormat="false" ht="56.25" hidden="false" customHeight="false" outlineLevel="0" collapsed="false">
      <c r="A1101" s="28" t="s">
        <v>76</v>
      </c>
      <c r="B1101" s="13" t="s">
        <v>459</v>
      </c>
      <c r="C1101" s="29" t="s">
        <v>22</v>
      </c>
      <c r="D1101" s="29" t="s">
        <v>73</v>
      </c>
      <c r="E1101" s="29" t="s">
        <v>77</v>
      </c>
      <c r="F1101" s="29"/>
      <c r="G1101" s="30" t="n">
        <f aca="false">H1101+I1101</f>
        <v>8830</v>
      </c>
      <c r="H1101" s="32" t="n">
        <f aca="false">H1102</f>
        <v>8830</v>
      </c>
      <c r="I1101" s="32" t="n">
        <f aca="false">I1102</f>
        <v>0</v>
      </c>
      <c r="J1101" s="30" t="n">
        <f aca="false">K1101+L1101</f>
        <v>8830</v>
      </c>
      <c r="K1101" s="32" t="n">
        <f aca="false">K1102</f>
        <v>8830</v>
      </c>
      <c r="L1101" s="32" t="n">
        <f aca="false">L1102</f>
        <v>0</v>
      </c>
      <c r="M1101" s="31" t="n">
        <f aca="false">J1101-G1101</f>
        <v>0</v>
      </c>
      <c r="N1101" s="30" t="n">
        <f aca="false">O1101+P1101</f>
        <v>8830</v>
      </c>
      <c r="O1101" s="32" t="n">
        <f aca="false">O1102</f>
        <v>8830</v>
      </c>
      <c r="P1101" s="32" t="n">
        <f aca="false">P1102</f>
        <v>0</v>
      </c>
      <c r="Q1101" s="31" t="n">
        <f aca="false">N1101-J1101</f>
        <v>0</v>
      </c>
      <c r="R1101" s="32" t="n">
        <f aca="false">R1102</f>
        <v>8830</v>
      </c>
      <c r="S1101" s="32" t="n">
        <f aca="false">R1101-J1101</f>
        <v>0</v>
      </c>
      <c r="T1101" s="33" t="n">
        <f aca="false">(R1101/G1101)*100</f>
        <v>100</v>
      </c>
      <c r="U1101" s="33" t="n">
        <f aca="false">(R1101/J1101)*100</f>
        <v>100</v>
      </c>
    </row>
    <row r="1102" customFormat="false" ht="18.75" hidden="false" customHeight="false" outlineLevel="0" collapsed="false">
      <c r="A1102" s="28" t="s">
        <v>42</v>
      </c>
      <c r="B1102" s="13" t="s">
        <v>459</v>
      </c>
      <c r="C1102" s="29" t="s">
        <v>22</v>
      </c>
      <c r="D1102" s="29" t="s">
        <v>73</v>
      </c>
      <c r="E1102" s="29" t="s">
        <v>77</v>
      </c>
      <c r="F1102" s="29" t="s">
        <v>43</v>
      </c>
      <c r="G1102" s="30" t="n">
        <f aca="false">H1102+I1102</f>
        <v>8830</v>
      </c>
      <c r="H1102" s="32" t="n">
        <f aca="false">H1103</f>
        <v>8830</v>
      </c>
      <c r="I1102" s="32" t="n">
        <f aca="false">I1103</f>
        <v>0</v>
      </c>
      <c r="J1102" s="30" t="n">
        <f aca="false">K1102+L1102</f>
        <v>8830</v>
      </c>
      <c r="K1102" s="32" t="n">
        <f aca="false">K1103</f>
        <v>8830</v>
      </c>
      <c r="L1102" s="32" t="n">
        <f aca="false">L1103</f>
        <v>0</v>
      </c>
      <c r="M1102" s="31" t="n">
        <f aca="false">J1102-G1102</f>
        <v>0</v>
      </c>
      <c r="N1102" s="30" t="n">
        <f aca="false">O1102+P1102</f>
        <v>8830</v>
      </c>
      <c r="O1102" s="32" t="n">
        <f aca="false">O1103</f>
        <v>8830</v>
      </c>
      <c r="P1102" s="32" t="n">
        <f aca="false">P1103</f>
        <v>0</v>
      </c>
      <c r="Q1102" s="31" t="n">
        <f aca="false">N1102-J1102</f>
        <v>0</v>
      </c>
      <c r="R1102" s="32" t="n">
        <f aca="false">R1103</f>
        <v>8830</v>
      </c>
      <c r="S1102" s="32" t="n">
        <f aca="false">R1102-J1102</f>
        <v>0</v>
      </c>
      <c r="T1102" s="33" t="n">
        <f aca="false">(R1102/G1102)*100</f>
        <v>100</v>
      </c>
      <c r="U1102" s="33" t="n">
        <f aca="false">(R1102/J1102)*100</f>
        <v>100</v>
      </c>
    </row>
    <row r="1103" customFormat="false" ht="37.5" hidden="false" customHeight="false" outlineLevel="0" collapsed="false">
      <c r="A1103" s="28" t="s">
        <v>44</v>
      </c>
      <c r="B1103" s="13" t="s">
        <v>459</v>
      </c>
      <c r="C1103" s="29" t="s">
        <v>22</v>
      </c>
      <c r="D1103" s="29" t="s">
        <v>73</v>
      </c>
      <c r="E1103" s="29" t="s">
        <v>77</v>
      </c>
      <c r="F1103" s="29" t="s">
        <v>45</v>
      </c>
      <c r="G1103" s="30" t="n">
        <f aca="false">H1103+I1103</f>
        <v>8830</v>
      </c>
      <c r="H1103" s="32" t="n">
        <f aca="false">H1104</f>
        <v>8830</v>
      </c>
      <c r="I1103" s="32" t="n">
        <f aca="false">I1104</f>
        <v>0</v>
      </c>
      <c r="J1103" s="30" t="n">
        <f aca="false">K1103+L1103</f>
        <v>8830</v>
      </c>
      <c r="K1103" s="32" t="n">
        <f aca="false">K1104</f>
        <v>8830</v>
      </c>
      <c r="L1103" s="32" t="n">
        <f aca="false">L1104</f>
        <v>0</v>
      </c>
      <c r="M1103" s="31" t="n">
        <f aca="false">J1103-G1103</f>
        <v>0</v>
      </c>
      <c r="N1103" s="30" t="n">
        <f aca="false">O1103+P1103</f>
        <v>8830</v>
      </c>
      <c r="O1103" s="32" t="n">
        <f aca="false">O1104</f>
        <v>8830</v>
      </c>
      <c r="P1103" s="32" t="n">
        <f aca="false">P1104</f>
        <v>0</v>
      </c>
      <c r="Q1103" s="31" t="n">
        <f aca="false">N1103-J1103</f>
        <v>0</v>
      </c>
      <c r="R1103" s="32" t="n">
        <f aca="false">R1104</f>
        <v>8830</v>
      </c>
      <c r="S1103" s="32" t="n">
        <f aca="false">R1103-J1103</f>
        <v>0</v>
      </c>
      <c r="T1103" s="33" t="n">
        <f aca="false">(R1103/G1103)*100</f>
        <v>100</v>
      </c>
      <c r="U1103" s="33" t="n">
        <f aca="false">(R1103/J1103)*100</f>
        <v>100</v>
      </c>
    </row>
    <row r="1104" customFormat="false" ht="37.5" hidden="false" customHeight="false" outlineLevel="0" collapsed="false">
      <c r="A1104" s="28" t="s">
        <v>48</v>
      </c>
      <c r="B1104" s="13" t="s">
        <v>459</v>
      </c>
      <c r="C1104" s="29" t="s">
        <v>22</v>
      </c>
      <c r="D1104" s="29" t="s">
        <v>73</v>
      </c>
      <c r="E1104" s="13" t="s">
        <v>77</v>
      </c>
      <c r="F1104" s="13" t="s">
        <v>49</v>
      </c>
      <c r="G1104" s="30" t="n">
        <f aca="false">H1104+I1104</f>
        <v>8830</v>
      </c>
      <c r="H1104" s="32" t="n">
        <v>8830</v>
      </c>
      <c r="I1104" s="47"/>
      <c r="J1104" s="30" t="n">
        <f aca="false">K1104+L1104</f>
        <v>8830</v>
      </c>
      <c r="K1104" s="32" t="n">
        <v>8830</v>
      </c>
      <c r="L1104" s="47"/>
      <c r="M1104" s="31" t="n">
        <f aca="false">J1104-G1104</f>
        <v>0</v>
      </c>
      <c r="N1104" s="30" t="n">
        <f aca="false">O1104+P1104</f>
        <v>8830</v>
      </c>
      <c r="O1104" s="32" t="n">
        <v>8830</v>
      </c>
      <c r="P1104" s="47"/>
      <c r="Q1104" s="31" t="n">
        <f aca="false">N1104-J1104</f>
        <v>0</v>
      </c>
      <c r="R1104" s="32" t="n">
        <v>8830</v>
      </c>
      <c r="S1104" s="32" t="n">
        <f aca="false">R1104-J1104</f>
        <v>0</v>
      </c>
      <c r="T1104" s="33" t="n">
        <f aca="false">(R1104/G1104)*100</f>
        <v>100</v>
      </c>
      <c r="U1104" s="33" t="n">
        <f aca="false">(R1104/J1104)*100</f>
        <v>100</v>
      </c>
    </row>
    <row r="1105" customFormat="false" ht="18.75" hidden="false" customHeight="false" outlineLevel="0" collapsed="false">
      <c r="A1105" s="28" t="s">
        <v>129</v>
      </c>
      <c r="B1105" s="13" t="s">
        <v>459</v>
      </c>
      <c r="C1105" s="29" t="s">
        <v>81</v>
      </c>
      <c r="D1105" s="29" t="s">
        <v>23</v>
      </c>
      <c r="E1105" s="13"/>
      <c r="F1105" s="13"/>
      <c r="G1105" s="30"/>
      <c r="H1105" s="32" t="n">
        <f aca="false">H1106+H1112</f>
        <v>0</v>
      </c>
      <c r="I1105" s="32" t="n">
        <f aca="false">I1106+I1112</f>
        <v>0</v>
      </c>
      <c r="J1105" s="30" t="n">
        <f aca="false">K1105+L1105</f>
        <v>544048</v>
      </c>
      <c r="K1105" s="32" t="n">
        <f aca="false">K1106+K1112</f>
        <v>544048</v>
      </c>
      <c r="L1105" s="32" t="n">
        <f aca="false">L1106+L1112</f>
        <v>0</v>
      </c>
      <c r="M1105" s="31" t="n">
        <f aca="false">J1105-G1105</f>
        <v>544048</v>
      </c>
      <c r="N1105" s="30" t="n">
        <f aca="false">O1105+P1105</f>
        <v>544048</v>
      </c>
      <c r="O1105" s="32" t="n">
        <f aca="false">O1106+O1112</f>
        <v>544048</v>
      </c>
      <c r="P1105" s="32" t="n">
        <f aca="false">P1106+P1112</f>
        <v>0</v>
      </c>
      <c r="Q1105" s="31" t="n">
        <f aca="false">N1105-J1105</f>
        <v>0</v>
      </c>
      <c r="R1105" s="32" t="n">
        <f aca="false">R1106+R1112</f>
        <v>504048</v>
      </c>
      <c r="S1105" s="32" t="n">
        <f aca="false">R1105-J1105</f>
        <v>-40000</v>
      </c>
      <c r="T1105" s="38"/>
      <c r="U1105" s="38" t="n">
        <f aca="false">(R1105/J1105)*100</f>
        <v>92.6477075552157</v>
      </c>
    </row>
    <row r="1106" customFormat="false" ht="18.75" hidden="false" customHeight="false" outlineLevel="0" collapsed="false">
      <c r="A1106" s="28" t="s">
        <v>288</v>
      </c>
      <c r="B1106" s="13" t="s">
        <v>459</v>
      </c>
      <c r="C1106" s="29" t="s">
        <v>81</v>
      </c>
      <c r="D1106" s="29" t="s">
        <v>22</v>
      </c>
      <c r="E1106" s="13"/>
      <c r="F1106" s="13"/>
      <c r="G1106" s="30"/>
      <c r="H1106" s="32" t="n">
        <f aca="false">H1107</f>
        <v>0</v>
      </c>
      <c r="I1106" s="32" t="n">
        <f aca="false">I1107</f>
        <v>0</v>
      </c>
      <c r="J1106" s="30" t="n">
        <f aca="false">K1106+L1106</f>
        <v>40037</v>
      </c>
      <c r="K1106" s="32" t="n">
        <f aca="false">K1107</f>
        <v>40037</v>
      </c>
      <c r="L1106" s="32" t="n">
        <f aca="false">L1107</f>
        <v>0</v>
      </c>
      <c r="M1106" s="31" t="n">
        <f aca="false">J1106-G1106</f>
        <v>40037</v>
      </c>
      <c r="N1106" s="30" t="n">
        <f aca="false">O1106+P1106</f>
        <v>40037</v>
      </c>
      <c r="O1106" s="32" t="n">
        <f aca="false">O1107</f>
        <v>40037</v>
      </c>
      <c r="P1106" s="32" t="n">
        <f aca="false">P1107</f>
        <v>0</v>
      </c>
      <c r="Q1106" s="31" t="n">
        <f aca="false">N1106-J1106</f>
        <v>0</v>
      </c>
      <c r="R1106" s="32" t="n">
        <f aca="false">R1107</f>
        <v>40037</v>
      </c>
      <c r="S1106" s="32" t="n">
        <f aca="false">R1106-J1106</f>
        <v>0</v>
      </c>
      <c r="T1106" s="38"/>
      <c r="U1106" s="38" t="n">
        <f aca="false">(R1106/J1106)*100</f>
        <v>100</v>
      </c>
    </row>
    <row r="1107" customFormat="false" ht="18.75" hidden="false" customHeight="false" outlineLevel="0" collapsed="false">
      <c r="A1107" s="28" t="s">
        <v>131</v>
      </c>
      <c r="B1107" s="13" t="s">
        <v>459</v>
      </c>
      <c r="C1107" s="29" t="s">
        <v>81</v>
      </c>
      <c r="D1107" s="29" t="s">
        <v>22</v>
      </c>
      <c r="E1107" s="13" t="s">
        <v>120</v>
      </c>
      <c r="F1107" s="13"/>
      <c r="G1107" s="30"/>
      <c r="H1107" s="32" t="n">
        <f aca="false">H1108</f>
        <v>0</v>
      </c>
      <c r="I1107" s="32" t="n">
        <f aca="false">I1108</f>
        <v>0</v>
      </c>
      <c r="J1107" s="30" t="n">
        <f aca="false">K1107+L1107</f>
        <v>40037</v>
      </c>
      <c r="K1107" s="32" t="n">
        <f aca="false">K1108</f>
        <v>40037</v>
      </c>
      <c r="L1107" s="32" t="n">
        <f aca="false">L1108</f>
        <v>0</v>
      </c>
      <c r="M1107" s="31" t="n">
        <f aca="false">J1107-G1107</f>
        <v>40037</v>
      </c>
      <c r="N1107" s="30" t="n">
        <f aca="false">O1107+P1107</f>
        <v>40037</v>
      </c>
      <c r="O1107" s="32" t="n">
        <f aca="false">O1108</f>
        <v>40037</v>
      </c>
      <c r="P1107" s="32" t="n">
        <f aca="false">P1108</f>
        <v>0</v>
      </c>
      <c r="Q1107" s="31" t="n">
        <f aca="false">N1107-J1107</f>
        <v>0</v>
      </c>
      <c r="R1107" s="32" t="n">
        <f aca="false">R1108</f>
        <v>40037</v>
      </c>
      <c r="S1107" s="32" t="n">
        <f aca="false">R1107-J1107</f>
        <v>0</v>
      </c>
      <c r="T1107" s="38"/>
      <c r="U1107" s="38" t="n">
        <f aca="false">(R1107/J1107)*100</f>
        <v>100</v>
      </c>
    </row>
    <row r="1108" customFormat="false" ht="18.6" hidden="false" customHeight="true" outlineLevel="0" collapsed="false">
      <c r="A1108" s="28" t="s">
        <v>289</v>
      </c>
      <c r="B1108" s="13" t="s">
        <v>459</v>
      </c>
      <c r="C1108" s="29" t="s">
        <v>81</v>
      </c>
      <c r="D1108" s="29" t="s">
        <v>22</v>
      </c>
      <c r="E1108" s="13" t="s">
        <v>290</v>
      </c>
      <c r="F1108" s="13"/>
      <c r="G1108" s="30"/>
      <c r="H1108" s="32" t="n">
        <f aca="false">H1109</f>
        <v>0</v>
      </c>
      <c r="I1108" s="32" t="n">
        <f aca="false">I1109</f>
        <v>0</v>
      </c>
      <c r="J1108" s="30" t="n">
        <f aca="false">K1108+L1108</f>
        <v>40037</v>
      </c>
      <c r="K1108" s="32" t="n">
        <f aca="false">K1109</f>
        <v>40037</v>
      </c>
      <c r="L1108" s="32" t="n">
        <f aca="false">L1109</f>
        <v>0</v>
      </c>
      <c r="M1108" s="31" t="n">
        <f aca="false">J1108-G1108</f>
        <v>40037</v>
      </c>
      <c r="N1108" s="30" t="n">
        <f aca="false">O1108+P1108</f>
        <v>40037</v>
      </c>
      <c r="O1108" s="32" t="n">
        <f aca="false">O1109</f>
        <v>40037</v>
      </c>
      <c r="P1108" s="32" t="n">
        <f aca="false">P1109</f>
        <v>0</v>
      </c>
      <c r="Q1108" s="31" t="n">
        <f aca="false">N1108-J1108</f>
        <v>0</v>
      </c>
      <c r="R1108" s="32" t="n">
        <f aca="false">R1109</f>
        <v>40037</v>
      </c>
      <c r="S1108" s="32" t="n">
        <f aca="false">R1108-J1108</f>
        <v>0</v>
      </c>
      <c r="T1108" s="38"/>
      <c r="U1108" s="38" t="n">
        <f aca="false">(R1108/J1108)*100</f>
        <v>100</v>
      </c>
    </row>
    <row r="1109" customFormat="false" ht="56.25" hidden="false" customHeight="false" outlineLevel="0" collapsed="false">
      <c r="A1109" s="28" t="s">
        <v>184</v>
      </c>
      <c r="B1109" s="13" t="s">
        <v>459</v>
      </c>
      <c r="C1109" s="29" t="s">
        <v>81</v>
      </c>
      <c r="D1109" s="29" t="s">
        <v>22</v>
      </c>
      <c r="E1109" s="13" t="s">
        <v>290</v>
      </c>
      <c r="F1109" s="13" t="s">
        <v>185</v>
      </c>
      <c r="G1109" s="30"/>
      <c r="H1109" s="32" t="n">
        <f aca="false">H1110</f>
        <v>0</v>
      </c>
      <c r="I1109" s="32" t="n">
        <f aca="false">I1110</f>
        <v>0</v>
      </c>
      <c r="J1109" s="30" t="n">
        <f aca="false">K1109+L1109</f>
        <v>40037</v>
      </c>
      <c r="K1109" s="32" t="n">
        <f aca="false">K1110</f>
        <v>40037</v>
      </c>
      <c r="L1109" s="32" t="n">
        <f aca="false">L1110</f>
        <v>0</v>
      </c>
      <c r="M1109" s="31" t="n">
        <f aca="false">J1109-G1109</f>
        <v>40037</v>
      </c>
      <c r="N1109" s="30" t="n">
        <f aca="false">O1109+P1109</f>
        <v>40037</v>
      </c>
      <c r="O1109" s="32" t="n">
        <f aca="false">O1110</f>
        <v>40037</v>
      </c>
      <c r="P1109" s="32" t="n">
        <f aca="false">P1110</f>
        <v>0</v>
      </c>
      <c r="Q1109" s="31" t="n">
        <f aca="false">N1109-J1109</f>
        <v>0</v>
      </c>
      <c r="R1109" s="32" t="n">
        <f aca="false">R1110</f>
        <v>40037</v>
      </c>
      <c r="S1109" s="32" t="n">
        <f aca="false">R1109-J1109</f>
        <v>0</v>
      </c>
      <c r="T1109" s="38"/>
      <c r="U1109" s="38" t="n">
        <f aca="false">(R1109/J1109)*100</f>
        <v>100</v>
      </c>
    </row>
    <row r="1110" customFormat="false" ht="18.75" hidden="false" customHeight="false" outlineLevel="0" collapsed="false">
      <c r="A1110" s="28" t="s">
        <v>291</v>
      </c>
      <c r="B1110" s="13" t="s">
        <v>459</v>
      </c>
      <c r="C1110" s="29" t="s">
        <v>81</v>
      </c>
      <c r="D1110" s="29" t="s">
        <v>22</v>
      </c>
      <c r="E1110" s="13" t="s">
        <v>290</v>
      </c>
      <c r="F1110" s="13" t="s">
        <v>292</v>
      </c>
      <c r="G1110" s="30"/>
      <c r="H1110" s="32" t="n">
        <f aca="false">H1111</f>
        <v>0</v>
      </c>
      <c r="I1110" s="32" t="n">
        <f aca="false">I1111</f>
        <v>0</v>
      </c>
      <c r="J1110" s="30" t="n">
        <f aca="false">K1110+L1110</f>
        <v>40037</v>
      </c>
      <c r="K1110" s="32" t="n">
        <f aca="false">K1111</f>
        <v>40037</v>
      </c>
      <c r="L1110" s="32" t="n">
        <f aca="false">L1111</f>
        <v>0</v>
      </c>
      <c r="M1110" s="31" t="n">
        <f aca="false">J1110-G1110</f>
        <v>40037</v>
      </c>
      <c r="N1110" s="30" t="n">
        <f aca="false">O1110+P1110</f>
        <v>40037</v>
      </c>
      <c r="O1110" s="32" t="n">
        <f aca="false">O1111</f>
        <v>40037</v>
      </c>
      <c r="P1110" s="32" t="n">
        <f aca="false">P1111</f>
        <v>0</v>
      </c>
      <c r="Q1110" s="31" t="n">
        <f aca="false">N1110-J1110</f>
        <v>0</v>
      </c>
      <c r="R1110" s="32" t="n">
        <f aca="false">R1111</f>
        <v>40037</v>
      </c>
      <c r="S1110" s="32" t="n">
        <f aca="false">R1110-J1110</f>
        <v>0</v>
      </c>
      <c r="T1110" s="38"/>
      <c r="U1110" s="38" t="n">
        <f aca="false">(R1110/J1110)*100</f>
        <v>100</v>
      </c>
    </row>
    <row r="1111" customFormat="false" ht="18.75" hidden="false" customHeight="false" outlineLevel="0" collapsed="false">
      <c r="A1111" s="28" t="s">
        <v>293</v>
      </c>
      <c r="B1111" s="13" t="s">
        <v>459</v>
      </c>
      <c r="C1111" s="29" t="s">
        <v>81</v>
      </c>
      <c r="D1111" s="29" t="s">
        <v>22</v>
      </c>
      <c r="E1111" s="13" t="s">
        <v>290</v>
      </c>
      <c r="F1111" s="13" t="s">
        <v>294</v>
      </c>
      <c r="G1111" s="30"/>
      <c r="H1111" s="32"/>
      <c r="I1111" s="47"/>
      <c r="J1111" s="30" t="n">
        <f aca="false">K1111+L1111</f>
        <v>40037</v>
      </c>
      <c r="K1111" s="32" t="n">
        <v>40037</v>
      </c>
      <c r="L1111" s="47"/>
      <c r="M1111" s="31" t="n">
        <f aca="false">J1111-G1111</f>
        <v>40037</v>
      </c>
      <c r="N1111" s="30" t="n">
        <f aca="false">O1111+P1111</f>
        <v>40037</v>
      </c>
      <c r="O1111" s="32" t="n">
        <v>40037</v>
      </c>
      <c r="P1111" s="47"/>
      <c r="Q1111" s="31" t="n">
        <f aca="false">N1111-J1111</f>
        <v>0</v>
      </c>
      <c r="R1111" s="32" t="n">
        <v>40037</v>
      </c>
      <c r="S1111" s="32" t="n">
        <f aca="false">R1111-J1111</f>
        <v>0</v>
      </c>
      <c r="T1111" s="38"/>
      <c r="U1111" s="38" t="n">
        <f aca="false">(R1111/J1111)*100</f>
        <v>100</v>
      </c>
    </row>
    <row r="1112" customFormat="false" ht="18.75" hidden="false" customHeight="false" outlineLevel="0" collapsed="false">
      <c r="A1112" s="28" t="s">
        <v>136</v>
      </c>
      <c r="B1112" s="13" t="s">
        <v>459</v>
      </c>
      <c r="C1112" s="29" t="s">
        <v>81</v>
      </c>
      <c r="D1112" s="29" t="s">
        <v>137</v>
      </c>
      <c r="E1112" s="13"/>
      <c r="F1112" s="13"/>
      <c r="G1112" s="30"/>
      <c r="H1112" s="32" t="n">
        <f aca="false">H1113</f>
        <v>0</v>
      </c>
      <c r="I1112" s="32" t="n">
        <f aca="false">I1113</f>
        <v>0</v>
      </c>
      <c r="J1112" s="30" t="n">
        <f aca="false">K1112+L1112</f>
        <v>504011</v>
      </c>
      <c r="K1112" s="32" t="n">
        <f aca="false">K1113</f>
        <v>504011</v>
      </c>
      <c r="L1112" s="32" t="n">
        <f aca="false">L1113</f>
        <v>0</v>
      </c>
      <c r="M1112" s="31" t="n">
        <f aca="false">J1112-G1112</f>
        <v>504011</v>
      </c>
      <c r="N1112" s="30" t="n">
        <f aca="false">O1112+P1112</f>
        <v>504011</v>
      </c>
      <c r="O1112" s="32" t="n">
        <f aca="false">O1113</f>
        <v>504011</v>
      </c>
      <c r="P1112" s="32" t="n">
        <f aca="false">P1113</f>
        <v>0</v>
      </c>
      <c r="Q1112" s="31" t="n">
        <f aca="false">N1112-J1112</f>
        <v>0</v>
      </c>
      <c r="R1112" s="32" t="n">
        <f aca="false">R1113</f>
        <v>464011</v>
      </c>
      <c r="S1112" s="32" t="n">
        <f aca="false">R1112-J1112</f>
        <v>-40000</v>
      </c>
      <c r="T1112" s="38"/>
      <c r="U1112" s="38" t="n">
        <f aca="false">(R1112/J1112)*100</f>
        <v>92.0636652771467</v>
      </c>
    </row>
    <row r="1113" customFormat="false" ht="18.75" hidden="false" customHeight="false" outlineLevel="0" collapsed="false">
      <c r="A1113" s="28" t="s">
        <v>131</v>
      </c>
      <c r="B1113" s="13" t="s">
        <v>459</v>
      </c>
      <c r="C1113" s="29" t="s">
        <v>81</v>
      </c>
      <c r="D1113" s="29" t="s">
        <v>137</v>
      </c>
      <c r="E1113" s="13" t="s">
        <v>120</v>
      </c>
      <c r="F1113" s="13"/>
      <c r="G1113" s="30"/>
      <c r="H1113" s="32" t="n">
        <f aca="false">H1114</f>
        <v>0</v>
      </c>
      <c r="I1113" s="32" t="n">
        <f aca="false">I1114</f>
        <v>0</v>
      </c>
      <c r="J1113" s="30" t="n">
        <f aca="false">K1113+L1113</f>
        <v>504011</v>
      </c>
      <c r="K1113" s="32" t="n">
        <f aca="false">K1114</f>
        <v>504011</v>
      </c>
      <c r="L1113" s="32" t="n">
        <f aca="false">L1114</f>
        <v>0</v>
      </c>
      <c r="M1113" s="31" t="n">
        <f aca="false">J1113-G1113</f>
        <v>504011</v>
      </c>
      <c r="N1113" s="30" t="n">
        <f aca="false">O1113+P1113</f>
        <v>504011</v>
      </c>
      <c r="O1113" s="32" t="n">
        <f aca="false">O1114</f>
        <v>504011</v>
      </c>
      <c r="P1113" s="32" t="n">
        <f aca="false">P1114</f>
        <v>0</v>
      </c>
      <c r="Q1113" s="31" t="n">
        <f aca="false">N1113-J1113</f>
        <v>0</v>
      </c>
      <c r="R1113" s="32" t="n">
        <f aca="false">R1114</f>
        <v>464011</v>
      </c>
      <c r="S1113" s="32" t="n">
        <f aca="false">R1113-J1113</f>
        <v>-40000</v>
      </c>
      <c r="T1113" s="38"/>
      <c r="U1113" s="38" t="n">
        <f aca="false">(R1113/J1113)*100</f>
        <v>92.0636652771467</v>
      </c>
    </row>
    <row r="1114" customFormat="false" ht="56.25" hidden="false" customHeight="false" outlineLevel="0" collapsed="false">
      <c r="A1114" s="28" t="s">
        <v>141</v>
      </c>
      <c r="B1114" s="13" t="s">
        <v>459</v>
      </c>
      <c r="C1114" s="29" t="s">
        <v>81</v>
      </c>
      <c r="D1114" s="29" t="s">
        <v>137</v>
      </c>
      <c r="E1114" s="13" t="s">
        <v>142</v>
      </c>
      <c r="F1114" s="13"/>
      <c r="G1114" s="30"/>
      <c r="H1114" s="32" t="n">
        <f aca="false">H1115</f>
        <v>0</v>
      </c>
      <c r="I1114" s="32" t="n">
        <f aca="false">I1115</f>
        <v>0</v>
      </c>
      <c r="J1114" s="30" t="n">
        <f aca="false">K1114+L1114</f>
        <v>504011</v>
      </c>
      <c r="K1114" s="32" t="n">
        <f aca="false">K1115</f>
        <v>504011</v>
      </c>
      <c r="L1114" s="32" t="n">
        <f aca="false">L1115</f>
        <v>0</v>
      </c>
      <c r="M1114" s="31" t="n">
        <f aca="false">J1114-G1114</f>
        <v>504011</v>
      </c>
      <c r="N1114" s="30" t="n">
        <f aca="false">O1114+P1114</f>
        <v>504011</v>
      </c>
      <c r="O1114" s="32" t="n">
        <f aca="false">O1115</f>
        <v>504011</v>
      </c>
      <c r="P1114" s="32" t="n">
        <f aca="false">P1115</f>
        <v>0</v>
      </c>
      <c r="Q1114" s="31" t="n">
        <f aca="false">N1114-J1114</f>
        <v>0</v>
      </c>
      <c r="R1114" s="32" t="n">
        <f aca="false">R1115</f>
        <v>464011</v>
      </c>
      <c r="S1114" s="32" t="n">
        <f aca="false">R1114-J1114</f>
        <v>-40000</v>
      </c>
      <c r="T1114" s="38"/>
      <c r="U1114" s="38" t="n">
        <f aca="false">(R1114/J1114)*100</f>
        <v>92.0636652771467</v>
      </c>
    </row>
    <row r="1115" customFormat="false" ht="56.25" hidden="false" customHeight="false" outlineLevel="0" collapsed="false">
      <c r="A1115" s="28" t="s">
        <v>184</v>
      </c>
      <c r="B1115" s="13" t="s">
        <v>459</v>
      </c>
      <c r="C1115" s="29" t="s">
        <v>81</v>
      </c>
      <c r="D1115" s="29" t="s">
        <v>137</v>
      </c>
      <c r="E1115" s="13" t="s">
        <v>142</v>
      </c>
      <c r="F1115" s="13" t="s">
        <v>185</v>
      </c>
      <c r="G1115" s="30"/>
      <c r="H1115" s="32" t="n">
        <f aca="false">H1116+H1118</f>
        <v>0</v>
      </c>
      <c r="I1115" s="32" t="n">
        <f aca="false">I1116+I1118</f>
        <v>0</v>
      </c>
      <c r="J1115" s="30" t="n">
        <f aca="false">K1115+L1115</f>
        <v>504011</v>
      </c>
      <c r="K1115" s="32" t="n">
        <f aca="false">K1116+K1118</f>
        <v>504011</v>
      </c>
      <c r="L1115" s="32" t="n">
        <f aca="false">L1116+L1118</f>
        <v>0</v>
      </c>
      <c r="M1115" s="31" t="n">
        <f aca="false">J1115-G1115</f>
        <v>504011</v>
      </c>
      <c r="N1115" s="30" t="n">
        <f aca="false">O1115+P1115</f>
        <v>504011</v>
      </c>
      <c r="O1115" s="32" t="n">
        <f aca="false">O1116+O1118</f>
        <v>504011</v>
      </c>
      <c r="P1115" s="32" t="n">
        <f aca="false">P1116+P1118</f>
        <v>0</v>
      </c>
      <c r="Q1115" s="31" t="n">
        <f aca="false">N1115-J1115</f>
        <v>0</v>
      </c>
      <c r="R1115" s="32" t="n">
        <f aca="false">R1116+R1118</f>
        <v>464011</v>
      </c>
      <c r="S1115" s="32" t="n">
        <f aca="false">R1115-J1115</f>
        <v>-40000</v>
      </c>
      <c r="T1115" s="38"/>
      <c r="U1115" s="38" t="n">
        <f aca="false">(R1115/J1115)*100</f>
        <v>92.0636652771467</v>
      </c>
    </row>
    <row r="1116" customFormat="false" ht="18.75" hidden="false" customHeight="false" outlineLevel="0" collapsed="false">
      <c r="A1116" s="28" t="s">
        <v>429</v>
      </c>
      <c r="B1116" s="13" t="s">
        <v>459</v>
      </c>
      <c r="C1116" s="29" t="s">
        <v>81</v>
      </c>
      <c r="D1116" s="29" t="s">
        <v>137</v>
      </c>
      <c r="E1116" s="13" t="s">
        <v>142</v>
      </c>
      <c r="F1116" s="13" t="s">
        <v>292</v>
      </c>
      <c r="G1116" s="30"/>
      <c r="H1116" s="32" t="n">
        <f aca="false">H1117</f>
        <v>0</v>
      </c>
      <c r="I1116" s="32" t="n">
        <f aca="false">I1117</f>
        <v>0</v>
      </c>
      <c r="J1116" s="30" t="n">
        <f aca="false">K1116+L1116</f>
        <v>188048</v>
      </c>
      <c r="K1116" s="32" t="n">
        <f aca="false">K1117</f>
        <v>188048</v>
      </c>
      <c r="L1116" s="32" t="n">
        <f aca="false">L1117</f>
        <v>0</v>
      </c>
      <c r="M1116" s="31" t="n">
        <f aca="false">J1116-G1116</f>
        <v>188048</v>
      </c>
      <c r="N1116" s="30" t="n">
        <f aca="false">O1116+P1116</f>
        <v>188048</v>
      </c>
      <c r="O1116" s="32" t="n">
        <f aca="false">O1117</f>
        <v>188048</v>
      </c>
      <c r="P1116" s="32" t="n">
        <f aca="false">P1117</f>
        <v>0</v>
      </c>
      <c r="Q1116" s="31" t="n">
        <f aca="false">N1116-J1116</f>
        <v>0</v>
      </c>
      <c r="R1116" s="32" t="n">
        <f aca="false">R1117</f>
        <v>188048</v>
      </c>
      <c r="S1116" s="32" t="n">
        <f aca="false">R1116-J1116</f>
        <v>0</v>
      </c>
      <c r="T1116" s="38"/>
      <c r="U1116" s="38" t="n">
        <f aca="false">(R1116/J1116)*100</f>
        <v>100</v>
      </c>
    </row>
    <row r="1117" customFormat="false" ht="18.75" hidden="false" customHeight="false" outlineLevel="0" collapsed="false">
      <c r="A1117" s="28" t="s">
        <v>293</v>
      </c>
      <c r="B1117" s="13" t="s">
        <v>459</v>
      </c>
      <c r="C1117" s="29" t="s">
        <v>81</v>
      </c>
      <c r="D1117" s="29" t="s">
        <v>137</v>
      </c>
      <c r="E1117" s="13" t="s">
        <v>142</v>
      </c>
      <c r="F1117" s="13" t="s">
        <v>294</v>
      </c>
      <c r="G1117" s="30"/>
      <c r="H1117" s="32"/>
      <c r="I1117" s="47"/>
      <c r="J1117" s="30" t="n">
        <f aca="false">K1117+L1117</f>
        <v>188048</v>
      </c>
      <c r="K1117" s="32" t="n">
        <v>188048</v>
      </c>
      <c r="L1117" s="47"/>
      <c r="M1117" s="31" t="n">
        <f aca="false">J1117-G1117</f>
        <v>188048</v>
      </c>
      <c r="N1117" s="30" t="n">
        <f aca="false">O1117+P1117</f>
        <v>188048</v>
      </c>
      <c r="O1117" s="32" t="n">
        <v>188048</v>
      </c>
      <c r="P1117" s="47"/>
      <c r="Q1117" s="31" t="n">
        <f aca="false">N1117-J1117</f>
        <v>0</v>
      </c>
      <c r="R1117" s="32" t="n">
        <v>188048</v>
      </c>
      <c r="S1117" s="32" t="n">
        <f aca="false">R1117-J1117</f>
        <v>0</v>
      </c>
      <c r="T1117" s="38"/>
      <c r="U1117" s="38" t="n">
        <f aca="false">(R1117/J1117)*100</f>
        <v>100</v>
      </c>
    </row>
    <row r="1118" customFormat="false" ht="18.75" hidden="false" customHeight="false" outlineLevel="0" collapsed="false">
      <c r="A1118" s="28" t="s">
        <v>186</v>
      </c>
      <c r="B1118" s="13" t="s">
        <v>459</v>
      </c>
      <c r="C1118" s="29" t="s">
        <v>81</v>
      </c>
      <c r="D1118" s="29" t="s">
        <v>137</v>
      </c>
      <c r="E1118" s="13" t="s">
        <v>142</v>
      </c>
      <c r="F1118" s="13" t="s">
        <v>187</v>
      </c>
      <c r="G1118" s="30"/>
      <c r="H1118" s="32" t="n">
        <f aca="false">H1119</f>
        <v>0</v>
      </c>
      <c r="I1118" s="32" t="n">
        <f aca="false">I1119</f>
        <v>0</v>
      </c>
      <c r="J1118" s="30" t="n">
        <f aca="false">K1118+L1118</f>
        <v>315963</v>
      </c>
      <c r="K1118" s="32" t="n">
        <f aca="false">K1119</f>
        <v>315963</v>
      </c>
      <c r="L1118" s="32" t="n">
        <f aca="false">L1119</f>
        <v>0</v>
      </c>
      <c r="M1118" s="31" t="n">
        <f aca="false">J1118-G1118</f>
        <v>315963</v>
      </c>
      <c r="N1118" s="30" t="n">
        <f aca="false">O1118+P1118</f>
        <v>315963</v>
      </c>
      <c r="O1118" s="32" t="n">
        <f aca="false">O1119</f>
        <v>315963</v>
      </c>
      <c r="P1118" s="32" t="n">
        <f aca="false">P1119</f>
        <v>0</v>
      </c>
      <c r="Q1118" s="31" t="n">
        <f aca="false">N1118-J1118</f>
        <v>0</v>
      </c>
      <c r="R1118" s="32" t="n">
        <f aca="false">R1119</f>
        <v>275963</v>
      </c>
      <c r="S1118" s="32" t="n">
        <f aca="false">R1118-J1118</f>
        <v>-40000</v>
      </c>
      <c r="T1118" s="38"/>
      <c r="U1118" s="38" t="n">
        <f aca="false">(R1118/J1118)*100</f>
        <v>87.340289844064</v>
      </c>
    </row>
    <row r="1119" customFormat="false" ht="18.75" hidden="false" customHeight="false" outlineLevel="0" collapsed="false">
      <c r="A1119" s="28" t="s">
        <v>190</v>
      </c>
      <c r="B1119" s="13" t="s">
        <v>459</v>
      </c>
      <c r="C1119" s="29" t="s">
        <v>81</v>
      </c>
      <c r="D1119" s="29" t="s">
        <v>137</v>
      </c>
      <c r="E1119" s="13" t="s">
        <v>142</v>
      </c>
      <c r="F1119" s="13" t="s">
        <v>191</v>
      </c>
      <c r="G1119" s="30"/>
      <c r="H1119" s="32"/>
      <c r="I1119" s="47"/>
      <c r="J1119" s="30" t="n">
        <f aca="false">K1119+L1119</f>
        <v>315963</v>
      </c>
      <c r="K1119" s="32" t="n">
        <v>315963</v>
      </c>
      <c r="L1119" s="47"/>
      <c r="M1119" s="31" t="n">
        <f aca="false">J1119-G1119</f>
        <v>315963</v>
      </c>
      <c r="N1119" s="30" t="n">
        <f aca="false">O1119+P1119</f>
        <v>315963</v>
      </c>
      <c r="O1119" s="32" t="n">
        <v>315963</v>
      </c>
      <c r="P1119" s="47"/>
      <c r="Q1119" s="31" t="n">
        <f aca="false">N1119-J1119</f>
        <v>0</v>
      </c>
      <c r="R1119" s="32" t="n">
        <v>275963</v>
      </c>
      <c r="S1119" s="32" t="n">
        <f aca="false">R1119-J1119</f>
        <v>-40000</v>
      </c>
      <c r="T1119" s="38"/>
      <c r="U1119" s="38" t="n">
        <f aca="false">(R1119/J1119)*100</f>
        <v>87.340289844064</v>
      </c>
    </row>
    <row r="1120" customFormat="false" ht="18.75" hidden="false" customHeight="false" outlineLevel="0" collapsed="false">
      <c r="A1120" s="28" t="s">
        <v>295</v>
      </c>
      <c r="B1120" s="13" t="s">
        <v>459</v>
      </c>
      <c r="C1120" s="29" t="s">
        <v>296</v>
      </c>
      <c r="D1120" s="29" t="s">
        <v>23</v>
      </c>
      <c r="E1120" s="29"/>
      <c r="F1120" s="29"/>
      <c r="G1120" s="30" t="n">
        <f aca="false">H1120+I1120</f>
        <v>144258100</v>
      </c>
      <c r="H1120" s="32" t="n">
        <f aca="false">H1121+H1158</f>
        <v>144258100</v>
      </c>
      <c r="I1120" s="32" t="n">
        <f aca="false">I1121+I1158</f>
        <v>0</v>
      </c>
      <c r="J1120" s="30" t="n">
        <f aca="false">K1120+L1120</f>
        <v>161788550</v>
      </c>
      <c r="K1120" s="32" t="n">
        <f aca="false">K1121+K1158</f>
        <v>161788550</v>
      </c>
      <c r="L1120" s="32" t="n">
        <f aca="false">L1121+L1158</f>
        <v>0</v>
      </c>
      <c r="M1120" s="31" t="n">
        <f aca="false">J1120-G1120</f>
        <v>17530450</v>
      </c>
      <c r="N1120" s="30" t="n">
        <f aca="false">O1120+P1120</f>
        <v>161788550</v>
      </c>
      <c r="O1120" s="32" t="n">
        <f aca="false">O1121+O1158</f>
        <v>161788550</v>
      </c>
      <c r="P1120" s="32" t="n">
        <f aca="false">P1121+P1158</f>
        <v>0</v>
      </c>
      <c r="Q1120" s="31" t="n">
        <f aca="false">N1120-J1120</f>
        <v>0</v>
      </c>
      <c r="R1120" s="32" t="n">
        <f aca="false">R1121+R1158</f>
        <v>116807178.79</v>
      </c>
      <c r="S1120" s="32" t="n">
        <f aca="false">R1120-J1120</f>
        <v>-44981371.21</v>
      </c>
      <c r="T1120" s="33" t="n">
        <f aca="false">(R1120/G1120)*100</f>
        <v>80.9709671692612</v>
      </c>
      <c r="U1120" s="33" t="n">
        <f aca="false">(R1120/J1120)*100</f>
        <v>72.1974322595759</v>
      </c>
    </row>
    <row r="1121" customFormat="false" ht="18.75" hidden="false" customHeight="false" outlineLevel="0" collapsed="false">
      <c r="A1121" s="28" t="s">
        <v>314</v>
      </c>
      <c r="B1121" s="13" t="s">
        <v>459</v>
      </c>
      <c r="C1121" s="29" t="s">
        <v>296</v>
      </c>
      <c r="D1121" s="29" t="s">
        <v>25</v>
      </c>
      <c r="E1121" s="29"/>
      <c r="F1121" s="29"/>
      <c r="G1121" s="30" t="n">
        <f aca="false">H1121+I1121</f>
        <v>144258100</v>
      </c>
      <c r="H1121" s="32" t="n">
        <f aca="false">H1122+H1131+H1138</f>
        <v>144258100</v>
      </c>
      <c r="I1121" s="32" t="n">
        <f aca="false">I1122+I1131+I1138</f>
        <v>0</v>
      </c>
      <c r="J1121" s="30" t="n">
        <f aca="false">K1121+L1121</f>
        <v>160446280</v>
      </c>
      <c r="K1121" s="32" t="n">
        <f aca="false">K1122+K1131+K1138</f>
        <v>160446280</v>
      </c>
      <c r="L1121" s="32" t="n">
        <f aca="false">L1122+L1131+L1138</f>
        <v>0</v>
      </c>
      <c r="M1121" s="31" t="n">
        <f aca="false">J1121-G1121</f>
        <v>16188180</v>
      </c>
      <c r="N1121" s="30" t="n">
        <f aca="false">O1121+P1121</f>
        <v>160446280</v>
      </c>
      <c r="O1121" s="32" t="n">
        <f aca="false">O1122+O1131+O1138</f>
        <v>160446280</v>
      </c>
      <c r="P1121" s="32" t="n">
        <f aca="false">P1122+P1131+P1138</f>
        <v>0</v>
      </c>
      <c r="Q1121" s="31" t="n">
        <f aca="false">N1121-J1121</f>
        <v>0</v>
      </c>
      <c r="R1121" s="32" t="n">
        <f aca="false">R1122+R1131+R1138</f>
        <v>115497233.99</v>
      </c>
      <c r="S1121" s="32" t="n">
        <f aca="false">R1121-J1121</f>
        <v>-44949046.01</v>
      </c>
      <c r="T1121" s="33" t="n">
        <f aca="false">(R1121/G1121)*100</f>
        <v>80.0629108452142</v>
      </c>
      <c r="U1121" s="33" t="n">
        <f aca="false">(R1121/J1121)*100</f>
        <v>71.9849871184299</v>
      </c>
    </row>
    <row r="1122" customFormat="false" ht="18.75" hidden="false" customHeight="false" outlineLevel="0" collapsed="false">
      <c r="A1122" s="28" t="s">
        <v>322</v>
      </c>
      <c r="B1122" s="13" t="s">
        <v>459</v>
      </c>
      <c r="C1122" s="29" t="s">
        <v>296</v>
      </c>
      <c r="D1122" s="29" t="s">
        <v>25</v>
      </c>
      <c r="E1122" s="29" t="s">
        <v>323</v>
      </c>
      <c r="F1122" s="29"/>
      <c r="G1122" s="30" t="n">
        <f aca="false">H1122+I1122</f>
        <v>143848100</v>
      </c>
      <c r="H1122" s="32" t="n">
        <f aca="false">H1123</f>
        <v>143848100</v>
      </c>
      <c r="I1122" s="32" t="n">
        <f aca="false">I1123</f>
        <v>0</v>
      </c>
      <c r="J1122" s="30" t="n">
        <f aca="false">K1122+L1122</f>
        <v>150045100</v>
      </c>
      <c r="K1122" s="32" t="n">
        <f aca="false">K1123</f>
        <v>150045100</v>
      </c>
      <c r="L1122" s="32" t="n">
        <f aca="false">L1123</f>
        <v>0</v>
      </c>
      <c r="M1122" s="31" t="n">
        <f aca="false">J1122-G1122</f>
        <v>6197000</v>
      </c>
      <c r="N1122" s="30" t="n">
        <f aca="false">O1122+P1122</f>
        <v>150045100</v>
      </c>
      <c r="O1122" s="32" t="n">
        <f aca="false">O1123</f>
        <v>150045100</v>
      </c>
      <c r="P1122" s="32" t="n">
        <f aca="false">P1123</f>
        <v>0</v>
      </c>
      <c r="Q1122" s="31" t="n">
        <f aca="false">N1122-J1122</f>
        <v>0</v>
      </c>
      <c r="R1122" s="32" t="n">
        <f aca="false">R1123</f>
        <v>108122048</v>
      </c>
      <c r="S1122" s="32" t="n">
        <f aca="false">R1122-J1122</f>
        <v>-41923052</v>
      </c>
      <c r="T1122" s="33" t="n">
        <f aca="false">(R1122/G1122)*100</f>
        <v>75.1640431816618</v>
      </c>
      <c r="U1122" s="33" t="n">
        <f aca="false">(R1122/J1122)*100</f>
        <v>72.0596993837186</v>
      </c>
    </row>
    <row r="1123" customFormat="false" ht="18.75" hidden="false" customHeight="false" outlineLevel="0" collapsed="false">
      <c r="A1123" s="28" t="s">
        <v>182</v>
      </c>
      <c r="B1123" s="13" t="s">
        <v>459</v>
      </c>
      <c r="C1123" s="29" t="s">
        <v>296</v>
      </c>
      <c r="D1123" s="29" t="s">
        <v>25</v>
      </c>
      <c r="E1123" s="29" t="s">
        <v>324</v>
      </c>
      <c r="F1123" s="29"/>
      <c r="G1123" s="30" t="n">
        <f aca="false">H1123+I1123</f>
        <v>143848100</v>
      </c>
      <c r="H1123" s="32" t="n">
        <f aca="false">H1124</f>
        <v>143848100</v>
      </c>
      <c r="I1123" s="32" t="n">
        <f aca="false">I1124</f>
        <v>0</v>
      </c>
      <c r="J1123" s="30" t="n">
        <f aca="false">K1123+L1123</f>
        <v>150045100</v>
      </c>
      <c r="K1123" s="32" t="n">
        <f aca="false">K1124</f>
        <v>150045100</v>
      </c>
      <c r="L1123" s="32" t="n">
        <f aca="false">L1124</f>
        <v>0</v>
      </c>
      <c r="M1123" s="31" t="n">
        <f aca="false">J1123-G1123</f>
        <v>6197000</v>
      </c>
      <c r="N1123" s="30" t="n">
        <f aca="false">O1123+P1123</f>
        <v>150045100</v>
      </c>
      <c r="O1123" s="32" t="n">
        <f aca="false">O1124</f>
        <v>150045100</v>
      </c>
      <c r="P1123" s="32" t="n">
        <f aca="false">P1124</f>
        <v>0</v>
      </c>
      <c r="Q1123" s="31" t="n">
        <f aca="false">N1123-J1123</f>
        <v>0</v>
      </c>
      <c r="R1123" s="32" t="n">
        <f aca="false">R1124</f>
        <v>108122048</v>
      </c>
      <c r="S1123" s="32" t="n">
        <f aca="false">R1123-J1123</f>
        <v>-41923052</v>
      </c>
      <c r="T1123" s="33" t="n">
        <f aca="false">(R1123/G1123)*100</f>
        <v>75.1640431816618</v>
      </c>
      <c r="U1123" s="33" t="n">
        <f aca="false">(R1123/J1123)*100</f>
        <v>72.0596993837186</v>
      </c>
    </row>
    <row r="1124" customFormat="false" ht="56.25" hidden="false" customHeight="false" outlineLevel="0" collapsed="false">
      <c r="A1124" s="28" t="s">
        <v>184</v>
      </c>
      <c r="B1124" s="13" t="s">
        <v>459</v>
      </c>
      <c r="C1124" s="29" t="s">
        <v>296</v>
      </c>
      <c r="D1124" s="29" t="s">
        <v>25</v>
      </c>
      <c r="E1124" s="29" t="s">
        <v>324</v>
      </c>
      <c r="F1124" s="29" t="s">
        <v>185</v>
      </c>
      <c r="G1124" s="30" t="n">
        <f aca="false">H1124+I1124</f>
        <v>143848100</v>
      </c>
      <c r="H1124" s="32" t="n">
        <f aca="false">H1125+H1128</f>
        <v>143848100</v>
      </c>
      <c r="I1124" s="32" t="n">
        <f aca="false">I1125+I1128</f>
        <v>0</v>
      </c>
      <c r="J1124" s="30" t="n">
        <f aca="false">K1124+L1124</f>
        <v>150045100</v>
      </c>
      <c r="K1124" s="32" t="n">
        <f aca="false">K1125+K1128</f>
        <v>150045100</v>
      </c>
      <c r="L1124" s="32" t="n">
        <f aca="false">L1125+L1128</f>
        <v>0</v>
      </c>
      <c r="M1124" s="31" t="n">
        <f aca="false">J1124-G1124</f>
        <v>6197000</v>
      </c>
      <c r="N1124" s="30" t="n">
        <f aca="false">O1124+P1124</f>
        <v>150045100</v>
      </c>
      <c r="O1124" s="32" t="n">
        <f aca="false">O1125+O1128</f>
        <v>150045100</v>
      </c>
      <c r="P1124" s="32" t="n">
        <f aca="false">P1125+P1128</f>
        <v>0</v>
      </c>
      <c r="Q1124" s="31" t="n">
        <f aca="false">N1124-J1124</f>
        <v>0</v>
      </c>
      <c r="R1124" s="32" t="n">
        <f aca="false">R1125+R1128</f>
        <v>108122048</v>
      </c>
      <c r="S1124" s="32" t="n">
        <f aca="false">R1124-J1124</f>
        <v>-41923052</v>
      </c>
      <c r="T1124" s="33" t="n">
        <f aca="false">(R1124/G1124)*100</f>
        <v>75.1640431816618</v>
      </c>
      <c r="U1124" s="33" t="n">
        <f aca="false">(R1124/J1124)*100</f>
        <v>72.0596993837186</v>
      </c>
    </row>
    <row r="1125" customFormat="false" ht="18.75" hidden="false" customHeight="false" outlineLevel="0" collapsed="false">
      <c r="A1125" s="34" t="s">
        <v>291</v>
      </c>
      <c r="B1125" s="13" t="s">
        <v>459</v>
      </c>
      <c r="C1125" s="29" t="s">
        <v>296</v>
      </c>
      <c r="D1125" s="29" t="s">
        <v>25</v>
      </c>
      <c r="E1125" s="29" t="s">
        <v>324</v>
      </c>
      <c r="F1125" s="29" t="s">
        <v>292</v>
      </c>
      <c r="G1125" s="30" t="n">
        <f aca="false">H1125+I1125</f>
        <v>103736100</v>
      </c>
      <c r="H1125" s="32" t="n">
        <f aca="false">H1126+H1127</f>
        <v>103736100</v>
      </c>
      <c r="I1125" s="32" t="n">
        <f aca="false">I1126+I1127</f>
        <v>0</v>
      </c>
      <c r="J1125" s="30" t="n">
        <f aca="false">K1125+L1125</f>
        <v>107881100</v>
      </c>
      <c r="K1125" s="32" t="n">
        <f aca="false">K1126+K1127</f>
        <v>107881100</v>
      </c>
      <c r="L1125" s="32" t="n">
        <f aca="false">L1126+L1127</f>
        <v>0</v>
      </c>
      <c r="M1125" s="31" t="n">
        <f aca="false">J1125-G1125</f>
        <v>4145000</v>
      </c>
      <c r="N1125" s="30" t="n">
        <f aca="false">O1125+P1125</f>
        <v>107881100</v>
      </c>
      <c r="O1125" s="32" t="n">
        <f aca="false">O1126+O1127</f>
        <v>107881100</v>
      </c>
      <c r="P1125" s="32" t="n">
        <f aca="false">P1126+P1127</f>
        <v>0</v>
      </c>
      <c r="Q1125" s="31" t="n">
        <f aca="false">N1125-J1125</f>
        <v>0</v>
      </c>
      <c r="R1125" s="32" t="n">
        <f aca="false">R1126+R1127</f>
        <v>77169648</v>
      </c>
      <c r="S1125" s="32" t="n">
        <f aca="false">R1125-J1125</f>
        <v>-30711452</v>
      </c>
      <c r="T1125" s="33" t="n">
        <f aca="false">(R1125/G1125)*100</f>
        <v>74.3903501288365</v>
      </c>
      <c r="U1125" s="33" t="n">
        <f aca="false">(R1125/J1125)*100</f>
        <v>71.5321293535198</v>
      </c>
    </row>
    <row r="1126" customFormat="false" ht="58.15" hidden="false" customHeight="true" outlineLevel="0" collapsed="false">
      <c r="A1126" s="28" t="s">
        <v>301</v>
      </c>
      <c r="B1126" s="13" t="s">
        <v>459</v>
      </c>
      <c r="C1126" s="29" t="s">
        <v>296</v>
      </c>
      <c r="D1126" s="29" t="s">
        <v>25</v>
      </c>
      <c r="E1126" s="13" t="s">
        <v>324</v>
      </c>
      <c r="F1126" s="13" t="s">
        <v>302</v>
      </c>
      <c r="G1126" s="30" t="n">
        <f aca="false">H1126+I1126</f>
        <v>103736100</v>
      </c>
      <c r="H1126" s="32" t="n">
        <v>103736100</v>
      </c>
      <c r="I1126" s="47"/>
      <c r="J1126" s="30" t="n">
        <f aca="false">K1126+L1126</f>
        <v>105826100</v>
      </c>
      <c r="K1126" s="32" t="n">
        <v>105826100</v>
      </c>
      <c r="L1126" s="47"/>
      <c r="M1126" s="31" t="n">
        <f aca="false">J1126-G1126</f>
        <v>2090000</v>
      </c>
      <c r="N1126" s="30" t="n">
        <f aca="false">O1126+P1126</f>
        <v>105826100</v>
      </c>
      <c r="O1126" s="32" t="n">
        <v>105826100</v>
      </c>
      <c r="P1126" s="47"/>
      <c r="Q1126" s="31" t="n">
        <f aca="false">N1126-J1126</f>
        <v>0</v>
      </c>
      <c r="R1126" s="32" t="n">
        <v>75130648</v>
      </c>
      <c r="S1126" s="32" t="n">
        <f aca="false">R1126-J1126</f>
        <v>-30695452</v>
      </c>
      <c r="T1126" s="33" t="n">
        <f aca="false">(R1126/G1126)*100</f>
        <v>72.4247855857315</v>
      </c>
      <c r="U1126" s="33" t="n">
        <f aca="false">(R1126/J1126)*100</f>
        <v>70.9944408798964</v>
      </c>
    </row>
    <row r="1127" customFormat="false" ht="18.75" hidden="false" customHeight="false" outlineLevel="0" collapsed="false">
      <c r="A1127" s="28" t="s">
        <v>293</v>
      </c>
      <c r="B1127" s="13" t="s">
        <v>459</v>
      </c>
      <c r="C1127" s="29" t="s">
        <v>296</v>
      </c>
      <c r="D1127" s="29" t="s">
        <v>25</v>
      </c>
      <c r="E1127" s="13" t="s">
        <v>324</v>
      </c>
      <c r="F1127" s="13" t="s">
        <v>294</v>
      </c>
      <c r="G1127" s="30"/>
      <c r="H1127" s="32"/>
      <c r="I1127" s="47"/>
      <c r="J1127" s="30" t="n">
        <f aca="false">K1127+L1127</f>
        <v>2055000</v>
      </c>
      <c r="K1127" s="32" t="n">
        <v>2055000</v>
      </c>
      <c r="L1127" s="47"/>
      <c r="M1127" s="31" t="n">
        <f aca="false">J1127-G1127</f>
        <v>2055000</v>
      </c>
      <c r="N1127" s="30" t="n">
        <f aca="false">O1127+P1127</f>
        <v>2055000</v>
      </c>
      <c r="O1127" s="32" t="n">
        <v>2055000</v>
      </c>
      <c r="P1127" s="47"/>
      <c r="Q1127" s="31" t="n">
        <f aca="false">N1127-J1127</f>
        <v>0</v>
      </c>
      <c r="R1127" s="32" t="n">
        <v>2039000</v>
      </c>
      <c r="S1127" s="32" t="n">
        <f aca="false">R1127-J1127</f>
        <v>-16000</v>
      </c>
      <c r="T1127" s="38"/>
      <c r="U1127" s="38" t="n">
        <f aca="false">(R1127/J1127)*100</f>
        <v>99.2214111922141</v>
      </c>
    </row>
    <row r="1128" customFormat="false" ht="18.75" hidden="false" customHeight="false" outlineLevel="0" collapsed="false">
      <c r="A1128" s="28" t="s">
        <v>186</v>
      </c>
      <c r="B1128" s="13" t="s">
        <v>459</v>
      </c>
      <c r="C1128" s="29" t="s">
        <v>296</v>
      </c>
      <c r="D1128" s="29" t="s">
        <v>25</v>
      </c>
      <c r="E1128" s="29" t="s">
        <v>324</v>
      </c>
      <c r="F1128" s="29" t="s">
        <v>187</v>
      </c>
      <c r="G1128" s="30" t="n">
        <f aca="false">H1128+I1128</f>
        <v>40112000</v>
      </c>
      <c r="H1128" s="32" t="n">
        <f aca="false">H1129+H1130</f>
        <v>40112000</v>
      </c>
      <c r="I1128" s="32" t="n">
        <f aca="false">I1129+I1130</f>
        <v>0</v>
      </c>
      <c r="J1128" s="30" t="n">
        <f aca="false">K1128+L1128</f>
        <v>42164000</v>
      </c>
      <c r="K1128" s="32" t="n">
        <f aca="false">K1129+K1130</f>
        <v>42164000</v>
      </c>
      <c r="L1128" s="32" t="n">
        <f aca="false">L1129+L1130</f>
        <v>0</v>
      </c>
      <c r="M1128" s="31" t="n">
        <f aca="false">J1128-G1128</f>
        <v>2052000</v>
      </c>
      <c r="N1128" s="30" t="n">
        <f aca="false">O1128+P1128</f>
        <v>42164000</v>
      </c>
      <c r="O1128" s="32" t="n">
        <f aca="false">O1129+O1130</f>
        <v>42164000</v>
      </c>
      <c r="P1128" s="32" t="n">
        <f aca="false">P1129+P1130</f>
        <v>0</v>
      </c>
      <c r="Q1128" s="31" t="n">
        <f aca="false">N1128-J1128</f>
        <v>0</v>
      </c>
      <c r="R1128" s="32" t="n">
        <f aca="false">R1129+R1130</f>
        <v>30952400</v>
      </c>
      <c r="S1128" s="32" t="n">
        <f aca="false">R1128-J1128</f>
        <v>-11211600</v>
      </c>
      <c r="T1128" s="33" t="n">
        <f aca="false">(R1128/G1128)*100</f>
        <v>77.1649381731153</v>
      </c>
      <c r="U1128" s="33" t="n">
        <f aca="false">(R1128/J1128)*100</f>
        <v>73.4095436865573</v>
      </c>
    </row>
    <row r="1129" customFormat="false" ht="57" hidden="false" customHeight="true" outlineLevel="0" collapsed="false">
      <c r="A1129" s="28" t="s">
        <v>188</v>
      </c>
      <c r="B1129" s="13" t="s">
        <v>459</v>
      </c>
      <c r="C1129" s="29" t="s">
        <v>296</v>
      </c>
      <c r="D1129" s="29" t="s">
        <v>25</v>
      </c>
      <c r="E1129" s="13" t="s">
        <v>324</v>
      </c>
      <c r="F1129" s="13" t="s">
        <v>189</v>
      </c>
      <c r="G1129" s="30" t="n">
        <f aca="false">H1129+I1129</f>
        <v>40112000</v>
      </c>
      <c r="H1129" s="32" t="n">
        <v>40112000</v>
      </c>
      <c r="I1129" s="47"/>
      <c r="J1129" s="30" t="n">
        <f aca="false">K1129+L1129</f>
        <v>41664000</v>
      </c>
      <c r="K1129" s="32" t="n">
        <v>41664000</v>
      </c>
      <c r="L1129" s="47"/>
      <c r="M1129" s="31" t="n">
        <f aca="false">J1129-G1129</f>
        <v>1552000</v>
      </c>
      <c r="N1129" s="30" t="n">
        <f aca="false">O1129+P1129</f>
        <v>41664000</v>
      </c>
      <c r="O1129" s="32" t="n">
        <v>41664000</v>
      </c>
      <c r="P1129" s="47"/>
      <c r="Q1129" s="31" t="n">
        <f aca="false">N1129-J1129</f>
        <v>0</v>
      </c>
      <c r="R1129" s="32" t="n">
        <v>30452400</v>
      </c>
      <c r="S1129" s="32" t="n">
        <f aca="false">R1129-J1129</f>
        <v>-11211600</v>
      </c>
      <c r="T1129" s="33" t="n">
        <f aca="false">(R1129/G1129)*100</f>
        <v>75.9184284004787</v>
      </c>
      <c r="U1129" s="33" t="n">
        <f aca="false">(R1129/J1129)*100</f>
        <v>73.0904377880184</v>
      </c>
    </row>
    <row r="1130" customFormat="false" ht="18.75" hidden="false" customHeight="false" outlineLevel="0" collapsed="false">
      <c r="A1130" s="28" t="s">
        <v>190</v>
      </c>
      <c r="B1130" s="13" t="s">
        <v>459</v>
      </c>
      <c r="C1130" s="29" t="s">
        <v>296</v>
      </c>
      <c r="D1130" s="29" t="s">
        <v>25</v>
      </c>
      <c r="E1130" s="13" t="s">
        <v>324</v>
      </c>
      <c r="F1130" s="13" t="s">
        <v>191</v>
      </c>
      <c r="G1130" s="30"/>
      <c r="H1130" s="32"/>
      <c r="I1130" s="47"/>
      <c r="J1130" s="30" t="n">
        <f aca="false">K1130+L1130</f>
        <v>500000</v>
      </c>
      <c r="K1130" s="32" t="n">
        <v>500000</v>
      </c>
      <c r="L1130" s="47"/>
      <c r="M1130" s="31" t="n">
        <f aca="false">J1130-G1130</f>
        <v>500000</v>
      </c>
      <c r="N1130" s="30" t="n">
        <f aca="false">O1130+P1130</f>
        <v>500000</v>
      </c>
      <c r="O1130" s="32" t="n">
        <v>500000</v>
      </c>
      <c r="P1130" s="47"/>
      <c r="Q1130" s="31" t="n">
        <f aca="false">N1130-J1130</f>
        <v>0</v>
      </c>
      <c r="R1130" s="32" t="n">
        <v>500000</v>
      </c>
      <c r="S1130" s="32" t="n">
        <f aca="false">R1130-J1130</f>
        <v>0</v>
      </c>
      <c r="T1130" s="38"/>
      <c r="U1130" s="38" t="n">
        <f aca="false">(R1130/J1130)*100</f>
        <v>100</v>
      </c>
    </row>
    <row r="1131" customFormat="false" ht="18.75" hidden="false" customHeight="false" outlineLevel="0" collapsed="false">
      <c r="A1131" s="28" t="s">
        <v>131</v>
      </c>
      <c r="B1131" s="13" t="s">
        <v>459</v>
      </c>
      <c r="C1131" s="29" t="s">
        <v>296</v>
      </c>
      <c r="D1131" s="29" t="s">
        <v>25</v>
      </c>
      <c r="E1131" s="13" t="s">
        <v>120</v>
      </c>
      <c r="F1131" s="13"/>
      <c r="G1131" s="30"/>
      <c r="H1131" s="32" t="n">
        <f aca="false">H1132</f>
        <v>0</v>
      </c>
      <c r="I1131" s="32" t="n">
        <f aca="false">I1132</f>
        <v>0</v>
      </c>
      <c r="J1131" s="30" t="n">
        <f aca="false">K1131+L1131</f>
        <v>2597900</v>
      </c>
      <c r="K1131" s="32" t="n">
        <f aca="false">K1132</f>
        <v>2597900</v>
      </c>
      <c r="L1131" s="32" t="n">
        <f aca="false">L1132</f>
        <v>0</v>
      </c>
      <c r="M1131" s="31" t="n">
        <f aca="false">J1131-G1131</f>
        <v>2597900</v>
      </c>
      <c r="N1131" s="30" t="n">
        <f aca="false">O1131+P1131</f>
        <v>2597900</v>
      </c>
      <c r="O1131" s="32" t="n">
        <f aca="false">O1132</f>
        <v>2597900</v>
      </c>
      <c r="P1131" s="32" t="n">
        <f aca="false">P1132</f>
        <v>0</v>
      </c>
      <c r="Q1131" s="31" t="n">
        <f aca="false">N1131-J1131</f>
        <v>0</v>
      </c>
      <c r="R1131" s="32" t="n">
        <f aca="false">R1132</f>
        <v>2177800</v>
      </c>
      <c r="S1131" s="32" t="n">
        <f aca="false">R1131-J1131</f>
        <v>-420100</v>
      </c>
      <c r="T1131" s="38"/>
      <c r="U1131" s="38" t="n">
        <f aca="false">(R1131/J1131)*100</f>
        <v>83.8292466992571</v>
      </c>
    </row>
    <row r="1132" customFormat="false" ht="56.25" hidden="false" customHeight="false" outlineLevel="0" collapsed="false">
      <c r="A1132" s="28" t="s">
        <v>336</v>
      </c>
      <c r="B1132" s="13" t="s">
        <v>459</v>
      </c>
      <c r="C1132" s="29" t="s">
        <v>296</v>
      </c>
      <c r="D1132" s="29" t="s">
        <v>25</v>
      </c>
      <c r="E1132" s="13" t="s">
        <v>460</v>
      </c>
      <c r="F1132" s="13"/>
      <c r="G1132" s="30"/>
      <c r="H1132" s="32" t="n">
        <f aca="false">H1133</f>
        <v>0</v>
      </c>
      <c r="I1132" s="32" t="n">
        <f aca="false">I1133</f>
        <v>0</v>
      </c>
      <c r="J1132" s="30" t="n">
        <f aca="false">K1132+L1132</f>
        <v>2597900</v>
      </c>
      <c r="K1132" s="32" t="n">
        <f aca="false">K1133</f>
        <v>2597900</v>
      </c>
      <c r="L1132" s="32" t="n">
        <f aca="false">L1133</f>
        <v>0</v>
      </c>
      <c r="M1132" s="31" t="n">
        <f aca="false">J1132-G1132</f>
        <v>2597900</v>
      </c>
      <c r="N1132" s="30" t="n">
        <f aca="false">O1132+P1132</f>
        <v>2597900</v>
      </c>
      <c r="O1132" s="32" t="n">
        <f aca="false">O1133</f>
        <v>2597900</v>
      </c>
      <c r="P1132" s="32" t="n">
        <f aca="false">P1133</f>
        <v>0</v>
      </c>
      <c r="Q1132" s="31" t="n">
        <f aca="false">N1132-J1132</f>
        <v>0</v>
      </c>
      <c r="R1132" s="32" t="n">
        <f aca="false">R1133</f>
        <v>2177800</v>
      </c>
      <c r="S1132" s="32" t="n">
        <f aca="false">R1132-J1132</f>
        <v>-420100</v>
      </c>
      <c r="T1132" s="38"/>
      <c r="U1132" s="38" t="n">
        <f aca="false">(R1132/J1132)*100</f>
        <v>83.8292466992571</v>
      </c>
    </row>
    <row r="1133" customFormat="false" ht="56.25" hidden="false" customHeight="false" outlineLevel="0" collapsed="false">
      <c r="A1133" s="28" t="s">
        <v>184</v>
      </c>
      <c r="B1133" s="13" t="s">
        <v>459</v>
      </c>
      <c r="C1133" s="29" t="s">
        <v>296</v>
      </c>
      <c r="D1133" s="29" t="s">
        <v>25</v>
      </c>
      <c r="E1133" s="13" t="s">
        <v>460</v>
      </c>
      <c r="F1133" s="13" t="s">
        <v>185</v>
      </c>
      <c r="G1133" s="30"/>
      <c r="H1133" s="32" t="n">
        <f aca="false">H1134+H1136</f>
        <v>0</v>
      </c>
      <c r="I1133" s="32" t="n">
        <f aca="false">I1134+I1136</f>
        <v>0</v>
      </c>
      <c r="J1133" s="30" t="n">
        <f aca="false">K1133+L1133</f>
        <v>2597900</v>
      </c>
      <c r="K1133" s="32" t="n">
        <f aca="false">K1134+K1136</f>
        <v>2597900</v>
      </c>
      <c r="L1133" s="32" t="n">
        <f aca="false">L1134+L1136</f>
        <v>0</v>
      </c>
      <c r="M1133" s="31" t="n">
        <f aca="false">J1133-G1133</f>
        <v>2597900</v>
      </c>
      <c r="N1133" s="30" t="n">
        <f aca="false">O1133+P1133</f>
        <v>2597900</v>
      </c>
      <c r="O1133" s="32" t="n">
        <f aca="false">O1134+O1136</f>
        <v>2597900</v>
      </c>
      <c r="P1133" s="32" t="n">
        <f aca="false">P1134+P1136</f>
        <v>0</v>
      </c>
      <c r="Q1133" s="31" t="n">
        <f aca="false">N1133-J1133</f>
        <v>0</v>
      </c>
      <c r="R1133" s="32" t="n">
        <f aca="false">R1134+R1136</f>
        <v>2177800</v>
      </c>
      <c r="S1133" s="32" t="n">
        <f aca="false">R1133-J1133</f>
        <v>-420100</v>
      </c>
      <c r="T1133" s="38"/>
      <c r="U1133" s="38" t="n">
        <f aca="false">(R1133/J1133)*100</f>
        <v>83.8292466992571</v>
      </c>
    </row>
    <row r="1134" customFormat="false" ht="18.75" hidden="false" customHeight="false" outlineLevel="0" collapsed="false">
      <c r="A1134" s="28" t="s">
        <v>291</v>
      </c>
      <c r="B1134" s="13" t="s">
        <v>459</v>
      </c>
      <c r="C1134" s="29" t="s">
        <v>296</v>
      </c>
      <c r="D1134" s="29" t="s">
        <v>25</v>
      </c>
      <c r="E1134" s="13" t="s">
        <v>460</v>
      </c>
      <c r="F1134" s="13" t="s">
        <v>292</v>
      </c>
      <c r="G1134" s="30"/>
      <c r="H1134" s="32" t="n">
        <f aca="false">H1135</f>
        <v>0</v>
      </c>
      <c r="I1134" s="32" t="n">
        <f aca="false">I1135</f>
        <v>0</v>
      </c>
      <c r="J1134" s="30" t="n">
        <f aca="false">K1134+L1134</f>
        <v>1644650</v>
      </c>
      <c r="K1134" s="32" t="n">
        <f aca="false">K1135</f>
        <v>1644650</v>
      </c>
      <c r="L1134" s="32" t="n">
        <f aca="false">L1135</f>
        <v>0</v>
      </c>
      <c r="M1134" s="31" t="n">
        <f aca="false">J1134-G1134</f>
        <v>1644650</v>
      </c>
      <c r="N1134" s="30" t="n">
        <f aca="false">O1134+P1134</f>
        <v>1644650</v>
      </c>
      <c r="O1134" s="32" t="n">
        <f aca="false">O1135</f>
        <v>1644650</v>
      </c>
      <c r="P1134" s="32" t="n">
        <f aca="false">P1135</f>
        <v>0</v>
      </c>
      <c r="Q1134" s="31" t="n">
        <f aca="false">N1134-J1134</f>
        <v>0</v>
      </c>
      <c r="R1134" s="32" t="n">
        <f aca="false">R1135</f>
        <v>1224550</v>
      </c>
      <c r="S1134" s="32" t="n">
        <f aca="false">R1134-J1134</f>
        <v>-420100</v>
      </c>
      <c r="T1134" s="38"/>
      <c r="U1134" s="38" t="n">
        <f aca="false">(R1134/J1134)*100</f>
        <v>74.456571306965</v>
      </c>
    </row>
    <row r="1135" customFormat="false" ht="18.75" hidden="false" customHeight="false" outlineLevel="0" collapsed="false">
      <c r="A1135" s="28" t="s">
        <v>293</v>
      </c>
      <c r="B1135" s="13" t="s">
        <v>459</v>
      </c>
      <c r="C1135" s="29" t="s">
        <v>296</v>
      </c>
      <c r="D1135" s="29" t="s">
        <v>25</v>
      </c>
      <c r="E1135" s="13" t="s">
        <v>460</v>
      </c>
      <c r="F1135" s="13" t="s">
        <v>294</v>
      </c>
      <c r="G1135" s="30"/>
      <c r="H1135" s="32"/>
      <c r="I1135" s="47"/>
      <c r="J1135" s="30" t="n">
        <f aca="false">K1135+L1135</f>
        <v>1644650</v>
      </c>
      <c r="K1135" s="32" t="n">
        <v>1644650</v>
      </c>
      <c r="L1135" s="47"/>
      <c r="M1135" s="31" t="n">
        <f aca="false">J1135-G1135</f>
        <v>1644650</v>
      </c>
      <c r="N1135" s="30" t="n">
        <f aca="false">O1135+P1135</f>
        <v>1644650</v>
      </c>
      <c r="O1135" s="32" t="n">
        <v>1644650</v>
      </c>
      <c r="P1135" s="47"/>
      <c r="Q1135" s="31" t="n">
        <f aca="false">N1135-J1135</f>
        <v>0</v>
      </c>
      <c r="R1135" s="32" t="n">
        <v>1224550</v>
      </c>
      <c r="S1135" s="32" t="n">
        <f aca="false">R1135-J1135</f>
        <v>-420100</v>
      </c>
      <c r="T1135" s="38"/>
      <c r="U1135" s="38" t="n">
        <f aca="false">(R1135/J1135)*100</f>
        <v>74.456571306965</v>
      </c>
    </row>
    <row r="1136" customFormat="false" ht="18.75" hidden="false" customHeight="false" outlineLevel="0" collapsed="false">
      <c r="A1136" s="28" t="s">
        <v>387</v>
      </c>
      <c r="B1136" s="13" t="s">
        <v>459</v>
      </c>
      <c r="C1136" s="29" t="s">
        <v>296</v>
      </c>
      <c r="D1136" s="29" t="s">
        <v>25</v>
      </c>
      <c r="E1136" s="13" t="s">
        <v>460</v>
      </c>
      <c r="F1136" s="13" t="s">
        <v>187</v>
      </c>
      <c r="G1136" s="30"/>
      <c r="H1136" s="32" t="n">
        <f aca="false">H1137</f>
        <v>0</v>
      </c>
      <c r="I1136" s="32" t="n">
        <f aca="false">I1137</f>
        <v>0</v>
      </c>
      <c r="J1136" s="30" t="n">
        <f aca="false">K1136+L1136</f>
        <v>953250</v>
      </c>
      <c r="K1136" s="32" t="n">
        <f aca="false">K1137</f>
        <v>953250</v>
      </c>
      <c r="L1136" s="32" t="n">
        <f aca="false">L1137</f>
        <v>0</v>
      </c>
      <c r="M1136" s="31" t="n">
        <f aca="false">J1136-G1136</f>
        <v>953250</v>
      </c>
      <c r="N1136" s="30" t="n">
        <f aca="false">O1136+P1136</f>
        <v>953250</v>
      </c>
      <c r="O1136" s="32" t="n">
        <f aca="false">O1137</f>
        <v>953250</v>
      </c>
      <c r="P1136" s="32" t="n">
        <f aca="false">P1137</f>
        <v>0</v>
      </c>
      <c r="Q1136" s="31" t="n">
        <f aca="false">N1136-J1136</f>
        <v>0</v>
      </c>
      <c r="R1136" s="32" t="n">
        <f aca="false">R1137</f>
        <v>953250</v>
      </c>
      <c r="S1136" s="32" t="n">
        <f aca="false">R1136-J1136</f>
        <v>0</v>
      </c>
      <c r="T1136" s="38"/>
      <c r="U1136" s="38" t="n">
        <f aca="false">(R1136/J1136)*100</f>
        <v>100</v>
      </c>
    </row>
    <row r="1137" customFormat="false" ht="18.75" hidden="false" customHeight="false" outlineLevel="0" collapsed="false">
      <c r="A1137" s="28" t="s">
        <v>190</v>
      </c>
      <c r="B1137" s="13" t="s">
        <v>459</v>
      </c>
      <c r="C1137" s="29" t="s">
        <v>296</v>
      </c>
      <c r="D1137" s="29" t="s">
        <v>25</v>
      </c>
      <c r="E1137" s="13" t="s">
        <v>460</v>
      </c>
      <c r="F1137" s="13" t="s">
        <v>191</v>
      </c>
      <c r="G1137" s="30"/>
      <c r="H1137" s="32"/>
      <c r="I1137" s="47"/>
      <c r="J1137" s="30" t="n">
        <f aca="false">K1137+L1137</f>
        <v>953250</v>
      </c>
      <c r="K1137" s="32" t="n">
        <v>953250</v>
      </c>
      <c r="L1137" s="47"/>
      <c r="M1137" s="31" t="n">
        <f aca="false">J1137-G1137</f>
        <v>953250</v>
      </c>
      <c r="N1137" s="30" t="n">
        <f aca="false">O1137+P1137</f>
        <v>953250</v>
      </c>
      <c r="O1137" s="32" t="n">
        <v>953250</v>
      </c>
      <c r="P1137" s="47"/>
      <c r="Q1137" s="31" t="n">
        <f aca="false">N1137-J1137</f>
        <v>0</v>
      </c>
      <c r="R1137" s="32" t="n">
        <v>953250</v>
      </c>
      <c r="S1137" s="32" t="n">
        <f aca="false">R1137-J1137</f>
        <v>0</v>
      </c>
      <c r="T1137" s="38"/>
      <c r="U1137" s="38" t="n">
        <f aca="false">(R1137/J1137)*100</f>
        <v>100</v>
      </c>
    </row>
    <row r="1138" customFormat="false" ht="18.75" hidden="false" customHeight="false" outlineLevel="0" collapsed="false">
      <c r="A1138" s="28" t="s">
        <v>74</v>
      </c>
      <c r="B1138" s="13" t="s">
        <v>459</v>
      </c>
      <c r="C1138" s="29" t="s">
        <v>296</v>
      </c>
      <c r="D1138" s="29" t="s">
        <v>25</v>
      </c>
      <c r="E1138" s="29" t="s">
        <v>75</v>
      </c>
      <c r="F1138" s="29"/>
      <c r="G1138" s="30" t="n">
        <f aca="false">H1138+I1138</f>
        <v>410000</v>
      </c>
      <c r="H1138" s="32" t="n">
        <f aca="false">H1139+H1145+H1152</f>
        <v>410000</v>
      </c>
      <c r="I1138" s="32" t="n">
        <f aca="false">I1139+I1145+I1152</f>
        <v>0</v>
      </c>
      <c r="J1138" s="30" t="n">
        <f aca="false">K1138+L1138</f>
        <v>7803280</v>
      </c>
      <c r="K1138" s="32" t="n">
        <f aca="false">K1139+K1145+K1152</f>
        <v>7803280</v>
      </c>
      <c r="L1138" s="32" t="n">
        <f aca="false">L1139+L1145+L1152</f>
        <v>0</v>
      </c>
      <c r="M1138" s="31" t="n">
        <f aca="false">J1138-G1138</f>
        <v>7393280</v>
      </c>
      <c r="N1138" s="30" t="n">
        <f aca="false">O1138+P1138</f>
        <v>7803280</v>
      </c>
      <c r="O1138" s="32" t="n">
        <f aca="false">O1139+O1145+O1152</f>
        <v>7803280</v>
      </c>
      <c r="P1138" s="32" t="n">
        <f aca="false">P1139+P1145+P1152</f>
        <v>0</v>
      </c>
      <c r="Q1138" s="31" t="n">
        <f aca="false">N1138-J1138</f>
        <v>0</v>
      </c>
      <c r="R1138" s="32" t="n">
        <f aca="false">R1139+R1145+R1152</f>
        <v>5197385.99</v>
      </c>
      <c r="S1138" s="32" t="n">
        <f aca="false">R1138-J1138</f>
        <v>-2605894.01</v>
      </c>
      <c r="T1138" s="33" t="n">
        <f aca="false">(R1138/G1138)*100</f>
        <v>1267.6551195122</v>
      </c>
      <c r="U1138" s="33" t="n">
        <f aca="false">(R1138/J1138)*100</f>
        <v>66.6051454003957</v>
      </c>
    </row>
    <row r="1139" customFormat="false" ht="42" hidden="false" customHeight="true" outlineLevel="0" collapsed="false">
      <c r="A1139" s="28" t="s">
        <v>341</v>
      </c>
      <c r="B1139" s="13" t="s">
        <v>459</v>
      </c>
      <c r="C1139" s="29" t="s">
        <v>296</v>
      </c>
      <c r="D1139" s="29" t="s">
        <v>25</v>
      </c>
      <c r="E1139" s="29" t="s">
        <v>342</v>
      </c>
      <c r="F1139" s="29"/>
      <c r="G1139" s="30"/>
      <c r="H1139" s="32" t="n">
        <f aca="false">H1140</f>
        <v>0</v>
      </c>
      <c r="I1139" s="32" t="n">
        <f aca="false">I1140</f>
        <v>0</v>
      </c>
      <c r="J1139" s="30" t="n">
        <f aca="false">K1139+L1139</f>
        <v>6564306</v>
      </c>
      <c r="K1139" s="32" t="n">
        <f aca="false">K1140</f>
        <v>6564306</v>
      </c>
      <c r="L1139" s="32" t="n">
        <f aca="false">L1140</f>
        <v>0</v>
      </c>
      <c r="M1139" s="31" t="n">
        <f aca="false">J1139-G1139</f>
        <v>6564306</v>
      </c>
      <c r="N1139" s="30" t="n">
        <f aca="false">O1139+P1139</f>
        <v>6564306</v>
      </c>
      <c r="O1139" s="32" t="n">
        <f aca="false">O1140</f>
        <v>6564306</v>
      </c>
      <c r="P1139" s="32" t="n">
        <f aca="false">P1140</f>
        <v>0</v>
      </c>
      <c r="Q1139" s="31" t="n">
        <f aca="false">N1139-J1139</f>
        <v>0</v>
      </c>
      <c r="R1139" s="32" t="n">
        <f aca="false">R1140</f>
        <v>4226837.99</v>
      </c>
      <c r="S1139" s="32" t="n">
        <f aca="false">R1139-J1139</f>
        <v>-2337468.01</v>
      </c>
      <c r="T1139" s="38"/>
      <c r="U1139" s="38" t="n">
        <f aca="false">(R1139/J1139)*100</f>
        <v>64.3912393785421</v>
      </c>
    </row>
    <row r="1140" customFormat="false" ht="56.25" hidden="false" customHeight="false" outlineLevel="0" collapsed="false">
      <c r="A1140" s="28" t="s">
        <v>184</v>
      </c>
      <c r="B1140" s="13" t="s">
        <v>459</v>
      </c>
      <c r="C1140" s="29" t="s">
        <v>296</v>
      </c>
      <c r="D1140" s="29" t="s">
        <v>25</v>
      </c>
      <c r="E1140" s="29" t="s">
        <v>342</v>
      </c>
      <c r="F1140" s="29" t="s">
        <v>185</v>
      </c>
      <c r="G1140" s="30"/>
      <c r="H1140" s="32" t="n">
        <f aca="false">H1141+H1143</f>
        <v>0</v>
      </c>
      <c r="I1140" s="32" t="n">
        <f aca="false">I1141+I1143</f>
        <v>0</v>
      </c>
      <c r="J1140" s="30" t="n">
        <f aca="false">K1140+L1140</f>
        <v>6564306</v>
      </c>
      <c r="K1140" s="32" t="n">
        <f aca="false">K1141+K1143</f>
        <v>6564306</v>
      </c>
      <c r="L1140" s="32" t="n">
        <f aca="false">L1141+L1143</f>
        <v>0</v>
      </c>
      <c r="M1140" s="31" t="n">
        <f aca="false">J1140-G1140</f>
        <v>6564306</v>
      </c>
      <c r="N1140" s="30" t="n">
        <f aca="false">O1140+P1140</f>
        <v>6564306</v>
      </c>
      <c r="O1140" s="32" t="n">
        <f aca="false">O1141+O1143</f>
        <v>6564306</v>
      </c>
      <c r="P1140" s="32" t="n">
        <f aca="false">P1141+P1143</f>
        <v>0</v>
      </c>
      <c r="Q1140" s="31" t="n">
        <f aca="false">N1140-J1140</f>
        <v>0</v>
      </c>
      <c r="R1140" s="32" t="n">
        <f aca="false">R1141+R1143</f>
        <v>4226837.99</v>
      </c>
      <c r="S1140" s="32" t="n">
        <f aca="false">R1140-J1140</f>
        <v>-2337468.01</v>
      </c>
      <c r="T1140" s="38"/>
      <c r="U1140" s="38" t="n">
        <f aca="false">(R1140/J1140)*100</f>
        <v>64.3912393785421</v>
      </c>
    </row>
    <row r="1141" customFormat="false" ht="18.75" hidden="false" customHeight="false" outlineLevel="0" collapsed="false">
      <c r="A1141" s="34" t="s">
        <v>291</v>
      </c>
      <c r="B1141" s="13" t="s">
        <v>459</v>
      </c>
      <c r="C1141" s="29" t="s">
        <v>296</v>
      </c>
      <c r="D1141" s="29" t="s">
        <v>25</v>
      </c>
      <c r="E1141" s="29" t="s">
        <v>342</v>
      </c>
      <c r="F1141" s="29" t="s">
        <v>292</v>
      </c>
      <c r="G1141" s="30"/>
      <c r="H1141" s="32" t="n">
        <f aca="false">H1142</f>
        <v>0</v>
      </c>
      <c r="I1141" s="32" t="n">
        <f aca="false">I1142</f>
        <v>0</v>
      </c>
      <c r="J1141" s="30" t="n">
        <f aca="false">K1141+L1141</f>
        <v>5045026</v>
      </c>
      <c r="K1141" s="32" t="n">
        <f aca="false">K1142</f>
        <v>5045026</v>
      </c>
      <c r="L1141" s="32" t="n">
        <f aca="false">L1142</f>
        <v>0</v>
      </c>
      <c r="M1141" s="31" t="n">
        <f aca="false">J1141-G1141</f>
        <v>5045026</v>
      </c>
      <c r="N1141" s="30" t="n">
        <f aca="false">O1141+P1141</f>
        <v>5045026</v>
      </c>
      <c r="O1141" s="32" t="n">
        <f aca="false">O1142</f>
        <v>5045026</v>
      </c>
      <c r="P1141" s="32" t="n">
        <f aca="false">P1142</f>
        <v>0</v>
      </c>
      <c r="Q1141" s="31" t="n">
        <f aca="false">N1141-J1141</f>
        <v>0</v>
      </c>
      <c r="R1141" s="32" t="n">
        <f aca="false">R1142</f>
        <v>3372622.99</v>
      </c>
      <c r="S1141" s="32" t="n">
        <f aca="false">R1141-J1141</f>
        <v>-1672403.01</v>
      </c>
      <c r="T1141" s="38"/>
      <c r="U1141" s="38" t="n">
        <f aca="false">(R1141/J1141)*100</f>
        <v>66.850458055122</v>
      </c>
    </row>
    <row r="1142" customFormat="false" ht="18.75" hidden="false" customHeight="false" outlineLevel="0" collapsed="false">
      <c r="A1142" s="28" t="s">
        <v>293</v>
      </c>
      <c r="B1142" s="13" t="s">
        <v>459</v>
      </c>
      <c r="C1142" s="29" t="s">
        <v>296</v>
      </c>
      <c r="D1142" s="29" t="s">
        <v>25</v>
      </c>
      <c r="E1142" s="13" t="s">
        <v>342</v>
      </c>
      <c r="F1142" s="13" t="s">
        <v>294</v>
      </c>
      <c r="G1142" s="30"/>
      <c r="H1142" s="32"/>
      <c r="I1142" s="47"/>
      <c r="J1142" s="30" t="n">
        <f aca="false">K1142+L1142</f>
        <v>5045026</v>
      </c>
      <c r="K1142" s="32" t="n">
        <v>5045026</v>
      </c>
      <c r="L1142" s="47"/>
      <c r="M1142" s="31" t="n">
        <f aca="false">J1142-G1142</f>
        <v>5045026</v>
      </c>
      <c r="N1142" s="30" t="n">
        <f aca="false">O1142+P1142</f>
        <v>5045026</v>
      </c>
      <c r="O1142" s="32" t="n">
        <v>5045026</v>
      </c>
      <c r="P1142" s="47"/>
      <c r="Q1142" s="31" t="n">
        <f aca="false">N1142-J1142</f>
        <v>0</v>
      </c>
      <c r="R1142" s="32" t="n">
        <v>3372622.99</v>
      </c>
      <c r="S1142" s="32" t="n">
        <f aca="false">R1142-J1142</f>
        <v>-1672403.01</v>
      </c>
      <c r="T1142" s="38"/>
      <c r="U1142" s="38" t="n">
        <f aca="false">(R1142/J1142)*100</f>
        <v>66.850458055122</v>
      </c>
    </row>
    <row r="1143" customFormat="false" ht="18.75" hidden="false" customHeight="false" outlineLevel="0" collapsed="false">
      <c r="A1143" s="28" t="s">
        <v>387</v>
      </c>
      <c r="B1143" s="13" t="s">
        <v>459</v>
      </c>
      <c r="C1143" s="29" t="s">
        <v>296</v>
      </c>
      <c r="D1143" s="29" t="s">
        <v>25</v>
      </c>
      <c r="E1143" s="29" t="s">
        <v>342</v>
      </c>
      <c r="F1143" s="13" t="s">
        <v>187</v>
      </c>
      <c r="G1143" s="30"/>
      <c r="H1143" s="32" t="n">
        <f aca="false">H1144</f>
        <v>0</v>
      </c>
      <c r="I1143" s="32" t="n">
        <f aca="false">I1144</f>
        <v>0</v>
      </c>
      <c r="J1143" s="30" t="n">
        <f aca="false">K1143+L1143</f>
        <v>1519280</v>
      </c>
      <c r="K1143" s="32" t="n">
        <f aca="false">K1144</f>
        <v>1519280</v>
      </c>
      <c r="L1143" s="32" t="n">
        <f aca="false">L1144</f>
        <v>0</v>
      </c>
      <c r="M1143" s="31" t="n">
        <f aca="false">J1143-G1143</f>
        <v>1519280</v>
      </c>
      <c r="N1143" s="30" t="n">
        <f aca="false">O1143+P1143</f>
        <v>1519280</v>
      </c>
      <c r="O1143" s="32" t="n">
        <f aca="false">O1144</f>
        <v>1519280</v>
      </c>
      <c r="P1143" s="32" t="n">
        <f aca="false">P1144</f>
        <v>0</v>
      </c>
      <c r="Q1143" s="31" t="n">
        <f aca="false">N1143-J1143</f>
        <v>0</v>
      </c>
      <c r="R1143" s="32" t="n">
        <f aca="false">R1144</f>
        <v>854215</v>
      </c>
      <c r="S1143" s="32" t="n">
        <f aca="false">R1143-J1143</f>
        <v>-665065</v>
      </c>
      <c r="T1143" s="38"/>
      <c r="U1143" s="38" t="n">
        <f aca="false">(R1143/J1143)*100</f>
        <v>56.2249881522827</v>
      </c>
    </row>
    <row r="1144" customFormat="false" ht="18.75" hidden="false" customHeight="false" outlineLevel="0" collapsed="false">
      <c r="A1144" s="28" t="s">
        <v>190</v>
      </c>
      <c r="B1144" s="13" t="s">
        <v>459</v>
      </c>
      <c r="C1144" s="29" t="s">
        <v>296</v>
      </c>
      <c r="D1144" s="29" t="s">
        <v>25</v>
      </c>
      <c r="E1144" s="13" t="s">
        <v>342</v>
      </c>
      <c r="F1144" s="13" t="s">
        <v>191</v>
      </c>
      <c r="G1144" s="30"/>
      <c r="H1144" s="32"/>
      <c r="I1144" s="47"/>
      <c r="J1144" s="30" t="n">
        <f aca="false">K1144+L1144</f>
        <v>1519280</v>
      </c>
      <c r="K1144" s="32" t="n">
        <v>1519280</v>
      </c>
      <c r="L1144" s="47"/>
      <c r="M1144" s="31" t="n">
        <f aca="false">J1144-G1144</f>
        <v>1519280</v>
      </c>
      <c r="N1144" s="30" t="n">
        <f aca="false">O1144+P1144</f>
        <v>1519280</v>
      </c>
      <c r="O1144" s="32" t="n">
        <v>1519280</v>
      </c>
      <c r="P1144" s="47"/>
      <c r="Q1144" s="31" t="n">
        <f aca="false">N1144-J1144</f>
        <v>0</v>
      </c>
      <c r="R1144" s="32" t="n">
        <v>854215</v>
      </c>
      <c r="S1144" s="32" t="n">
        <f aca="false">R1144-J1144</f>
        <v>-665065</v>
      </c>
      <c r="T1144" s="38"/>
      <c r="U1144" s="38" t="n">
        <f aca="false">(R1144/J1144)*100</f>
        <v>56.2249881522827</v>
      </c>
    </row>
    <row r="1145" customFormat="false" ht="55.9" hidden="false" customHeight="true" outlineLevel="0" collapsed="false">
      <c r="A1145" s="28" t="s">
        <v>84</v>
      </c>
      <c r="B1145" s="13" t="s">
        <v>459</v>
      </c>
      <c r="C1145" s="29" t="s">
        <v>296</v>
      </c>
      <c r="D1145" s="29" t="s">
        <v>25</v>
      </c>
      <c r="E1145" s="29" t="s">
        <v>85</v>
      </c>
      <c r="F1145" s="29"/>
      <c r="G1145" s="30" t="n">
        <f aca="false">H1145+I1145</f>
        <v>410000</v>
      </c>
      <c r="H1145" s="32" t="n">
        <f aca="false">H1146</f>
        <v>410000</v>
      </c>
      <c r="I1145" s="32" t="n">
        <f aca="false">I1146</f>
        <v>0</v>
      </c>
      <c r="J1145" s="30" t="n">
        <f aca="false">K1145+L1145</f>
        <v>759674</v>
      </c>
      <c r="K1145" s="32" t="n">
        <f aca="false">K1146</f>
        <v>759674</v>
      </c>
      <c r="L1145" s="32" t="n">
        <f aca="false">L1146</f>
        <v>0</v>
      </c>
      <c r="M1145" s="31" t="n">
        <f aca="false">J1145-G1145</f>
        <v>349674</v>
      </c>
      <c r="N1145" s="30" t="n">
        <f aca="false">O1145+P1145</f>
        <v>759674</v>
      </c>
      <c r="O1145" s="32" t="n">
        <f aca="false">O1146</f>
        <v>759674</v>
      </c>
      <c r="P1145" s="32" t="n">
        <f aca="false">P1146</f>
        <v>0</v>
      </c>
      <c r="Q1145" s="31" t="n">
        <f aca="false">N1145-J1145</f>
        <v>0</v>
      </c>
      <c r="R1145" s="32" t="n">
        <f aca="false">R1146</f>
        <v>604198</v>
      </c>
      <c r="S1145" s="32" t="n">
        <f aca="false">R1145-J1145</f>
        <v>-155476</v>
      </c>
      <c r="T1145" s="33" t="n">
        <f aca="false">(R1145/G1145)*100</f>
        <v>147.365365853659</v>
      </c>
      <c r="U1145" s="33" t="n">
        <f aca="false">(R1145/J1145)*100</f>
        <v>79.5338526789123</v>
      </c>
    </row>
    <row r="1146" customFormat="false" ht="43.5" hidden="false" customHeight="true" outlineLevel="0" collapsed="false">
      <c r="A1146" s="28" t="s">
        <v>86</v>
      </c>
      <c r="B1146" s="13" t="s">
        <v>459</v>
      </c>
      <c r="C1146" s="29" t="s">
        <v>296</v>
      </c>
      <c r="D1146" s="29" t="s">
        <v>25</v>
      </c>
      <c r="E1146" s="29" t="s">
        <v>87</v>
      </c>
      <c r="F1146" s="29"/>
      <c r="G1146" s="30" t="n">
        <f aca="false">H1146+I1146</f>
        <v>410000</v>
      </c>
      <c r="H1146" s="32" t="n">
        <f aca="false">H1147</f>
        <v>410000</v>
      </c>
      <c r="I1146" s="32" t="n">
        <f aca="false">I1147</f>
        <v>0</v>
      </c>
      <c r="J1146" s="30" t="n">
        <f aca="false">K1146+L1146</f>
        <v>759674</v>
      </c>
      <c r="K1146" s="32" t="n">
        <f aca="false">K1147</f>
        <v>759674</v>
      </c>
      <c r="L1146" s="32" t="n">
        <f aca="false">L1147</f>
        <v>0</v>
      </c>
      <c r="M1146" s="31" t="n">
        <f aca="false">J1146-G1146</f>
        <v>349674</v>
      </c>
      <c r="N1146" s="30" t="n">
        <f aca="false">O1146+P1146</f>
        <v>759674</v>
      </c>
      <c r="O1146" s="32" t="n">
        <f aca="false">O1147</f>
        <v>759674</v>
      </c>
      <c r="P1146" s="32" t="n">
        <f aca="false">P1147</f>
        <v>0</v>
      </c>
      <c r="Q1146" s="31" t="n">
        <f aca="false">N1146-J1146</f>
        <v>0</v>
      </c>
      <c r="R1146" s="32" t="n">
        <f aca="false">R1147</f>
        <v>604198</v>
      </c>
      <c r="S1146" s="32" t="n">
        <f aca="false">R1146-J1146</f>
        <v>-155476</v>
      </c>
      <c r="T1146" s="33" t="n">
        <f aca="false">(R1146/G1146)*100</f>
        <v>147.365365853659</v>
      </c>
      <c r="U1146" s="33" t="n">
        <f aca="false">(R1146/J1146)*100</f>
        <v>79.5338526789123</v>
      </c>
    </row>
    <row r="1147" customFormat="false" ht="56.25" hidden="false" customHeight="false" outlineLevel="0" collapsed="false">
      <c r="A1147" s="28" t="s">
        <v>184</v>
      </c>
      <c r="B1147" s="13" t="s">
        <v>459</v>
      </c>
      <c r="C1147" s="29" t="s">
        <v>296</v>
      </c>
      <c r="D1147" s="29" t="s">
        <v>25</v>
      </c>
      <c r="E1147" s="29" t="s">
        <v>87</v>
      </c>
      <c r="F1147" s="29" t="s">
        <v>185</v>
      </c>
      <c r="G1147" s="30" t="n">
        <f aca="false">H1147+I1147</f>
        <v>410000</v>
      </c>
      <c r="H1147" s="32" t="n">
        <f aca="false">H1148+H1156</f>
        <v>410000</v>
      </c>
      <c r="I1147" s="32" t="n">
        <f aca="false">I1148+I1156</f>
        <v>0</v>
      </c>
      <c r="J1147" s="30" t="n">
        <f aca="false">K1147+L1147</f>
        <v>759674</v>
      </c>
      <c r="K1147" s="32" t="n">
        <f aca="false">K1148+K1150</f>
        <v>759674</v>
      </c>
      <c r="L1147" s="32" t="n">
        <f aca="false">L1148+L1156</f>
        <v>0</v>
      </c>
      <c r="M1147" s="31" t="n">
        <f aca="false">J1147-G1147</f>
        <v>349674</v>
      </c>
      <c r="N1147" s="30" t="n">
        <f aca="false">O1147+P1147</f>
        <v>759674</v>
      </c>
      <c r="O1147" s="32" t="n">
        <f aca="false">O1148+O1150</f>
        <v>759674</v>
      </c>
      <c r="P1147" s="32" t="n">
        <f aca="false">P1148+P1156</f>
        <v>0</v>
      </c>
      <c r="Q1147" s="31" t="n">
        <f aca="false">N1147-J1147</f>
        <v>0</v>
      </c>
      <c r="R1147" s="32" t="n">
        <f aca="false">R1148+R1150</f>
        <v>604198</v>
      </c>
      <c r="S1147" s="32" t="n">
        <f aca="false">R1147-J1147</f>
        <v>-155476</v>
      </c>
      <c r="T1147" s="33" t="n">
        <f aca="false">(R1147/G1147)*100</f>
        <v>147.365365853659</v>
      </c>
      <c r="U1147" s="33" t="n">
        <f aca="false">(R1147/J1147)*100</f>
        <v>79.5338526789123</v>
      </c>
    </row>
    <row r="1148" customFormat="false" ht="18.75" hidden="false" customHeight="false" outlineLevel="0" collapsed="false">
      <c r="A1148" s="34" t="s">
        <v>291</v>
      </c>
      <c r="B1148" s="13" t="s">
        <v>459</v>
      </c>
      <c r="C1148" s="29" t="s">
        <v>296</v>
      </c>
      <c r="D1148" s="29" t="s">
        <v>25</v>
      </c>
      <c r="E1148" s="29" t="s">
        <v>87</v>
      </c>
      <c r="F1148" s="29" t="s">
        <v>292</v>
      </c>
      <c r="G1148" s="30" t="n">
        <f aca="false">H1148+I1148</f>
        <v>410000</v>
      </c>
      <c r="H1148" s="32" t="n">
        <f aca="false">H1149</f>
        <v>410000</v>
      </c>
      <c r="I1148" s="32" t="n">
        <f aca="false">I1149</f>
        <v>0</v>
      </c>
      <c r="J1148" s="30" t="n">
        <f aca="false">K1148+L1148</f>
        <v>632694</v>
      </c>
      <c r="K1148" s="32" t="n">
        <f aca="false">K1149</f>
        <v>632694</v>
      </c>
      <c r="L1148" s="32" t="n">
        <f aca="false">L1149</f>
        <v>0</v>
      </c>
      <c r="M1148" s="31" t="n">
        <f aca="false">J1148-G1148</f>
        <v>222694</v>
      </c>
      <c r="N1148" s="30" t="n">
        <f aca="false">O1148+P1148</f>
        <v>632694</v>
      </c>
      <c r="O1148" s="32" t="n">
        <f aca="false">O1149</f>
        <v>632694</v>
      </c>
      <c r="P1148" s="32" t="n">
        <f aca="false">P1149</f>
        <v>0</v>
      </c>
      <c r="Q1148" s="31" t="n">
        <f aca="false">N1148-J1148</f>
        <v>0</v>
      </c>
      <c r="R1148" s="32" t="n">
        <f aca="false">R1149</f>
        <v>477218</v>
      </c>
      <c r="S1148" s="32" t="n">
        <f aca="false">R1148-J1148</f>
        <v>-155476</v>
      </c>
      <c r="T1148" s="33" t="n">
        <f aca="false">(R1148/G1148)*100</f>
        <v>116.394634146341</v>
      </c>
      <c r="U1148" s="33" t="n">
        <f aca="false">(R1148/J1148)*100</f>
        <v>75.4263514431937</v>
      </c>
    </row>
    <row r="1149" customFormat="false" ht="18.75" hidden="false" customHeight="false" outlineLevel="0" collapsed="false">
      <c r="A1149" s="28" t="s">
        <v>293</v>
      </c>
      <c r="B1149" s="13" t="s">
        <v>459</v>
      </c>
      <c r="C1149" s="29" t="s">
        <v>296</v>
      </c>
      <c r="D1149" s="29" t="s">
        <v>25</v>
      </c>
      <c r="E1149" s="13" t="s">
        <v>87</v>
      </c>
      <c r="F1149" s="13" t="s">
        <v>294</v>
      </c>
      <c r="G1149" s="30" t="n">
        <f aca="false">H1149+I1149</f>
        <v>410000</v>
      </c>
      <c r="H1149" s="32" t="n">
        <v>410000</v>
      </c>
      <c r="I1149" s="47"/>
      <c r="J1149" s="30" t="n">
        <f aca="false">K1149+L1149</f>
        <v>632694</v>
      </c>
      <c r="K1149" s="32" t="n">
        <v>632694</v>
      </c>
      <c r="L1149" s="47"/>
      <c r="M1149" s="31" t="n">
        <f aca="false">J1149-G1149</f>
        <v>222694</v>
      </c>
      <c r="N1149" s="30" t="n">
        <f aca="false">O1149+P1149</f>
        <v>632694</v>
      </c>
      <c r="O1149" s="32" t="n">
        <v>632694</v>
      </c>
      <c r="P1149" s="47"/>
      <c r="Q1149" s="31" t="n">
        <f aca="false">N1149-J1149</f>
        <v>0</v>
      </c>
      <c r="R1149" s="32" t="n">
        <v>477218</v>
      </c>
      <c r="S1149" s="32" t="n">
        <f aca="false">R1149-J1149</f>
        <v>-155476</v>
      </c>
      <c r="T1149" s="33" t="n">
        <f aca="false">(R1149/G1149)*100</f>
        <v>116.394634146341</v>
      </c>
      <c r="U1149" s="33" t="n">
        <f aca="false">(R1149/J1149)*100</f>
        <v>75.4263514431937</v>
      </c>
    </row>
    <row r="1150" customFormat="false" ht="18.75" hidden="false" customHeight="false" outlineLevel="0" collapsed="false">
      <c r="A1150" s="28" t="s">
        <v>186</v>
      </c>
      <c r="B1150" s="13" t="s">
        <v>459</v>
      </c>
      <c r="C1150" s="29" t="s">
        <v>296</v>
      </c>
      <c r="D1150" s="29" t="s">
        <v>25</v>
      </c>
      <c r="E1150" s="29" t="s">
        <v>87</v>
      </c>
      <c r="F1150" s="29" t="s">
        <v>187</v>
      </c>
      <c r="G1150" s="30"/>
      <c r="H1150" s="32" t="n">
        <f aca="false">H1151</f>
        <v>0</v>
      </c>
      <c r="I1150" s="32" t="n">
        <f aca="false">I1151</f>
        <v>0</v>
      </c>
      <c r="J1150" s="30" t="n">
        <f aca="false">K1150+L1150</f>
        <v>126980</v>
      </c>
      <c r="K1150" s="32" t="n">
        <f aca="false">K1151</f>
        <v>126980</v>
      </c>
      <c r="L1150" s="32" t="n">
        <f aca="false">L1151</f>
        <v>0</v>
      </c>
      <c r="M1150" s="31" t="n">
        <f aca="false">J1150-G1150</f>
        <v>126980</v>
      </c>
      <c r="N1150" s="30" t="n">
        <f aca="false">O1150+P1150</f>
        <v>126980</v>
      </c>
      <c r="O1150" s="32" t="n">
        <f aca="false">O1151</f>
        <v>126980</v>
      </c>
      <c r="P1150" s="32" t="n">
        <f aca="false">P1151</f>
        <v>0</v>
      </c>
      <c r="Q1150" s="31" t="n">
        <f aca="false">N1150-J1150</f>
        <v>0</v>
      </c>
      <c r="R1150" s="32" t="n">
        <f aca="false">R1151</f>
        <v>126980</v>
      </c>
      <c r="S1150" s="32" t="n">
        <f aca="false">R1150-J1150</f>
        <v>0</v>
      </c>
      <c r="T1150" s="38"/>
      <c r="U1150" s="38" t="n">
        <f aca="false">(R1150/J1150)*100</f>
        <v>100</v>
      </c>
    </row>
    <row r="1151" customFormat="false" ht="18.75" hidden="false" customHeight="false" outlineLevel="0" collapsed="false">
      <c r="A1151" s="28" t="s">
        <v>190</v>
      </c>
      <c r="B1151" s="13" t="s">
        <v>459</v>
      </c>
      <c r="C1151" s="29" t="s">
        <v>296</v>
      </c>
      <c r="D1151" s="29" t="s">
        <v>25</v>
      </c>
      <c r="E1151" s="13" t="s">
        <v>87</v>
      </c>
      <c r="F1151" s="13" t="s">
        <v>191</v>
      </c>
      <c r="G1151" s="30"/>
      <c r="H1151" s="32"/>
      <c r="I1151" s="47"/>
      <c r="J1151" s="30" t="n">
        <f aca="false">K1151+L1151</f>
        <v>126980</v>
      </c>
      <c r="K1151" s="32" t="n">
        <v>126980</v>
      </c>
      <c r="L1151" s="47"/>
      <c r="M1151" s="31" t="n">
        <f aca="false">J1151-G1151</f>
        <v>126980</v>
      </c>
      <c r="N1151" s="30" t="n">
        <f aca="false">O1151+P1151</f>
        <v>126980</v>
      </c>
      <c r="O1151" s="32" t="n">
        <v>126980</v>
      </c>
      <c r="P1151" s="47"/>
      <c r="Q1151" s="31" t="n">
        <f aca="false">N1151-J1151</f>
        <v>0</v>
      </c>
      <c r="R1151" s="32" t="n">
        <v>126980</v>
      </c>
      <c r="S1151" s="32" t="n">
        <f aca="false">R1151-J1151</f>
        <v>0</v>
      </c>
      <c r="T1151" s="38"/>
      <c r="U1151" s="38" t="n">
        <f aca="false">(R1151/J1151)*100</f>
        <v>100</v>
      </c>
    </row>
    <row r="1152" customFormat="false" ht="55.5" hidden="false" customHeight="true" outlineLevel="0" collapsed="false">
      <c r="A1152" s="28" t="s">
        <v>88</v>
      </c>
      <c r="B1152" s="13" t="s">
        <v>459</v>
      </c>
      <c r="C1152" s="29" t="s">
        <v>296</v>
      </c>
      <c r="D1152" s="29" t="s">
        <v>25</v>
      </c>
      <c r="E1152" s="29" t="s">
        <v>89</v>
      </c>
      <c r="F1152" s="13"/>
      <c r="G1152" s="30"/>
      <c r="H1152" s="32" t="n">
        <f aca="false">H1153</f>
        <v>0</v>
      </c>
      <c r="I1152" s="32" t="n">
        <f aca="false">I1153</f>
        <v>0</v>
      </c>
      <c r="J1152" s="30" t="n">
        <f aca="false">K1152+L1152</f>
        <v>479300</v>
      </c>
      <c r="K1152" s="32" t="n">
        <f aca="false">K1153</f>
        <v>479300</v>
      </c>
      <c r="L1152" s="32" t="n">
        <f aca="false">L1153</f>
        <v>0</v>
      </c>
      <c r="M1152" s="31" t="n">
        <f aca="false">J1152-G1152</f>
        <v>479300</v>
      </c>
      <c r="N1152" s="30" t="n">
        <f aca="false">O1152+P1152</f>
        <v>479300</v>
      </c>
      <c r="O1152" s="32" t="n">
        <f aca="false">O1153</f>
        <v>479300</v>
      </c>
      <c r="P1152" s="32" t="n">
        <f aca="false">P1153</f>
        <v>0</v>
      </c>
      <c r="Q1152" s="31" t="n">
        <f aca="false">N1152-J1152</f>
        <v>0</v>
      </c>
      <c r="R1152" s="32" t="n">
        <f aca="false">R1153</f>
        <v>366350</v>
      </c>
      <c r="S1152" s="32" t="n">
        <f aca="false">R1152-J1152</f>
        <v>-112950</v>
      </c>
      <c r="T1152" s="38"/>
      <c r="U1152" s="38" t="n">
        <f aca="false">(R1152/J1152)*100</f>
        <v>76.4343834759024</v>
      </c>
    </row>
    <row r="1153" customFormat="false" ht="56.25" hidden="false" customHeight="false" outlineLevel="0" collapsed="false">
      <c r="A1153" s="28" t="s">
        <v>184</v>
      </c>
      <c r="B1153" s="13" t="s">
        <v>459</v>
      </c>
      <c r="C1153" s="29" t="s">
        <v>296</v>
      </c>
      <c r="D1153" s="29" t="s">
        <v>25</v>
      </c>
      <c r="E1153" s="29" t="s">
        <v>89</v>
      </c>
      <c r="F1153" s="13" t="s">
        <v>185</v>
      </c>
      <c r="G1153" s="30"/>
      <c r="H1153" s="32" t="n">
        <f aca="false">H1154+H1156</f>
        <v>0</v>
      </c>
      <c r="I1153" s="32" t="n">
        <f aca="false">I1154+I1156</f>
        <v>0</v>
      </c>
      <c r="J1153" s="30" t="n">
        <f aca="false">K1153+L1153</f>
        <v>479300</v>
      </c>
      <c r="K1153" s="32" t="n">
        <f aca="false">K1154+K1156</f>
        <v>479300</v>
      </c>
      <c r="L1153" s="32" t="n">
        <f aca="false">L1154+L1156</f>
        <v>0</v>
      </c>
      <c r="M1153" s="31" t="n">
        <f aca="false">J1153-G1153</f>
        <v>479300</v>
      </c>
      <c r="N1153" s="30" t="n">
        <f aca="false">O1153+P1153</f>
        <v>479300</v>
      </c>
      <c r="O1153" s="32" t="n">
        <f aca="false">O1154+O1156</f>
        <v>479300</v>
      </c>
      <c r="P1153" s="32" t="n">
        <f aca="false">P1154+P1156</f>
        <v>0</v>
      </c>
      <c r="Q1153" s="31" t="n">
        <f aca="false">N1153-J1153</f>
        <v>0</v>
      </c>
      <c r="R1153" s="32" t="n">
        <f aca="false">R1154+R1156</f>
        <v>366350</v>
      </c>
      <c r="S1153" s="32" t="n">
        <f aca="false">R1153-J1153</f>
        <v>-112950</v>
      </c>
      <c r="T1153" s="38"/>
      <c r="U1153" s="38" t="n">
        <f aca="false">(R1153/J1153)*100</f>
        <v>76.4343834759024</v>
      </c>
    </row>
    <row r="1154" customFormat="false" ht="18.75" hidden="false" customHeight="false" outlineLevel="0" collapsed="false">
      <c r="A1154" s="34" t="s">
        <v>291</v>
      </c>
      <c r="B1154" s="13" t="s">
        <v>459</v>
      </c>
      <c r="C1154" s="29" t="s">
        <v>296</v>
      </c>
      <c r="D1154" s="29" t="s">
        <v>25</v>
      </c>
      <c r="E1154" s="29" t="s">
        <v>89</v>
      </c>
      <c r="F1154" s="13" t="s">
        <v>292</v>
      </c>
      <c r="G1154" s="30"/>
      <c r="H1154" s="32" t="n">
        <f aca="false">H1155</f>
        <v>0</v>
      </c>
      <c r="I1154" s="32" t="n">
        <f aca="false">I1155</f>
        <v>0</v>
      </c>
      <c r="J1154" s="30" t="n">
        <f aca="false">K1154+L1154</f>
        <v>380000</v>
      </c>
      <c r="K1154" s="32" t="n">
        <f aca="false">K1155</f>
        <v>380000</v>
      </c>
      <c r="L1154" s="32" t="n">
        <f aca="false">L1155</f>
        <v>0</v>
      </c>
      <c r="M1154" s="31" t="n">
        <f aca="false">J1154-G1154</f>
        <v>380000</v>
      </c>
      <c r="N1154" s="30" t="n">
        <f aca="false">O1154+P1154</f>
        <v>380000</v>
      </c>
      <c r="O1154" s="32" t="n">
        <f aca="false">O1155</f>
        <v>380000</v>
      </c>
      <c r="P1154" s="32" t="n">
        <f aca="false">P1155</f>
        <v>0</v>
      </c>
      <c r="Q1154" s="31" t="n">
        <f aca="false">N1154-J1154</f>
        <v>0</v>
      </c>
      <c r="R1154" s="32" t="n">
        <f aca="false">R1155</f>
        <v>300150</v>
      </c>
      <c r="S1154" s="32" t="n">
        <f aca="false">R1154-J1154</f>
        <v>-79850</v>
      </c>
      <c r="T1154" s="38"/>
      <c r="U1154" s="38" t="n">
        <f aca="false">(R1154/J1154)*100</f>
        <v>78.9868421052632</v>
      </c>
    </row>
    <row r="1155" customFormat="false" ht="18.75" hidden="false" customHeight="false" outlineLevel="0" collapsed="false">
      <c r="A1155" s="28" t="s">
        <v>293</v>
      </c>
      <c r="B1155" s="13" t="s">
        <v>459</v>
      </c>
      <c r="C1155" s="29" t="s">
        <v>296</v>
      </c>
      <c r="D1155" s="29" t="s">
        <v>25</v>
      </c>
      <c r="E1155" s="29" t="s">
        <v>89</v>
      </c>
      <c r="F1155" s="13" t="s">
        <v>294</v>
      </c>
      <c r="G1155" s="30"/>
      <c r="H1155" s="32"/>
      <c r="I1155" s="47"/>
      <c r="J1155" s="30" t="n">
        <f aca="false">K1155+L1155</f>
        <v>380000</v>
      </c>
      <c r="K1155" s="32" t="n">
        <v>380000</v>
      </c>
      <c r="L1155" s="47"/>
      <c r="M1155" s="31" t="n">
        <f aca="false">J1155-G1155</f>
        <v>380000</v>
      </c>
      <c r="N1155" s="30" t="n">
        <f aca="false">O1155+P1155</f>
        <v>380000</v>
      </c>
      <c r="O1155" s="32" t="n">
        <v>380000</v>
      </c>
      <c r="P1155" s="47"/>
      <c r="Q1155" s="31" t="n">
        <f aca="false">N1155-J1155</f>
        <v>0</v>
      </c>
      <c r="R1155" s="32" t="n">
        <v>300150</v>
      </c>
      <c r="S1155" s="32" t="n">
        <f aca="false">R1155-J1155</f>
        <v>-79850</v>
      </c>
      <c r="T1155" s="38"/>
      <c r="U1155" s="38" t="n">
        <f aca="false">(R1155/J1155)*100</f>
        <v>78.9868421052632</v>
      </c>
    </row>
    <row r="1156" customFormat="false" ht="18.75" hidden="false" customHeight="false" outlineLevel="0" collapsed="false">
      <c r="A1156" s="28" t="s">
        <v>186</v>
      </c>
      <c r="B1156" s="13" t="s">
        <v>459</v>
      </c>
      <c r="C1156" s="29" t="s">
        <v>296</v>
      </c>
      <c r="D1156" s="29" t="s">
        <v>25</v>
      </c>
      <c r="E1156" s="29" t="s">
        <v>89</v>
      </c>
      <c r="F1156" s="13" t="s">
        <v>187</v>
      </c>
      <c r="G1156" s="30"/>
      <c r="H1156" s="32" t="n">
        <f aca="false">H1157</f>
        <v>0</v>
      </c>
      <c r="I1156" s="32" t="n">
        <f aca="false">I1157</f>
        <v>0</v>
      </c>
      <c r="J1156" s="30" t="n">
        <f aca="false">K1156+L1156</f>
        <v>99300</v>
      </c>
      <c r="K1156" s="32" t="n">
        <f aca="false">K1157</f>
        <v>99300</v>
      </c>
      <c r="L1156" s="32" t="n">
        <f aca="false">L1157</f>
        <v>0</v>
      </c>
      <c r="M1156" s="31" t="n">
        <f aca="false">J1156-G1156</f>
        <v>99300</v>
      </c>
      <c r="N1156" s="30" t="n">
        <f aca="false">O1156+P1156</f>
        <v>99300</v>
      </c>
      <c r="O1156" s="32" t="n">
        <f aca="false">O1157</f>
        <v>99300</v>
      </c>
      <c r="P1156" s="32" t="n">
        <f aca="false">P1157</f>
        <v>0</v>
      </c>
      <c r="Q1156" s="31" t="n">
        <f aca="false">N1156-J1156</f>
        <v>0</v>
      </c>
      <c r="R1156" s="32" t="n">
        <f aca="false">R1157</f>
        <v>66200</v>
      </c>
      <c r="S1156" s="32" t="n">
        <f aca="false">R1156-J1156</f>
        <v>-33100</v>
      </c>
      <c r="T1156" s="38"/>
      <c r="U1156" s="38" t="n">
        <f aca="false">(R1156/J1156)*100</f>
        <v>66.6666666666667</v>
      </c>
    </row>
    <row r="1157" customFormat="false" ht="18.75" hidden="false" customHeight="false" outlineLevel="0" collapsed="false">
      <c r="A1157" s="28" t="s">
        <v>190</v>
      </c>
      <c r="B1157" s="13" t="s">
        <v>459</v>
      </c>
      <c r="C1157" s="29" t="s">
        <v>296</v>
      </c>
      <c r="D1157" s="29" t="s">
        <v>25</v>
      </c>
      <c r="E1157" s="29" t="s">
        <v>89</v>
      </c>
      <c r="F1157" s="13" t="s">
        <v>191</v>
      </c>
      <c r="G1157" s="30"/>
      <c r="H1157" s="32"/>
      <c r="I1157" s="47"/>
      <c r="J1157" s="30" t="n">
        <f aca="false">K1157+L1157</f>
        <v>99300</v>
      </c>
      <c r="K1157" s="32" t="n">
        <v>99300</v>
      </c>
      <c r="L1157" s="47"/>
      <c r="M1157" s="31" t="n">
        <f aca="false">J1157-G1157</f>
        <v>99300</v>
      </c>
      <c r="N1157" s="30" t="n">
        <f aca="false">O1157+P1157</f>
        <v>99300</v>
      </c>
      <c r="O1157" s="32" t="n">
        <v>99300</v>
      </c>
      <c r="P1157" s="47"/>
      <c r="Q1157" s="31" t="n">
        <f aca="false">N1157-J1157</f>
        <v>0</v>
      </c>
      <c r="R1157" s="32" t="n">
        <v>66200</v>
      </c>
      <c r="S1157" s="32" t="n">
        <f aca="false">R1157-J1157</f>
        <v>-33100</v>
      </c>
      <c r="T1157" s="38"/>
      <c r="U1157" s="38" t="n">
        <f aca="false">(R1157/J1157)*100</f>
        <v>66.6666666666667</v>
      </c>
    </row>
    <row r="1158" customFormat="false" ht="18.75" hidden="false" customHeight="false" outlineLevel="0" collapsed="false">
      <c r="A1158" s="28" t="s">
        <v>343</v>
      </c>
      <c r="B1158" s="13" t="s">
        <v>459</v>
      </c>
      <c r="C1158" s="29" t="s">
        <v>296</v>
      </c>
      <c r="D1158" s="29" t="s">
        <v>296</v>
      </c>
      <c r="E1158" s="29"/>
      <c r="F1158" s="13"/>
      <c r="G1158" s="30"/>
      <c r="H1158" s="32" t="n">
        <f aca="false">H1159+H1164</f>
        <v>0</v>
      </c>
      <c r="I1158" s="32" t="n">
        <f aca="false">I1159+I1164</f>
        <v>0</v>
      </c>
      <c r="J1158" s="30" t="n">
        <f aca="false">K1158+L1158</f>
        <v>1342270</v>
      </c>
      <c r="K1158" s="32" t="n">
        <f aca="false">K1159+K1164</f>
        <v>1342270</v>
      </c>
      <c r="L1158" s="32" t="n">
        <f aca="false">L1159+L1164</f>
        <v>0</v>
      </c>
      <c r="M1158" s="31" t="n">
        <f aca="false">J1158-G1158</f>
        <v>1342270</v>
      </c>
      <c r="N1158" s="30" t="n">
        <f aca="false">O1158+P1158</f>
        <v>1342270</v>
      </c>
      <c r="O1158" s="32" t="n">
        <f aca="false">O1159+O1164</f>
        <v>1342270</v>
      </c>
      <c r="P1158" s="32" t="n">
        <f aca="false">P1159+P1164</f>
        <v>0</v>
      </c>
      <c r="Q1158" s="31" t="n">
        <f aca="false">N1158-J1158</f>
        <v>0</v>
      </c>
      <c r="R1158" s="32" t="n">
        <f aca="false">R1159+R1164</f>
        <v>1309944.8</v>
      </c>
      <c r="S1158" s="32" t="n">
        <f aca="false">R1158-J1158</f>
        <v>-32325.2</v>
      </c>
      <c r="T1158" s="38"/>
      <c r="U1158" s="38" t="n">
        <f aca="false">(R1158/J1158)*100</f>
        <v>97.5917512869989</v>
      </c>
    </row>
    <row r="1159" customFormat="false" ht="15.75" hidden="false" customHeight="true" outlineLevel="0" collapsed="false">
      <c r="A1159" s="28" t="s">
        <v>347</v>
      </c>
      <c r="B1159" s="13" t="s">
        <v>459</v>
      </c>
      <c r="C1159" s="29" t="s">
        <v>296</v>
      </c>
      <c r="D1159" s="29" t="s">
        <v>296</v>
      </c>
      <c r="E1159" s="29" t="s">
        <v>348</v>
      </c>
      <c r="F1159" s="13"/>
      <c r="G1159" s="30"/>
      <c r="H1159" s="32" t="n">
        <f aca="false">H1160</f>
        <v>0</v>
      </c>
      <c r="I1159" s="32" t="n">
        <f aca="false">I1160</f>
        <v>0</v>
      </c>
      <c r="J1159" s="30" t="n">
        <f aca="false">K1159+L1159</f>
        <v>718390</v>
      </c>
      <c r="K1159" s="32" t="n">
        <f aca="false">K1160</f>
        <v>718390</v>
      </c>
      <c r="L1159" s="32" t="n">
        <f aca="false">L1160</f>
        <v>0</v>
      </c>
      <c r="M1159" s="31" t="n">
        <f aca="false">J1159-G1159</f>
        <v>718390</v>
      </c>
      <c r="N1159" s="30" t="n">
        <f aca="false">O1159+P1159</f>
        <v>718390</v>
      </c>
      <c r="O1159" s="32" t="n">
        <f aca="false">O1160</f>
        <v>718390</v>
      </c>
      <c r="P1159" s="32" t="n">
        <f aca="false">P1160</f>
        <v>0</v>
      </c>
      <c r="Q1159" s="31" t="n">
        <f aca="false">N1159-J1159</f>
        <v>0</v>
      </c>
      <c r="R1159" s="32" t="n">
        <f aca="false">R1160</f>
        <v>718390</v>
      </c>
      <c r="S1159" s="32" t="n">
        <f aca="false">R1159-J1159</f>
        <v>0</v>
      </c>
      <c r="T1159" s="38"/>
      <c r="U1159" s="38" t="n">
        <f aca="false">(R1159/J1159)*100</f>
        <v>100</v>
      </c>
    </row>
    <row r="1160" customFormat="false" ht="18.75" hidden="false" customHeight="false" outlineLevel="0" collapsed="false">
      <c r="A1160" s="28" t="s">
        <v>349</v>
      </c>
      <c r="B1160" s="13" t="s">
        <v>459</v>
      </c>
      <c r="C1160" s="29" t="s">
        <v>296</v>
      </c>
      <c r="D1160" s="29" t="s">
        <v>296</v>
      </c>
      <c r="E1160" s="29" t="s">
        <v>350</v>
      </c>
      <c r="F1160" s="13"/>
      <c r="G1160" s="30"/>
      <c r="H1160" s="32" t="n">
        <f aca="false">H1161</f>
        <v>0</v>
      </c>
      <c r="I1160" s="32" t="n">
        <f aca="false">I1161</f>
        <v>0</v>
      </c>
      <c r="J1160" s="30" t="n">
        <f aca="false">K1160+L1160</f>
        <v>718390</v>
      </c>
      <c r="K1160" s="32" t="n">
        <f aca="false">K1161</f>
        <v>718390</v>
      </c>
      <c r="L1160" s="32" t="n">
        <f aca="false">L1161</f>
        <v>0</v>
      </c>
      <c r="M1160" s="31" t="n">
        <f aca="false">J1160-G1160</f>
        <v>718390</v>
      </c>
      <c r="N1160" s="30" t="n">
        <f aca="false">O1160+P1160</f>
        <v>718390</v>
      </c>
      <c r="O1160" s="32" t="n">
        <f aca="false">O1161</f>
        <v>718390</v>
      </c>
      <c r="P1160" s="32" t="n">
        <f aca="false">P1161</f>
        <v>0</v>
      </c>
      <c r="Q1160" s="31" t="n">
        <f aca="false">N1160-J1160</f>
        <v>0</v>
      </c>
      <c r="R1160" s="32" t="n">
        <f aca="false">R1161</f>
        <v>718390</v>
      </c>
      <c r="S1160" s="32" t="n">
        <f aca="false">R1160-J1160</f>
        <v>0</v>
      </c>
      <c r="T1160" s="38"/>
      <c r="U1160" s="38" t="n">
        <f aca="false">(R1160/J1160)*100</f>
        <v>100</v>
      </c>
    </row>
    <row r="1161" customFormat="false" ht="18.75" hidden="false" customHeight="false" outlineLevel="0" collapsed="false">
      <c r="A1161" s="28" t="s">
        <v>42</v>
      </c>
      <c r="B1161" s="13" t="s">
        <v>459</v>
      </c>
      <c r="C1161" s="29" t="s">
        <v>296</v>
      </c>
      <c r="D1161" s="29" t="s">
        <v>296</v>
      </c>
      <c r="E1161" s="29" t="s">
        <v>350</v>
      </c>
      <c r="F1161" s="13" t="s">
        <v>43</v>
      </c>
      <c r="G1161" s="30"/>
      <c r="H1161" s="32" t="n">
        <f aca="false">H1162</f>
        <v>0</v>
      </c>
      <c r="I1161" s="32" t="n">
        <f aca="false">I1162</f>
        <v>0</v>
      </c>
      <c r="J1161" s="30" t="n">
        <f aca="false">K1161+L1161</f>
        <v>718390</v>
      </c>
      <c r="K1161" s="32" t="n">
        <f aca="false">K1162</f>
        <v>718390</v>
      </c>
      <c r="L1161" s="32" t="n">
        <f aca="false">L1162</f>
        <v>0</v>
      </c>
      <c r="M1161" s="31" t="n">
        <f aca="false">J1161-G1161</f>
        <v>718390</v>
      </c>
      <c r="N1161" s="30" t="n">
        <f aca="false">O1161+P1161</f>
        <v>718390</v>
      </c>
      <c r="O1161" s="32" t="n">
        <f aca="false">O1162</f>
        <v>718390</v>
      </c>
      <c r="P1161" s="32" t="n">
        <f aca="false">P1162</f>
        <v>0</v>
      </c>
      <c r="Q1161" s="31" t="n">
        <f aca="false">N1161-J1161</f>
        <v>0</v>
      </c>
      <c r="R1161" s="32" t="n">
        <f aca="false">R1162</f>
        <v>718390</v>
      </c>
      <c r="S1161" s="32" t="n">
        <f aca="false">R1161-J1161</f>
        <v>0</v>
      </c>
      <c r="T1161" s="38"/>
      <c r="U1161" s="38" t="n">
        <f aca="false">(R1161/J1161)*100</f>
        <v>100</v>
      </c>
    </row>
    <row r="1162" customFormat="false" ht="37.5" hidden="false" customHeight="false" outlineLevel="0" collapsed="false">
      <c r="A1162" s="28" t="s">
        <v>44</v>
      </c>
      <c r="B1162" s="13" t="s">
        <v>459</v>
      </c>
      <c r="C1162" s="29" t="s">
        <v>296</v>
      </c>
      <c r="D1162" s="29" t="s">
        <v>296</v>
      </c>
      <c r="E1162" s="29" t="s">
        <v>350</v>
      </c>
      <c r="F1162" s="13" t="s">
        <v>45</v>
      </c>
      <c r="G1162" s="30"/>
      <c r="H1162" s="32" t="n">
        <f aca="false">H1163</f>
        <v>0</v>
      </c>
      <c r="I1162" s="32" t="n">
        <f aca="false">I1163</f>
        <v>0</v>
      </c>
      <c r="J1162" s="30" t="n">
        <f aca="false">K1162+L1162</f>
        <v>718390</v>
      </c>
      <c r="K1162" s="32" t="n">
        <f aca="false">K1163</f>
        <v>718390</v>
      </c>
      <c r="L1162" s="32" t="n">
        <f aca="false">L1163</f>
        <v>0</v>
      </c>
      <c r="M1162" s="31" t="n">
        <f aca="false">J1162-G1162</f>
        <v>718390</v>
      </c>
      <c r="N1162" s="30" t="n">
        <f aca="false">O1162+P1162</f>
        <v>718390</v>
      </c>
      <c r="O1162" s="32" t="n">
        <f aca="false">O1163</f>
        <v>718390</v>
      </c>
      <c r="P1162" s="32" t="n">
        <f aca="false">P1163</f>
        <v>0</v>
      </c>
      <c r="Q1162" s="31" t="n">
        <f aca="false">N1162-J1162</f>
        <v>0</v>
      </c>
      <c r="R1162" s="32" t="n">
        <f aca="false">R1163</f>
        <v>718390</v>
      </c>
      <c r="S1162" s="32" t="n">
        <f aca="false">R1162-J1162</f>
        <v>0</v>
      </c>
      <c r="T1162" s="38"/>
      <c r="U1162" s="38" t="n">
        <f aca="false">(R1162/J1162)*100</f>
        <v>100</v>
      </c>
    </row>
    <row r="1163" customFormat="false" ht="37.5" hidden="false" customHeight="false" outlineLevel="0" collapsed="false">
      <c r="A1163" s="28" t="s">
        <v>48</v>
      </c>
      <c r="B1163" s="13" t="s">
        <v>459</v>
      </c>
      <c r="C1163" s="29" t="s">
        <v>296</v>
      </c>
      <c r="D1163" s="29" t="s">
        <v>296</v>
      </c>
      <c r="E1163" s="29" t="s">
        <v>350</v>
      </c>
      <c r="F1163" s="13" t="s">
        <v>49</v>
      </c>
      <c r="G1163" s="30"/>
      <c r="H1163" s="32"/>
      <c r="I1163" s="47"/>
      <c r="J1163" s="30" t="n">
        <f aca="false">K1163+L1163</f>
        <v>718390</v>
      </c>
      <c r="K1163" s="32" t="n">
        <v>718390</v>
      </c>
      <c r="L1163" s="47"/>
      <c r="M1163" s="31" t="n">
        <f aca="false">J1163-G1163</f>
        <v>718390</v>
      </c>
      <c r="N1163" s="30" t="n">
        <f aca="false">O1163+P1163</f>
        <v>718390</v>
      </c>
      <c r="O1163" s="32" t="n">
        <v>718390</v>
      </c>
      <c r="P1163" s="47"/>
      <c r="Q1163" s="31" t="n">
        <f aca="false">N1163-J1163</f>
        <v>0</v>
      </c>
      <c r="R1163" s="32" t="n">
        <v>718390</v>
      </c>
      <c r="S1163" s="32" t="n">
        <f aca="false">R1163-J1163</f>
        <v>0</v>
      </c>
      <c r="T1163" s="38"/>
      <c r="U1163" s="38" t="n">
        <f aca="false">(R1163/J1163)*100</f>
        <v>100</v>
      </c>
    </row>
    <row r="1164" customFormat="false" ht="18.75" hidden="false" customHeight="false" outlineLevel="0" collapsed="false">
      <c r="A1164" s="28" t="s">
        <v>74</v>
      </c>
      <c r="B1164" s="13" t="s">
        <v>459</v>
      </c>
      <c r="C1164" s="29" t="s">
        <v>296</v>
      </c>
      <c r="D1164" s="29" t="s">
        <v>296</v>
      </c>
      <c r="E1164" s="29" t="s">
        <v>75</v>
      </c>
      <c r="F1164" s="13"/>
      <c r="G1164" s="30"/>
      <c r="H1164" s="32" t="n">
        <f aca="false">H1165</f>
        <v>0</v>
      </c>
      <c r="I1164" s="32" t="n">
        <f aca="false">I1165</f>
        <v>0</v>
      </c>
      <c r="J1164" s="30" t="n">
        <f aca="false">K1164+L1164</f>
        <v>623880</v>
      </c>
      <c r="K1164" s="32" t="n">
        <f aca="false">K1165</f>
        <v>623880</v>
      </c>
      <c r="L1164" s="32" t="n">
        <f aca="false">L1165</f>
        <v>0</v>
      </c>
      <c r="M1164" s="31" t="n">
        <f aca="false">J1164-G1164</f>
        <v>623880</v>
      </c>
      <c r="N1164" s="30" t="n">
        <f aca="false">O1164+P1164</f>
        <v>623880</v>
      </c>
      <c r="O1164" s="32" t="n">
        <f aca="false">O1165</f>
        <v>623880</v>
      </c>
      <c r="P1164" s="32" t="n">
        <f aca="false">P1165</f>
        <v>0</v>
      </c>
      <c r="Q1164" s="31" t="n">
        <f aca="false">N1164-J1164</f>
        <v>0</v>
      </c>
      <c r="R1164" s="32" t="n">
        <f aca="false">R1165</f>
        <v>591554.8</v>
      </c>
      <c r="S1164" s="32" t="n">
        <f aca="false">R1164-J1164</f>
        <v>-32325.2</v>
      </c>
      <c r="T1164" s="38"/>
      <c r="U1164" s="38" t="n">
        <f aca="false">(R1164/J1164)*100</f>
        <v>94.8186830800795</v>
      </c>
    </row>
    <row r="1165" customFormat="false" ht="56.25" hidden="false" customHeight="false" outlineLevel="0" collapsed="false">
      <c r="A1165" s="28" t="s">
        <v>392</v>
      </c>
      <c r="B1165" s="13" t="s">
        <v>459</v>
      </c>
      <c r="C1165" s="29" t="s">
        <v>296</v>
      </c>
      <c r="D1165" s="29" t="s">
        <v>296</v>
      </c>
      <c r="E1165" s="29" t="s">
        <v>354</v>
      </c>
      <c r="F1165" s="13"/>
      <c r="G1165" s="30"/>
      <c r="H1165" s="32" t="n">
        <f aca="false">H1169</f>
        <v>0</v>
      </c>
      <c r="I1165" s="32" t="n">
        <f aca="false">I1169</f>
        <v>0</v>
      </c>
      <c r="J1165" s="30" t="n">
        <f aca="false">K1165+L1165</f>
        <v>623880</v>
      </c>
      <c r="K1165" s="32" t="n">
        <f aca="false">K1166</f>
        <v>623880</v>
      </c>
      <c r="L1165" s="32" t="n">
        <f aca="false">L1169</f>
        <v>0</v>
      </c>
      <c r="M1165" s="31" t="n">
        <f aca="false">J1165-G1165</f>
        <v>623880</v>
      </c>
      <c r="N1165" s="30" t="n">
        <f aca="false">N1166</f>
        <v>623880</v>
      </c>
      <c r="O1165" s="32" t="n">
        <f aca="false">O1166</f>
        <v>623880</v>
      </c>
      <c r="P1165" s="32" t="n">
        <f aca="false">P1169</f>
        <v>0</v>
      </c>
      <c r="Q1165" s="31" t="n">
        <f aca="false">N1165-J1165</f>
        <v>0</v>
      </c>
      <c r="R1165" s="32" t="n">
        <f aca="false">R1166</f>
        <v>591554.8</v>
      </c>
      <c r="S1165" s="32" t="n">
        <f aca="false">R1165-J1165</f>
        <v>-32325.2</v>
      </c>
      <c r="T1165" s="38"/>
      <c r="U1165" s="38" t="n">
        <f aca="false">(R1165/J1165)*100</f>
        <v>94.8186830800795</v>
      </c>
    </row>
    <row r="1166" customFormat="false" ht="18.75" hidden="false" customHeight="false" outlineLevel="0" collapsed="false">
      <c r="A1166" s="28" t="s">
        <v>42</v>
      </c>
      <c r="B1166" s="13" t="s">
        <v>459</v>
      </c>
      <c r="C1166" s="29" t="s">
        <v>296</v>
      </c>
      <c r="D1166" s="29" t="s">
        <v>296</v>
      </c>
      <c r="E1166" s="29" t="s">
        <v>354</v>
      </c>
      <c r="F1166" s="13" t="s">
        <v>43</v>
      </c>
      <c r="G1166" s="30"/>
      <c r="H1166" s="32" t="n">
        <f aca="false">H1167</f>
        <v>0</v>
      </c>
      <c r="I1166" s="32" t="n">
        <f aca="false">I1167</f>
        <v>0</v>
      </c>
      <c r="J1166" s="30" t="n">
        <f aca="false">K1166+L1166</f>
        <v>623880</v>
      </c>
      <c r="K1166" s="32" t="n">
        <f aca="false">K1167</f>
        <v>623880</v>
      </c>
      <c r="L1166" s="32" t="n">
        <f aca="false">L1167</f>
        <v>0</v>
      </c>
      <c r="M1166" s="31" t="n">
        <f aca="false">J1166-G1166</f>
        <v>623880</v>
      </c>
      <c r="N1166" s="30" t="n">
        <f aca="false">O1166+P1166</f>
        <v>623880</v>
      </c>
      <c r="O1166" s="32" t="n">
        <f aca="false">O1167</f>
        <v>623880</v>
      </c>
      <c r="P1166" s="32" t="n">
        <f aca="false">P1167</f>
        <v>0</v>
      </c>
      <c r="Q1166" s="31" t="n">
        <f aca="false">N1166-J1166</f>
        <v>0</v>
      </c>
      <c r="R1166" s="32" t="n">
        <f aca="false">R1167</f>
        <v>591554.8</v>
      </c>
      <c r="S1166" s="32" t="n">
        <f aca="false">R1166-J1166</f>
        <v>-32325.2</v>
      </c>
      <c r="T1166" s="38"/>
      <c r="U1166" s="38" t="n">
        <f aca="false">(R1166/J1166)*100</f>
        <v>94.8186830800795</v>
      </c>
    </row>
    <row r="1167" customFormat="false" ht="37.5" hidden="false" customHeight="false" outlineLevel="0" collapsed="false">
      <c r="A1167" s="28" t="s">
        <v>44</v>
      </c>
      <c r="B1167" s="13" t="s">
        <v>459</v>
      </c>
      <c r="C1167" s="29" t="s">
        <v>296</v>
      </c>
      <c r="D1167" s="29" t="s">
        <v>296</v>
      </c>
      <c r="E1167" s="29" t="s">
        <v>354</v>
      </c>
      <c r="F1167" s="13" t="s">
        <v>45</v>
      </c>
      <c r="G1167" s="30"/>
      <c r="H1167" s="32" t="n">
        <f aca="false">H1168</f>
        <v>0</v>
      </c>
      <c r="I1167" s="32" t="n">
        <f aca="false">I1168</f>
        <v>0</v>
      </c>
      <c r="J1167" s="30" t="n">
        <f aca="false">K1167+L1167</f>
        <v>623880</v>
      </c>
      <c r="K1167" s="32" t="n">
        <f aca="false">K1168</f>
        <v>623880</v>
      </c>
      <c r="L1167" s="32" t="n">
        <f aca="false">L1168</f>
        <v>0</v>
      </c>
      <c r="M1167" s="31" t="n">
        <f aca="false">J1167-G1167</f>
        <v>623880</v>
      </c>
      <c r="N1167" s="30" t="n">
        <f aca="false">O1167+P1167</f>
        <v>623880</v>
      </c>
      <c r="O1167" s="32" t="n">
        <f aca="false">O1168</f>
        <v>623880</v>
      </c>
      <c r="P1167" s="32" t="n">
        <f aca="false">P1168</f>
        <v>0</v>
      </c>
      <c r="Q1167" s="31" t="n">
        <f aca="false">N1167-J1167</f>
        <v>0</v>
      </c>
      <c r="R1167" s="32" t="n">
        <f aca="false">R1168</f>
        <v>591554.8</v>
      </c>
      <c r="S1167" s="32" t="n">
        <f aca="false">R1167-J1167</f>
        <v>-32325.2</v>
      </c>
      <c r="T1167" s="38"/>
      <c r="U1167" s="38" t="n">
        <f aca="false">(R1167/J1167)*100</f>
        <v>94.8186830800795</v>
      </c>
    </row>
    <row r="1168" customFormat="false" ht="37.5" hidden="false" customHeight="false" outlineLevel="0" collapsed="false">
      <c r="A1168" s="28" t="s">
        <v>48</v>
      </c>
      <c r="B1168" s="13" t="s">
        <v>459</v>
      </c>
      <c r="C1168" s="29" t="s">
        <v>296</v>
      </c>
      <c r="D1168" s="29" t="s">
        <v>296</v>
      </c>
      <c r="E1168" s="29" t="s">
        <v>354</v>
      </c>
      <c r="F1168" s="13" t="s">
        <v>49</v>
      </c>
      <c r="G1168" s="30"/>
      <c r="H1168" s="32"/>
      <c r="I1168" s="47"/>
      <c r="J1168" s="30" t="n">
        <f aca="false">K1168+L1168</f>
        <v>623880</v>
      </c>
      <c r="K1168" s="32" t="n">
        <v>623880</v>
      </c>
      <c r="L1168" s="47"/>
      <c r="M1168" s="31" t="n">
        <f aca="false">J1168-G1168</f>
        <v>623880</v>
      </c>
      <c r="N1168" s="30" t="n">
        <f aca="false">O1168+P1168</f>
        <v>623880</v>
      </c>
      <c r="O1168" s="32" t="n">
        <v>623880</v>
      </c>
      <c r="P1168" s="47"/>
      <c r="Q1168" s="31" t="n">
        <f aca="false">N1168-J1168</f>
        <v>0</v>
      </c>
      <c r="R1168" s="32" t="n">
        <v>591554.8</v>
      </c>
      <c r="S1168" s="32" t="n">
        <f aca="false">R1168-J1168</f>
        <v>-32325.2</v>
      </c>
      <c r="T1168" s="38"/>
      <c r="U1168" s="38" t="n">
        <f aca="false">(R1168/J1168)*100</f>
        <v>94.8186830800795</v>
      </c>
    </row>
    <row r="1169" customFormat="false" ht="56.25" hidden="false" customHeight="false" outlineLevel="0" collapsed="false">
      <c r="A1169" s="28" t="s">
        <v>184</v>
      </c>
      <c r="B1169" s="13" t="s">
        <v>459</v>
      </c>
      <c r="C1169" s="29" t="s">
        <v>296</v>
      </c>
      <c r="D1169" s="29" t="s">
        <v>296</v>
      </c>
      <c r="E1169" s="29" t="s">
        <v>354</v>
      </c>
      <c r="F1169" s="13" t="s">
        <v>185</v>
      </c>
      <c r="G1169" s="30"/>
      <c r="H1169" s="32" t="n">
        <f aca="false">H1170</f>
        <v>0</v>
      </c>
      <c r="I1169" s="32" t="n">
        <f aca="false">I1170</f>
        <v>0</v>
      </c>
      <c r="J1169" s="30" t="n">
        <f aca="false">K1169+L1169</f>
        <v>0</v>
      </c>
      <c r="K1169" s="32" t="n">
        <f aca="false">K1170</f>
        <v>0</v>
      </c>
      <c r="L1169" s="32" t="n">
        <f aca="false">L1170</f>
        <v>0</v>
      </c>
      <c r="M1169" s="31" t="n">
        <f aca="false">J1169-G1169</f>
        <v>0</v>
      </c>
      <c r="N1169" s="30" t="n">
        <f aca="false">O1169+P1169</f>
        <v>0</v>
      </c>
      <c r="O1169" s="32" t="n">
        <f aca="false">O1170</f>
        <v>0</v>
      </c>
      <c r="P1169" s="32" t="n">
        <f aca="false">P1170</f>
        <v>0</v>
      </c>
      <c r="Q1169" s="31" t="n">
        <f aca="false">N1169-J1169</f>
        <v>0</v>
      </c>
      <c r="R1169" s="32" t="n">
        <f aca="false">R1170</f>
        <v>0</v>
      </c>
      <c r="S1169" s="32" t="n">
        <f aca="false">R1169-J1169</f>
        <v>0</v>
      </c>
      <c r="T1169" s="38"/>
      <c r="U1169" s="38"/>
    </row>
    <row r="1170" customFormat="false" ht="18.75" hidden="false" customHeight="false" outlineLevel="0" collapsed="false">
      <c r="A1170" s="28" t="s">
        <v>429</v>
      </c>
      <c r="B1170" s="13" t="s">
        <v>459</v>
      </c>
      <c r="C1170" s="29" t="s">
        <v>296</v>
      </c>
      <c r="D1170" s="29" t="s">
        <v>296</v>
      </c>
      <c r="E1170" s="29" t="s">
        <v>354</v>
      </c>
      <c r="F1170" s="13" t="s">
        <v>292</v>
      </c>
      <c r="G1170" s="30"/>
      <c r="H1170" s="32" t="n">
        <f aca="false">H1171</f>
        <v>0</v>
      </c>
      <c r="I1170" s="32" t="n">
        <f aca="false">I1171</f>
        <v>0</v>
      </c>
      <c r="J1170" s="30" t="n">
        <f aca="false">K1170+L1170</f>
        <v>0</v>
      </c>
      <c r="K1170" s="32" t="n">
        <f aca="false">K1171</f>
        <v>0</v>
      </c>
      <c r="L1170" s="32" t="n">
        <f aca="false">L1171</f>
        <v>0</v>
      </c>
      <c r="M1170" s="31" t="n">
        <f aca="false">J1170-G1170</f>
        <v>0</v>
      </c>
      <c r="N1170" s="30" t="n">
        <f aca="false">O1170+P1170</f>
        <v>0</v>
      </c>
      <c r="O1170" s="32" t="n">
        <f aca="false">O1171</f>
        <v>0</v>
      </c>
      <c r="P1170" s="32" t="n">
        <f aca="false">P1171</f>
        <v>0</v>
      </c>
      <c r="Q1170" s="31" t="n">
        <f aca="false">N1170-J1170</f>
        <v>0</v>
      </c>
      <c r="R1170" s="32" t="n">
        <f aca="false">R1171</f>
        <v>0</v>
      </c>
      <c r="S1170" s="32" t="n">
        <f aca="false">R1170-J1170</f>
        <v>0</v>
      </c>
      <c r="T1170" s="38"/>
      <c r="U1170" s="38"/>
    </row>
    <row r="1171" customFormat="false" ht="18.75" hidden="false" customHeight="false" outlineLevel="0" collapsed="false">
      <c r="A1171" s="28" t="s">
        <v>293</v>
      </c>
      <c r="B1171" s="13" t="s">
        <v>459</v>
      </c>
      <c r="C1171" s="29" t="s">
        <v>296</v>
      </c>
      <c r="D1171" s="29" t="s">
        <v>296</v>
      </c>
      <c r="E1171" s="29" t="s">
        <v>354</v>
      </c>
      <c r="F1171" s="13" t="s">
        <v>294</v>
      </c>
      <c r="G1171" s="30"/>
      <c r="H1171" s="32"/>
      <c r="I1171" s="47"/>
      <c r="J1171" s="30" t="n">
        <f aca="false">K1171+L1171</f>
        <v>0</v>
      </c>
      <c r="K1171" s="32"/>
      <c r="L1171" s="47"/>
      <c r="M1171" s="31" t="n">
        <f aca="false">J1171-G1171</f>
        <v>0</v>
      </c>
      <c r="N1171" s="30" t="n">
        <f aca="false">O1171+P1171</f>
        <v>0</v>
      </c>
      <c r="O1171" s="32"/>
      <c r="P1171" s="47"/>
      <c r="Q1171" s="31" t="n">
        <f aca="false">N1171-J1171</f>
        <v>0</v>
      </c>
      <c r="R1171" s="32" t="n">
        <v>0</v>
      </c>
      <c r="S1171" s="32" t="n">
        <f aca="false">R1171-J1171</f>
        <v>0</v>
      </c>
      <c r="T1171" s="38"/>
      <c r="U1171" s="38"/>
    </row>
    <row r="1172" customFormat="false" ht="18.75" hidden="false" customHeight="false" outlineLevel="0" collapsed="false">
      <c r="A1172" s="28" t="s">
        <v>461</v>
      </c>
      <c r="B1172" s="13" t="s">
        <v>459</v>
      </c>
      <c r="C1172" s="29" t="s">
        <v>195</v>
      </c>
      <c r="D1172" s="29" t="s">
        <v>23</v>
      </c>
      <c r="E1172" s="29"/>
      <c r="F1172" s="29"/>
      <c r="G1172" s="30" t="n">
        <f aca="false">H1172+I1172</f>
        <v>48786000</v>
      </c>
      <c r="H1172" s="32" t="n">
        <f aca="false">H1173+H1190+H1199</f>
        <v>48786000</v>
      </c>
      <c r="I1172" s="32" t="n">
        <f aca="false">I1173+I1190+I1199</f>
        <v>0</v>
      </c>
      <c r="J1172" s="30" t="n">
        <f aca="false">K1172+L1172</f>
        <v>53012009</v>
      </c>
      <c r="K1172" s="32" t="n">
        <f aca="false">K1173+K1190+K1199</f>
        <v>53012009</v>
      </c>
      <c r="L1172" s="32" t="n">
        <f aca="false">L1173+L1190+L1199</f>
        <v>0</v>
      </c>
      <c r="M1172" s="31" t="n">
        <f aca="false">J1172-G1172</f>
        <v>4226009</v>
      </c>
      <c r="N1172" s="30" t="n">
        <f aca="false">O1172+P1172</f>
        <v>53012009</v>
      </c>
      <c r="O1172" s="32" t="n">
        <f aca="false">O1173+O1190+O1199</f>
        <v>53012009</v>
      </c>
      <c r="P1172" s="32" t="n">
        <f aca="false">P1173+P1190+P1199</f>
        <v>0</v>
      </c>
      <c r="Q1172" s="31" t="n">
        <f aca="false">N1172-J1172</f>
        <v>0</v>
      </c>
      <c r="R1172" s="32" t="n">
        <f aca="false">R1173+R1190+R1199</f>
        <v>37069309.52</v>
      </c>
      <c r="S1172" s="32" t="n">
        <f aca="false">R1172-J1172</f>
        <v>-15942699.48</v>
      </c>
      <c r="T1172" s="38" t="n">
        <f aca="false">(R1172/G1172)*100</f>
        <v>75.983498380683</v>
      </c>
      <c r="U1172" s="38" t="n">
        <f aca="false">(R1172/J1172)*100</f>
        <v>69.9262492013838</v>
      </c>
    </row>
    <row r="1173" customFormat="false" ht="18.75" hidden="false" customHeight="false" outlineLevel="0" collapsed="false">
      <c r="A1173" s="28" t="s">
        <v>462</v>
      </c>
      <c r="B1173" s="13" t="s">
        <v>459</v>
      </c>
      <c r="C1173" s="29" t="s">
        <v>195</v>
      </c>
      <c r="D1173" s="29" t="s">
        <v>22</v>
      </c>
      <c r="E1173" s="29"/>
      <c r="F1173" s="29"/>
      <c r="G1173" s="30" t="n">
        <f aca="false">H1173+I1173</f>
        <v>25805800</v>
      </c>
      <c r="H1173" s="32" t="n">
        <f aca="false">H1174+H1180</f>
        <v>25805800</v>
      </c>
      <c r="I1173" s="32" t="n">
        <f aca="false">I1174+I1180</f>
        <v>0</v>
      </c>
      <c r="J1173" s="30" t="n">
        <f aca="false">K1173+L1173</f>
        <v>28482509</v>
      </c>
      <c r="K1173" s="32" t="n">
        <f aca="false">K1174+K1180</f>
        <v>28482509</v>
      </c>
      <c r="L1173" s="32" t="n">
        <f aca="false">L1174+L1180</f>
        <v>0</v>
      </c>
      <c r="M1173" s="31" t="n">
        <f aca="false">J1173-G1173</f>
        <v>2676709</v>
      </c>
      <c r="N1173" s="30" t="n">
        <f aca="false">O1173+P1173</f>
        <v>28482509</v>
      </c>
      <c r="O1173" s="32" t="n">
        <f aca="false">O1174+O1180</f>
        <v>28482509</v>
      </c>
      <c r="P1173" s="32" t="n">
        <f aca="false">P1174+P1180</f>
        <v>0</v>
      </c>
      <c r="Q1173" s="31" t="n">
        <f aca="false">N1173-J1173</f>
        <v>0</v>
      </c>
      <c r="R1173" s="32" t="n">
        <f aca="false">R1174+R1180</f>
        <v>19819600</v>
      </c>
      <c r="S1173" s="32" t="n">
        <f aca="false">R1173-J1173</f>
        <v>-8662909</v>
      </c>
      <c r="T1173" s="33" t="n">
        <f aca="false">(R1173/G1173)*100</f>
        <v>76.8028892729542</v>
      </c>
      <c r="U1173" s="33" t="n">
        <f aca="false">(R1173/J1173)*100</f>
        <v>69.5851618970787</v>
      </c>
    </row>
    <row r="1174" customFormat="false" ht="18.75" hidden="false" customHeight="false" outlineLevel="0" collapsed="false">
      <c r="A1174" s="28" t="s">
        <v>463</v>
      </c>
      <c r="B1174" s="13" t="s">
        <v>459</v>
      </c>
      <c r="C1174" s="29" t="s">
        <v>195</v>
      </c>
      <c r="D1174" s="29" t="s">
        <v>22</v>
      </c>
      <c r="E1174" s="29" t="s">
        <v>464</v>
      </c>
      <c r="F1174" s="29"/>
      <c r="G1174" s="30" t="n">
        <f aca="false">H1174+I1174</f>
        <v>25605800</v>
      </c>
      <c r="H1174" s="32" t="n">
        <f aca="false">H1175</f>
        <v>25605800</v>
      </c>
      <c r="I1174" s="32" t="n">
        <f aca="false">I1175</f>
        <v>0</v>
      </c>
      <c r="J1174" s="30" t="n">
        <f aca="false">K1174+L1174</f>
        <v>28129800</v>
      </c>
      <c r="K1174" s="32" t="n">
        <f aca="false">K1175</f>
        <v>28129800</v>
      </c>
      <c r="L1174" s="32" t="n">
        <f aca="false">L1175</f>
        <v>0</v>
      </c>
      <c r="M1174" s="31" t="n">
        <f aca="false">J1174-G1174</f>
        <v>2524000</v>
      </c>
      <c r="N1174" s="30" t="n">
        <f aca="false">O1174+P1174</f>
        <v>28129800</v>
      </c>
      <c r="O1174" s="32" t="n">
        <f aca="false">O1175</f>
        <v>28129800</v>
      </c>
      <c r="P1174" s="32" t="n">
        <f aca="false">P1175</f>
        <v>0</v>
      </c>
      <c r="Q1174" s="31" t="n">
        <f aca="false">N1174-J1174</f>
        <v>0</v>
      </c>
      <c r="R1174" s="32" t="n">
        <f aca="false">R1175</f>
        <v>19589800</v>
      </c>
      <c r="S1174" s="32" t="n">
        <f aca="false">R1174-J1174</f>
        <v>-8540000</v>
      </c>
      <c r="T1174" s="33" t="n">
        <f aca="false">(R1174/G1174)*100</f>
        <v>76.5053230127549</v>
      </c>
      <c r="U1174" s="33" t="n">
        <f aca="false">(R1174/J1174)*100</f>
        <v>69.6407368697965</v>
      </c>
    </row>
    <row r="1175" customFormat="false" ht="18.75" hidden="false" customHeight="false" outlineLevel="0" collapsed="false">
      <c r="A1175" s="28" t="s">
        <v>182</v>
      </c>
      <c r="B1175" s="13" t="s">
        <v>459</v>
      </c>
      <c r="C1175" s="29" t="s">
        <v>195</v>
      </c>
      <c r="D1175" s="29" t="s">
        <v>22</v>
      </c>
      <c r="E1175" s="29" t="s">
        <v>465</v>
      </c>
      <c r="F1175" s="29"/>
      <c r="G1175" s="30" t="n">
        <f aca="false">H1175+I1175</f>
        <v>25605800</v>
      </c>
      <c r="H1175" s="32" t="n">
        <f aca="false">H1176</f>
        <v>25605800</v>
      </c>
      <c r="I1175" s="32" t="n">
        <f aca="false">I1176</f>
        <v>0</v>
      </c>
      <c r="J1175" s="30" t="n">
        <f aca="false">K1175+L1175</f>
        <v>28129800</v>
      </c>
      <c r="K1175" s="32" t="n">
        <f aca="false">K1176</f>
        <v>28129800</v>
      </c>
      <c r="L1175" s="32" t="n">
        <f aca="false">L1176</f>
        <v>0</v>
      </c>
      <c r="M1175" s="31" t="n">
        <f aca="false">J1175-G1175</f>
        <v>2524000</v>
      </c>
      <c r="N1175" s="30" t="n">
        <f aca="false">O1175+P1175</f>
        <v>28129800</v>
      </c>
      <c r="O1175" s="32" t="n">
        <f aca="false">O1176</f>
        <v>28129800</v>
      </c>
      <c r="P1175" s="32" t="n">
        <f aca="false">P1176</f>
        <v>0</v>
      </c>
      <c r="Q1175" s="31" t="n">
        <f aca="false">N1175-J1175</f>
        <v>0</v>
      </c>
      <c r="R1175" s="32" t="n">
        <f aca="false">R1176</f>
        <v>19589800</v>
      </c>
      <c r="S1175" s="32" t="n">
        <f aca="false">R1175-J1175</f>
        <v>-8540000</v>
      </c>
      <c r="T1175" s="33" t="n">
        <f aca="false">(R1175/G1175)*100</f>
        <v>76.5053230127549</v>
      </c>
      <c r="U1175" s="33" t="n">
        <f aca="false">(R1175/J1175)*100</f>
        <v>69.6407368697965</v>
      </c>
    </row>
    <row r="1176" customFormat="false" ht="56.25" hidden="false" customHeight="false" outlineLevel="0" collapsed="false">
      <c r="A1176" s="28" t="s">
        <v>184</v>
      </c>
      <c r="B1176" s="13" t="s">
        <v>459</v>
      </c>
      <c r="C1176" s="29" t="s">
        <v>195</v>
      </c>
      <c r="D1176" s="29" t="s">
        <v>22</v>
      </c>
      <c r="E1176" s="29" t="s">
        <v>465</v>
      </c>
      <c r="F1176" s="29" t="s">
        <v>185</v>
      </c>
      <c r="G1176" s="30" t="n">
        <f aca="false">H1176+I1176</f>
        <v>25605800</v>
      </c>
      <c r="H1176" s="32" t="n">
        <f aca="false">H1177</f>
        <v>25605800</v>
      </c>
      <c r="I1176" s="32" t="n">
        <f aca="false">I1177</f>
        <v>0</v>
      </c>
      <c r="J1176" s="30" t="n">
        <f aca="false">K1176+L1176</f>
        <v>28129800</v>
      </c>
      <c r="K1176" s="32" t="n">
        <f aca="false">K1177</f>
        <v>28129800</v>
      </c>
      <c r="L1176" s="32" t="n">
        <f aca="false">L1177</f>
        <v>0</v>
      </c>
      <c r="M1176" s="31" t="n">
        <f aca="false">J1176-G1176</f>
        <v>2524000</v>
      </c>
      <c r="N1176" s="30" t="n">
        <f aca="false">O1176+P1176</f>
        <v>28129800</v>
      </c>
      <c r="O1176" s="32" t="n">
        <f aca="false">O1177</f>
        <v>28129800</v>
      </c>
      <c r="P1176" s="32" t="n">
        <f aca="false">P1177</f>
        <v>0</v>
      </c>
      <c r="Q1176" s="31" t="n">
        <f aca="false">N1176-J1176</f>
        <v>0</v>
      </c>
      <c r="R1176" s="32" t="n">
        <f aca="false">R1177</f>
        <v>19589800</v>
      </c>
      <c r="S1176" s="32" t="n">
        <f aca="false">R1176-J1176</f>
        <v>-8540000</v>
      </c>
      <c r="T1176" s="33" t="n">
        <f aca="false">(R1176/G1176)*100</f>
        <v>76.5053230127549</v>
      </c>
      <c r="U1176" s="33" t="n">
        <f aca="false">(R1176/J1176)*100</f>
        <v>69.6407368697965</v>
      </c>
    </row>
    <row r="1177" customFormat="false" ht="18.75" hidden="false" customHeight="false" outlineLevel="0" collapsed="false">
      <c r="A1177" s="34" t="s">
        <v>291</v>
      </c>
      <c r="B1177" s="13" t="s">
        <v>459</v>
      </c>
      <c r="C1177" s="29" t="s">
        <v>195</v>
      </c>
      <c r="D1177" s="29" t="s">
        <v>22</v>
      </c>
      <c r="E1177" s="29" t="s">
        <v>465</v>
      </c>
      <c r="F1177" s="29" t="s">
        <v>292</v>
      </c>
      <c r="G1177" s="30" t="n">
        <f aca="false">H1177+I1177</f>
        <v>25605800</v>
      </c>
      <c r="H1177" s="32" t="n">
        <f aca="false">H1178+H1179</f>
        <v>25605800</v>
      </c>
      <c r="I1177" s="32" t="n">
        <f aca="false">I1178+I1179</f>
        <v>0</v>
      </c>
      <c r="J1177" s="30" t="n">
        <f aca="false">K1177+L1177</f>
        <v>28129800</v>
      </c>
      <c r="K1177" s="32" t="n">
        <f aca="false">K1178+K1179</f>
        <v>28129800</v>
      </c>
      <c r="L1177" s="32" t="n">
        <f aca="false">L1178+L1179</f>
        <v>0</v>
      </c>
      <c r="M1177" s="31" t="n">
        <f aca="false">J1177-G1177</f>
        <v>2524000</v>
      </c>
      <c r="N1177" s="30" t="n">
        <f aca="false">O1177+P1177</f>
        <v>28129800</v>
      </c>
      <c r="O1177" s="32" t="n">
        <f aca="false">O1178+O1179</f>
        <v>28129800</v>
      </c>
      <c r="P1177" s="32" t="n">
        <f aca="false">P1178+P1179</f>
        <v>0</v>
      </c>
      <c r="Q1177" s="31" t="n">
        <f aca="false">N1177-J1177</f>
        <v>0</v>
      </c>
      <c r="R1177" s="32" t="n">
        <f aca="false">R1178+R1179</f>
        <v>19589800</v>
      </c>
      <c r="S1177" s="32" t="n">
        <f aca="false">R1177-J1177</f>
        <v>-8540000</v>
      </c>
      <c r="T1177" s="33" t="n">
        <f aca="false">(R1177/G1177)*100</f>
        <v>76.5053230127549</v>
      </c>
      <c r="U1177" s="33" t="n">
        <f aca="false">(R1177/J1177)*100</f>
        <v>69.6407368697965</v>
      </c>
    </row>
    <row r="1178" customFormat="false" ht="53.45" hidden="false" customHeight="true" outlineLevel="0" collapsed="false">
      <c r="A1178" s="28" t="s">
        <v>301</v>
      </c>
      <c r="B1178" s="13" t="s">
        <v>459</v>
      </c>
      <c r="C1178" s="29" t="s">
        <v>195</v>
      </c>
      <c r="D1178" s="29" t="s">
        <v>22</v>
      </c>
      <c r="E1178" s="13" t="s">
        <v>465</v>
      </c>
      <c r="F1178" s="13" t="s">
        <v>302</v>
      </c>
      <c r="G1178" s="30" t="n">
        <f aca="false">H1178+I1178</f>
        <v>25605800</v>
      </c>
      <c r="H1178" s="32" t="n">
        <v>25605800</v>
      </c>
      <c r="I1178" s="47"/>
      <c r="J1178" s="30" t="n">
        <f aca="false">K1178+L1178</f>
        <v>26229800</v>
      </c>
      <c r="K1178" s="32" t="n">
        <v>26229800</v>
      </c>
      <c r="L1178" s="47"/>
      <c r="M1178" s="31" t="n">
        <f aca="false">J1178-G1178</f>
        <v>624000</v>
      </c>
      <c r="N1178" s="30" t="n">
        <f aca="false">O1178+P1178</f>
        <v>26229800</v>
      </c>
      <c r="O1178" s="32" t="n">
        <v>26229800</v>
      </c>
      <c r="P1178" s="47"/>
      <c r="Q1178" s="31" t="n">
        <f aca="false">N1178-J1178</f>
        <v>0</v>
      </c>
      <c r="R1178" s="32" t="n">
        <v>19389800</v>
      </c>
      <c r="S1178" s="32" t="n">
        <f aca="false">R1178-J1178</f>
        <v>-6840000</v>
      </c>
      <c r="T1178" s="33" t="n">
        <f aca="false">(R1178/G1178)*100</f>
        <v>75.7242499746151</v>
      </c>
      <c r="U1178" s="33" t="n">
        <f aca="false">(R1178/J1178)*100</f>
        <v>73.92279010896</v>
      </c>
    </row>
    <row r="1179" customFormat="false" ht="18.75" hidden="false" customHeight="false" outlineLevel="0" collapsed="false">
      <c r="A1179" s="28" t="s">
        <v>293</v>
      </c>
      <c r="B1179" s="13" t="s">
        <v>459</v>
      </c>
      <c r="C1179" s="29" t="s">
        <v>195</v>
      </c>
      <c r="D1179" s="29" t="s">
        <v>22</v>
      </c>
      <c r="E1179" s="13" t="s">
        <v>465</v>
      </c>
      <c r="F1179" s="13" t="s">
        <v>294</v>
      </c>
      <c r="G1179" s="30"/>
      <c r="H1179" s="32"/>
      <c r="I1179" s="47"/>
      <c r="J1179" s="30" t="n">
        <f aca="false">K1179+L1179</f>
        <v>1900000</v>
      </c>
      <c r="K1179" s="32" t="n">
        <v>1900000</v>
      </c>
      <c r="L1179" s="47"/>
      <c r="M1179" s="31" t="n">
        <f aca="false">J1179-G1179</f>
        <v>1900000</v>
      </c>
      <c r="N1179" s="30" t="n">
        <f aca="false">O1179+P1179</f>
        <v>1900000</v>
      </c>
      <c r="O1179" s="32" t="n">
        <v>1900000</v>
      </c>
      <c r="P1179" s="47"/>
      <c r="Q1179" s="31" t="n">
        <f aca="false">N1179-J1179</f>
        <v>0</v>
      </c>
      <c r="R1179" s="32" t="n">
        <v>200000</v>
      </c>
      <c r="S1179" s="32" t="n">
        <f aca="false">R1179-J1179</f>
        <v>-1700000</v>
      </c>
      <c r="T1179" s="38"/>
      <c r="U1179" s="38" t="n">
        <f aca="false">(R1179/J1179)*100</f>
        <v>10.5263157894737</v>
      </c>
    </row>
    <row r="1180" customFormat="false" ht="18.75" hidden="false" customHeight="false" outlineLevel="0" collapsed="false">
      <c r="A1180" s="28" t="s">
        <v>74</v>
      </c>
      <c r="B1180" s="13" t="s">
        <v>459</v>
      </c>
      <c r="C1180" s="29" t="s">
        <v>195</v>
      </c>
      <c r="D1180" s="29" t="s">
        <v>22</v>
      </c>
      <c r="E1180" s="29" t="s">
        <v>75</v>
      </c>
      <c r="F1180" s="29"/>
      <c r="G1180" s="30" t="n">
        <f aca="false">H1180+I1180</f>
        <v>200000</v>
      </c>
      <c r="H1180" s="32" t="n">
        <f aca="false">H1181+H1186</f>
        <v>200000</v>
      </c>
      <c r="I1180" s="32" t="n">
        <f aca="false">I1181+I1186</f>
        <v>0</v>
      </c>
      <c r="J1180" s="30" t="n">
        <f aca="false">K1180+L1180</f>
        <v>352709</v>
      </c>
      <c r="K1180" s="32" t="n">
        <f aca="false">K1181+K1186</f>
        <v>352709</v>
      </c>
      <c r="L1180" s="32" t="n">
        <f aca="false">L1181+L1186</f>
        <v>0</v>
      </c>
      <c r="M1180" s="31" t="n">
        <f aca="false">J1180-G1180</f>
        <v>152709</v>
      </c>
      <c r="N1180" s="30" t="n">
        <f aca="false">O1180+P1180</f>
        <v>352709</v>
      </c>
      <c r="O1180" s="32" t="n">
        <f aca="false">O1181+O1186</f>
        <v>352709</v>
      </c>
      <c r="P1180" s="32" t="n">
        <f aca="false">P1181+P1186</f>
        <v>0</v>
      </c>
      <c r="Q1180" s="31" t="n">
        <f aca="false">N1180-J1180</f>
        <v>0</v>
      </c>
      <c r="R1180" s="32" t="n">
        <f aca="false">R1181+R1186</f>
        <v>229800</v>
      </c>
      <c r="S1180" s="32" t="n">
        <f aca="false">R1180-J1180</f>
        <v>-122909</v>
      </c>
      <c r="T1180" s="33" t="n">
        <f aca="false">(R1180/G1180)*100</f>
        <v>114.9</v>
      </c>
      <c r="U1180" s="33" t="n">
        <f aca="false">(R1180/J1180)*100</f>
        <v>65.1528597228877</v>
      </c>
    </row>
    <row r="1181" customFormat="false" ht="55.9" hidden="false" customHeight="true" outlineLevel="0" collapsed="false">
      <c r="A1181" s="28" t="s">
        <v>84</v>
      </c>
      <c r="B1181" s="13" t="s">
        <v>459</v>
      </c>
      <c r="C1181" s="29" t="s">
        <v>195</v>
      </c>
      <c r="D1181" s="29" t="s">
        <v>22</v>
      </c>
      <c r="E1181" s="29" t="s">
        <v>85</v>
      </c>
      <c r="F1181" s="29"/>
      <c r="G1181" s="30" t="n">
        <f aca="false">H1181+I1181</f>
        <v>200000</v>
      </c>
      <c r="H1181" s="32" t="n">
        <f aca="false">H1182</f>
        <v>200000</v>
      </c>
      <c r="I1181" s="32" t="n">
        <f aca="false">I1182</f>
        <v>0</v>
      </c>
      <c r="J1181" s="30" t="n">
        <f aca="false">K1181+L1181</f>
        <v>200009</v>
      </c>
      <c r="K1181" s="32" t="n">
        <f aca="false">K1182</f>
        <v>200009</v>
      </c>
      <c r="L1181" s="32" t="n">
        <f aca="false">L1182</f>
        <v>0</v>
      </c>
      <c r="M1181" s="31" t="n">
        <f aca="false">J1181-G1181</f>
        <v>9</v>
      </c>
      <c r="N1181" s="30" t="n">
        <f aca="false">O1181+P1181</f>
        <v>200009</v>
      </c>
      <c r="O1181" s="32" t="n">
        <f aca="false">O1182</f>
        <v>200009</v>
      </c>
      <c r="P1181" s="32" t="n">
        <f aca="false">P1182</f>
        <v>0</v>
      </c>
      <c r="Q1181" s="31" t="n">
        <f aca="false">N1181-J1181</f>
        <v>0</v>
      </c>
      <c r="R1181" s="32" t="n">
        <f aca="false">R1182</f>
        <v>105000</v>
      </c>
      <c r="S1181" s="32" t="n">
        <f aca="false">R1181-J1181</f>
        <v>-95009</v>
      </c>
      <c r="T1181" s="33" t="n">
        <f aca="false">(R1181/G1181)*100</f>
        <v>52.5</v>
      </c>
      <c r="U1181" s="33" t="n">
        <f aca="false">(R1181/J1181)*100</f>
        <v>52.4976376063077</v>
      </c>
    </row>
    <row r="1182" customFormat="false" ht="42.75" hidden="false" customHeight="true" outlineLevel="0" collapsed="false">
      <c r="A1182" s="28" t="s">
        <v>86</v>
      </c>
      <c r="B1182" s="13" t="s">
        <v>459</v>
      </c>
      <c r="C1182" s="29" t="s">
        <v>195</v>
      </c>
      <c r="D1182" s="29" t="s">
        <v>22</v>
      </c>
      <c r="E1182" s="29" t="s">
        <v>87</v>
      </c>
      <c r="F1182" s="29"/>
      <c r="G1182" s="30" t="n">
        <f aca="false">H1182+I1182</f>
        <v>200000</v>
      </c>
      <c r="H1182" s="32" t="n">
        <f aca="false">H1183</f>
        <v>200000</v>
      </c>
      <c r="I1182" s="32" t="n">
        <f aca="false">I1183</f>
        <v>0</v>
      </c>
      <c r="J1182" s="30" t="n">
        <f aca="false">K1182+L1182</f>
        <v>200009</v>
      </c>
      <c r="K1182" s="32" t="n">
        <f aca="false">K1183</f>
        <v>200009</v>
      </c>
      <c r="L1182" s="32" t="n">
        <f aca="false">L1183</f>
        <v>0</v>
      </c>
      <c r="M1182" s="31" t="n">
        <f aca="false">J1182-G1182</f>
        <v>9</v>
      </c>
      <c r="N1182" s="30" t="n">
        <f aca="false">O1182+P1182</f>
        <v>200009</v>
      </c>
      <c r="O1182" s="32" t="n">
        <f aca="false">O1183</f>
        <v>200009</v>
      </c>
      <c r="P1182" s="32" t="n">
        <f aca="false">P1183</f>
        <v>0</v>
      </c>
      <c r="Q1182" s="31" t="n">
        <f aca="false">N1182-J1182</f>
        <v>0</v>
      </c>
      <c r="R1182" s="32" t="n">
        <f aca="false">R1183</f>
        <v>105000</v>
      </c>
      <c r="S1182" s="32" t="n">
        <f aca="false">R1182-J1182</f>
        <v>-95009</v>
      </c>
      <c r="T1182" s="33" t="n">
        <f aca="false">(R1182/G1182)*100</f>
        <v>52.5</v>
      </c>
      <c r="U1182" s="33" t="n">
        <f aca="false">(R1182/J1182)*100</f>
        <v>52.4976376063077</v>
      </c>
    </row>
    <row r="1183" customFormat="false" ht="56.25" hidden="false" customHeight="false" outlineLevel="0" collapsed="false">
      <c r="A1183" s="28" t="s">
        <v>184</v>
      </c>
      <c r="B1183" s="13" t="s">
        <v>459</v>
      </c>
      <c r="C1183" s="29" t="s">
        <v>195</v>
      </c>
      <c r="D1183" s="29" t="s">
        <v>22</v>
      </c>
      <c r="E1183" s="29" t="s">
        <v>87</v>
      </c>
      <c r="F1183" s="29" t="s">
        <v>185</v>
      </c>
      <c r="G1183" s="30" t="n">
        <f aca="false">H1183+I1183</f>
        <v>200000</v>
      </c>
      <c r="H1183" s="32" t="n">
        <f aca="false">H1184</f>
        <v>200000</v>
      </c>
      <c r="I1183" s="32" t="n">
        <f aca="false">I1184</f>
        <v>0</v>
      </c>
      <c r="J1183" s="30" t="n">
        <f aca="false">K1183+L1183</f>
        <v>200009</v>
      </c>
      <c r="K1183" s="32" t="n">
        <f aca="false">K1184</f>
        <v>200009</v>
      </c>
      <c r="L1183" s="32" t="n">
        <f aca="false">L1184</f>
        <v>0</v>
      </c>
      <c r="M1183" s="31" t="n">
        <f aca="false">J1183-G1183</f>
        <v>9</v>
      </c>
      <c r="N1183" s="30" t="n">
        <f aca="false">O1183+P1183</f>
        <v>200009</v>
      </c>
      <c r="O1183" s="32" t="n">
        <f aca="false">O1184</f>
        <v>200009</v>
      </c>
      <c r="P1183" s="32" t="n">
        <f aca="false">P1184</f>
        <v>0</v>
      </c>
      <c r="Q1183" s="31" t="n">
        <f aca="false">N1183-J1183</f>
        <v>0</v>
      </c>
      <c r="R1183" s="32" t="n">
        <f aca="false">R1184</f>
        <v>105000</v>
      </c>
      <c r="S1183" s="32" t="n">
        <f aca="false">R1183-J1183</f>
        <v>-95009</v>
      </c>
      <c r="T1183" s="33" t="n">
        <f aca="false">(R1183/G1183)*100</f>
        <v>52.5</v>
      </c>
      <c r="U1183" s="33" t="n">
        <f aca="false">(R1183/J1183)*100</f>
        <v>52.4976376063077</v>
      </c>
    </row>
    <row r="1184" customFormat="false" ht="18.75" hidden="false" customHeight="false" outlineLevel="0" collapsed="false">
      <c r="A1184" s="34" t="s">
        <v>291</v>
      </c>
      <c r="B1184" s="13" t="s">
        <v>459</v>
      </c>
      <c r="C1184" s="29" t="s">
        <v>195</v>
      </c>
      <c r="D1184" s="29" t="s">
        <v>22</v>
      </c>
      <c r="E1184" s="29" t="s">
        <v>87</v>
      </c>
      <c r="F1184" s="29" t="s">
        <v>292</v>
      </c>
      <c r="G1184" s="30" t="n">
        <f aca="false">H1184+I1184</f>
        <v>200000</v>
      </c>
      <c r="H1184" s="32" t="n">
        <f aca="false">H1185</f>
        <v>200000</v>
      </c>
      <c r="I1184" s="32" t="n">
        <f aca="false">I1185</f>
        <v>0</v>
      </c>
      <c r="J1184" s="30" t="n">
        <f aca="false">K1184+L1184</f>
        <v>200009</v>
      </c>
      <c r="K1184" s="32" t="n">
        <f aca="false">K1185</f>
        <v>200009</v>
      </c>
      <c r="L1184" s="32" t="n">
        <f aca="false">L1185</f>
        <v>0</v>
      </c>
      <c r="M1184" s="31" t="n">
        <f aca="false">J1184-G1184</f>
        <v>9</v>
      </c>
      <c r="N1184" s="30" t="n">
        <f aca="false">O1184+P1184</f>
        <v>200009</v>
      </c>
      <c r="O1184" s="32" t="n">
        <f aca="false">O1185</f>
        <v>200009</v>
      </c>
      <c r="P1184" s="32" t="n">
        <f aca="false">P1185</f>
        <v>0</v>
      </c>
      <c r="Q1184" s="31" t="n">
        <f aca="false">N1184-J1184</f>
        <v>0</v>
      </c>
      <c r="R1184" s="32" t="n">
        <f aca="false">R1185</f>
        <v>105000</v>
      </c>
      <c r="S1184" s="32" t="n">
        <f aca="false">R1184-J1184</f>
        <v>-95009</v>
      </c>
      <c r="T1184" s="33" t="n">
        <f aca="false">(R1184/G1184)*100</f>
        <v>52.5</v>
      </c>
      <c r="U1184" s="33" t="n">
        <f aca="false">(R1184/J1184)*100</f>
        <v>52.4976376063077</v>
      </c>
    </row>
    <row r="1185" customFormat="false" ht="18.75" hidden="false" customHeight="false" outlineLevel="0" collapsed="false">
      <c r="A1185" s="28" t="s">
        <v>293</v>
      </c>
      <c r="B1185" s="13" t="s">
        <v>459</v>
      </c>
      <c r="C1185" s="29" t="s">
        <v>195</v>
      </c>
      <c r="D1185" s="29" t="s">
        <v>22</v>
      </c>
      <c r="E1185" s="13" t="s">
        <v>87</v>
      </c>
      <c r="F1185" s="13" t="s">
        <v>294</v>
      </c>
      <c r="G1185" s="30" t="n">
        <f aca="false">H1185+I1185</f>
        <v>200000</v>
      </c>
      <c r="H1185" s="32" t="n">
        <v>200000</v>
      </c>
      <c r="I1185" s="47"/>
      <c r="J1185" s="30" t="n">
        <f aca="false">K1185+L1185</f>
        <v>200009</v>
      </c>
      <c r="K1185" s="32" t="n">
        <v>200009</v>
      </c>
      <c r="L1185" s="47"/>
      <c r="M1185" s="31" t="n">
        <f aca="false">J1185-G1185</f>
        <v>9</v>
      </c>
      <c r="N1185" s="30" t="n">
        <f aca="false">O1185+P1185</f>
        <v>200009</v>
      </c>
      <c r="O1185" s="32" t="n">
        <v>200009</v>
      </c>
      <c r="P1185" s="47"/>
      <c r="Q1185" s="31" t="n">
        <f aca="false">N1185-J1185</f>
        <v>0</v>
      </c>
      <c r="R1185" s="32" t="n">
        <v>105000</v>
      </c>
      <c r="S1185" s="32" t="n">
        <f aca="false">R1185-J1185</f>
        <v>-95009</v>
      </c>
      <c r="T1185" s="33" t="n">
        <f aca="false">(R1185/G1185)*100</f>
        <v>52.5</v>
      </c>
      <c r="U1185" s="33" t="n">
        <f aca="false">(R1185/J1185)*100</f>
        <v>52.4976376063077</v>
      </c>
    </row>
    <row r="1186" customFormat="false" ht="59.25" hidden="false" customHeight="true" outlineLevel="0" collapsed="false">
      <c r="A1186" s="28" t="s">
        <v>88</v>
      </c>
      <c r="B1186" s="13" t="s">
        <v>459</v>
      </c>
      <c r="C1186" s="29" t="s">
        <v>195</v>
      </c>
      <c r="D1186" s="29" t="s">
        <v>22</v>
      </c>
      <c r="E1186" s="29" t="s">
        <v>89</v>
      </c>
      <c r="F1186" s="13"/>
      <c r="G1186" s="30"/>
      <c r="H1186" s="32" t="n">
        <f aca="false">H1187</f>
        <v>0</v>
      </c>
      <c r="I1186" s="32" t="n">
        <f aca="false">I1187</f>
        <v>0</v>
      </c>
      <c r="J1186" s="30" t="n">
        <f aca="false">K1186+L1186</f>
        <v>152700</v>
      </c>
      <c r="K1186" s="32" t="n">
        <f aca="false">K1187</f>
        <v>152700</v>
      </c>
      <c r="L1186" s="32" t="n">
        <f aca="false">L1187</f>
        <v>0</v>
      </c>
      <c r="M1186" s="31" t="n">
        <f aca="false">J1186-G1186</f>
        <v>152700</v>
      </c>
      <c r="N1186" s="30" t="n">
        <f aca="false">O1186+P1186</f>
        <v>152700</v>
      </c>
      <c r="O1186" s="32" t="n">
        <f aca="false">O1187</f>
        <v>152700</v>
      </c>
      <c r="P1186" s="32" t="n">
        <f aca="false">P1187</f>
        <v>0</v>
      </c>
      <c r="Q1186" s="31" t="n">
        <f aca="false">N1186-J1186</f>
        <v>0</v>
      </c>
      <c r="R1186" s="32" t="n">
        <f aca="false">R1187</f>
        <v>124800</v>
      </c>
      <c r="S1186" s="32" t="n">
        <f aca="false">R1186-J1186</f>
        <v>-27900</v>
      </c>
      <c r="T1186" s="38"/>
      <c r="U1186" s="38" t="n">
        <f aca="false">(R1186/J1186)*100</f>
        <v>81.7288801571709</v>
      </c>
    </row>
    <row r="1187" customFormat="false" ht="56.25" hidden="false" customHeight="false" outlineLevel="0" collapsed="false">
      <c r="A1187" s="28" t="s">
        <v>184</v>
      </c>
      <c r="B1187" s="13" t="s">
        <v>459</v>
      </c>
      <c r="C1187" s="29" t="s">
        <v>195</v>
      </c>
      <c r="D1187" s="29" t="s">
        <v>22</v>
      </c>
      <c r="E1187" s="29" t="s">
        <v>89</v>
      </c>
      <c r="F1187" s="13" t="s">
        <v>185</v>
      </c>
      <c r="G1187" s="30"/>
      <c r="H1187" s="32" t="n">
        <f aca="false">H1188</f>
        <v>0</v>
      </c>
      <c r="I1187" s="32" t="n">
        <f aca="false">I1188</f>
        <v>0</v>
      </c>
      <c r="J1187" s="30" t="n">
        <f aca="false">K1187+L1187</f>
        <v>152700</v>
      </c>
      <c r="K1187" s="32" t="n">
        <f aca="false">K1188</f>
        <v>152700</v>
      </c>
      <c r="L1187" s="32" t="n">
        <f aca="false">L1188</f>
        <v>0</v>
      </c>
      <c r="M1187" s="31" t="n">
        <f aca="false">J1187-G1187</f>
        <v>152700</v>
      </c>
      <c r="N1187" s="30" t="n">
        <f aca="false">O1187+P1187</f>
        <v>152700</v>
      </c>
      <c r="O1187" s="32" t="n">
        <f aca="false">O1188</f>
        <v>152700</v>
      </c>
      <c r="P1187" s="32" t="n">
        <f aca="false">P1188</f>
        <v>0</v>
      </c>
      <c r="Q1187" s="31" t="n">
        <f aca="false">N1187-J1187</f>
        <v>0</v>
      </c>
      <c r="R1187" s="32" t="n">
        <f aca="false">R1188</f>
        <v>124800</v>
      </c>
      <c r="S1187" s="32" t="n">
        <f aca="false">R1187-J1187</f>
        <v>-27900</v>
      </c>
      <c r="T1187" s="38"/>
      <c r="U1187" s="38" t="n">
        <f aca="false">(R1187/J1187)*100</f>
        <v>81.7288801571709</v>
      </c>
    </row>
    <row r="1188" customFormat="false" ht="18.75" hidden="false" customHeight="false" outlineLevel="0" collapsed="false">
      <c r="A1188" s="34" t="s">
        <v>291</v>
      </c>
      <c r="B1188" s="13" t="s">
        <v>459</v>
      </c>
      <c r="C1188" s="29" t="s">
        <v>195</v>
      </c>
      <c r="D1188" s="29" t="s">
        <v>22</v>
      </c>
      <c r="E1188" s="29" t="s">
        <v>89</v>
      </c>
      <c r="F1188" s="13" t="s">
        <v>292</v>
      </c>
      <c r="G1188" s="30"/>
      <c r="H1188" s="32" t="n">
        <f aca="false">H1189</f>
        <v>0</v>
      </c>
      <c r="I1188" s="32" t="n">
        <f aca="false">I1189</f>
        <v>0</v>
      </c>
      <c r="J1188" s="30" t="n">
        <f aca="false">K1188+L1188</f>
        <v>152700</v>
      </c>
      <c r="K1188" s="32" t="n">
        <f aca="false">K1189</f>
        <v>152700</v>
      </c>
      <c r="L1188" s="32" t="n">
        <f aca="false">L1189</f>
        <v>0</v>
      </c>
      <c r="M1188" s="31" t="n">
        <f aca="false">J1188-G1188</f>
        <v>152700</v>
      </c>
      <c r="N1188" s="30" t="n">
        <f aca="false">O1188+P1188</f>
        <v>152700</v>
      </c>
      <c r="O1188" s="32" t="n">
        <f aca="false">O1189</f>
        <v>152700</v>
      </c>
      <c r="P1188" s="32" t="n">
        <f aca="false">P1189</f>
        <v>0</v>
      </c>
      <c r="Q1188" s="31" t="n">
        <f aca="false">N1188-J1188</f>
        <v>0</v>
      </c>
      <c r="R1188" s="32" t="n">
        <f aca="false">R1189</f>
        <v>124800</v>
      </c>
      <c r="S1188" s="32" t="n">
        <f aca="false">R1188-J1188</f>
        <v>-27900</v>
      </c>
      <c r="T1188" s="38"/>
      <c r="U1188" s="38" t="n">
        <f aca="false">(R1188/J1188)*100</f>
        <v>81.7288801571709</v>
      </c>
    </row>
    <row r="1189" customFormat="false" ht="18.75" hidden="false" customHeight="false" outlineLevel="0" collapsed="false">
      <c r="A1189" s="28" t="s">
        <v>293</v>
      </c>
      <c r="B1189" s="13" t="s">
        <v>459</v>
      </c>
      <c r="C1189" s="29" t="s">
        <v>195</v>
      </c>
      <c r="D1189" s="29" t="s">
        <v>22</v>
      </c>
      <c r="E1189" s="29" t="s">
        <v>89</v>
      </c>
      <c r="F1189" s="13" t="s">
        <v>294</v>
      </c>
      <c r="G1189" s="30"/>
      <c r="H1189" s="32"/>
      <c r="I1189" s="47"/>
      <c r="J1189" s="30" t="n">
        <f aca="false">K1189+L1189</f>
        <v>152700</v>
      </c>
      <c r="K1189" s="32" t="n">
        <v>152700</v>
      </c>
      <c r="L1189" s="47"/>
      <c r="M1189" s="31" t="n">
        <f aca="false">J1189-G1189</f>
        <v>152700</v>
      </c>
      <c r="N1189" s="30" t="n">
        <f aca="false">O1189+P1189</f>
        <v>152700</v>
      </c>
      <c r="O1189" s="32" t="n">
        <v>152700</v>
      </c>
      <c r="P1189" s="47"/>
      <c r="Q1189" s="31" t="n">
        <f aca="false">N1189-J1189</f>
        <v>0</v>
      </c>
      <c r="R1189" s="32" t="n">
        <v>124800</v>
      </c>
      <c r="S1189" s="32" t="n">
        <f aca="false">R1189-J1189</f>
        <v>-27900</v>
      </c>
      <c r="T1189" s="38"/>
      <c r="U1189" s="38" t="n">
        <f aca="false">(R1189/J1189)*100</f>
        <v>81.7288801571709</v>
      </c>
    </row>
    <row r="1190" customFormat="false" ht="18.75" hidden="false" customHeight="false" outlineLevel="0" collapsed="false">
      <c r="A1190" s="28" t="s">
        <v>466</v>
      </c>
      <c r="B1190" s="13" t="s">
        <v>459</v>
      </c>
      <c r="C1190" s="29" t="s">
        <v>195</v>
      </c>
      <c r="D1190" s="29" t="s">
        <v>25</v>
      </c>
      <c r="E1190" s="29"/>
      <c r="F1190" s="29"/>
      <c r="G1190" s="30" t="n">
        <f aca="false">H1190+I1190</f>
        <v>4184000</v>
      </c>
      <c r="H1190" s="32" t="n">
        <f aca="false">H1191</f>
        <v>4184000</v>
      </c>
      <c r="I1190" s="32" t="n">
        <f aca="false">I1191</f>
        <v>0</v>
      </c>
      <c r="J1190" s="30" t="n">
        <f aca="false">K1190+L1190</f>
        <v>4613700</v>
      </c>
      <c r="K1190" s="32" t="n">
        <f aca="false">K1191</f>
        <v>4613700</v>
      </c>
      <c r="L1190" s="32" t="n">
        <f aca="false">L1191</f>
        <v>0</v>
      </c>
      <c r="M1190" s="31" t="n">
        <f aca="false">J1190-G1190</f>
        <v>429700</v>
      </c>
      <c r="N1190" s="30" t="n">
        <f aca="false">O1190+P1190</f>
        <v>4613700</v>
      </c>
      <c r="O1190" s="32" t="n">
        <f aca="false">O1191</f>
        <v>4613700</v>
      </c>
      <c r="P1190" s="32" t="n">
        <f aca="false">P1191</f>
        <v>0</v>
      </c>
      <c r="Q1190" s="31" t="n">
        <f aca="false">N1190-J1190</f>
        <v>0</v>
      </c>
      <c r="R1190" s="32" t="n">
        <f aca="false">R1191</f>
        <v>3009160.54</v>
      </c>
      <c r="S1190" s="32" t="n">
        <f aca="false">R1190-J1190</f>
        <v>-1604539.46</v>
      </c>
      <c r="T1190" s="33" t="n">
        <f aca="false">(R1190/G1190)*100</f>
        <v>71.9206630019121</v>
      </c>
      <c r="U1190" s="33" t="n">
        <f aca="false">(R1190/J1190)*100</f>
        <v>65.2222845005094</v>
      </c>
    </row>
    <row r="1191" customFormat="false" ht="18.75" hidden="false" customHeight="false" outlineLevel="0" collapsed="false">
      <c r="A1191" s="28" t="s">
        <v>74</v>
      </c>
      <c r="B1191" s="13" t="s">
        <v>459</v>
      </c>
      <c r="C1191" s="29" t="s">
        <v>195</v>
      </c>
      <c r="D1191" s="29" t="s">
        <v>25</v>
      </c>
      <c r="E1191" s="29" t="s">
        <v>75</v>
      </c>
      <c r="F1191" s="13"/>
      <c r="G1191" s="30" t="n">
        <f aca="false">H1191+I1191</f>
        <v>4184000</v>
      </c>
      <c r="H1191" s="32" t="n">
        <f aca="false">H1192</f>
        <v>4184000</v>
      </c>
      <c r="I1191" s="32" t="n">
        <f aca="false">I1192</f>
        <v>0</v>
      </c>
      <c r="J1191" s="30" t="n">
        <f aca="false">K1191+L1191</f>
        <v>4613700</v>
      </c>
      <c r="K1191" s="32" t="n">
        <f aca="false">K1192</f>
        <v>4613700</v>
      </c>
      <c r="L1191" s="32" t="n">
        <f aca="false">L1192</f>
        <v>0</v>
      </c>
      <c r="M1191" s="31" t="n">
        <f aca="false">J1191-G1191</f>
        <v>429700</v>
      </c>
      <c r="N1191" s="30" t="n">
        <f aca="false">O1191+P1191</f>
        <v>4613700</v>
      </c>
      <c r="O1191" s="32" t="n">
        <f aca="false">O1192</f>
        <v>4613700</v>
      </c>
      <c r="P1191" s="32" t="n">
        <f aca="false">P1192</f>
        <v>0</v>
      </c>
      <c r="Q1191" s="31" t="n">
        <f aca="false">N1191-J1191</f>
        <v>0</v>
      </c>
      <c r="R1191" s="32" t="n">
        <f aca="false">R1192</f>
        <v>3009160.54</v>
      </c>
      <c r="S1191" s="32" t="n">
        <f aca="false">R1191-J1191</f>
        <v>-1604539.46</v>
      </c>
      <c r="T1191" s="33" t="n">
        <f aca="false">(R1191/G1191)*100</f>
        <v>71.9206630019121</v>
      </c>
      <c r="U1191" s="33" t="n">
        <f aca="false">(R1191/J1191)*100</f>
        <v>65.2222845005094</v>
      </c>
    </row>
    <row r="1192" customFormat="false" ht="56.25" hidden="false" customHeight="false" outlineLevel="0" collapsed="false">
      <c r="A1192" s="28" t="s">
        <v>341</v>
      </c>
      <c r="B1192" s="13" t="s">
        <v>459</v>
      </c>
      <c r="C1192" s="29" t="s">
        <v>195</v>
      </c>
      <c r="D1192" s="29" t="s">
        <v>25</v>
      </c>
      <c r="E1192" s="29" t="s">
        <v>342</v>
      </c>
      <c r="F1192" s="13"/>
      <c r="G1192" s="30" t="n">
        <f aca="false">H1192+I1192</f>
        <v>4184000</v>
      </c>
      <c r="H1192" s="32" t="n">
        <f aca="false">H1193+H1196</f>
        <v>4184000</v>
      </c>
      <c r="I1192" s="32" t="n">
        <f aca="false">I1193+I1196</f>
        <v>0</v>
      </c>
      <c r="J1192" s="30" t="n">
        <f aca="false">K1192+L1192</f>
        <v>4613700</v>
      </c>
      <c r="K1192" s="32" t="n">
        <f aca="false">K1193+K1196</f>
        <v>4613700</v>
      </c>
      <c r="L1192" s="32" t="n">
        <f aca="false">L1193+L1196</f>
        <v>0</v>
      </c>
      <c r="M1192" s="31" t="n">
        <f aca="false">J1192-G1192</f>
        <v>429700</v>
      </c>
      <c r="N1192" s="30" t="n">
        <f aca="false">O1192+P1192</f>
        <v>4613700</v>
      </c>
      <c r="O1192" s="32" t="n">
        <f aca="false">O1193+O1196</f>
        <v>4613700</v>
      </c>
      <c r="P1192" s="32" t="n">
        <f aca="false">P1193+P1196</f>
        <v>0</v>
      </c>
      <c r="Q1192" s="31" t="n">
        <f aca="false">N1192-J1192</f>
        <v>0</v>
      </c>
      <c r="R1192" s="32" t="n">
        <f aca="false">R1193+R1196</f>
        <v>3009160.54</v>
      </c>
      <c r="S1192" s="32" t="n">
        <f aca="false">R1192-J1192</f>
        <v>-1604539.46</v>
      </c>
      <c r="T1192" s="33" t="n">
        <f aca="false">(R1192/G1192)*100</f>
        <v>71.9206630019121</v>
      </c>
      <c r="U1192" s="33" t="n">
        <f aca="false">(R1192/J1192)*100</f>
        <v>65.2222845005094</v>
      </c>
    </row>
    <row r="1193" customFormat="false" ht="18.75" hidden="false" customHeight="false" outlineLevel="0" collapsed="false">
      <c r="A1193" s="28" t="s">
        <v>42</v>
      </c>
      <c r="B1193" s="13" t="s">
        <v>459</v>
      </c>
      <c r="C1193" s="29" t="s">
        <v>195</v>
      </c>
      <c r="D1193" s="29" t="s">
        <v>25</v>
      </c>
      <c r="E1193" s="29" t="s">
        <v>342</v>
      </c>
      <c r="F1193" s="13" t="s">
        <v>43</v>
      </c>
      <c r="G1193" s="30" t="n">
        <f aca="false">H1193+I1193</f>
        <v>3000000</v>
      </c>
      <c r="H1193" s="32" t="n">
        <f aca="false">H1194</f>
        <v>3000000</v>
      </c>
      <c r="I1193" s="32" t="n">
        <f aca="false">I1194</f>
        <v>0</v>
      </c>
      <c r="J1193" s="30" t="n">
        <f aca="false">K1193+L1193</f>
        <v>3429700</v>
      </c>
      <c r="K1193" s="32" t="n">
        <f aca="false">K1194</f>
        <v>3429700</v>
      </c>
      <c r="L1193" s="32" t="n">
        <f aca="false">L1194</f>
        <v>0</v>
      </c>
      <c r="M1193" s="31" t="n">
        <f aca="false">J1193-G1193</f>
        <v>429700</v>
      </c>
      <c r="N1193" s="30" t="n">
        <f aca="false">O1193+P1193</f>
        <v>3429700</v>
      </c>
      <c r="O1193" s="32" t="n">
        <f aca="false">O1194</f>
        <v>3429700</v>
      </c>
      <c r="P1193" s="32" t="n">
        <f aca="false">P1194</f>
        <v>0</v>
      </c>
      <c r="Q1193" s="31" t="n">
        <f aca="false">N1193-J1193</f>
        <v>0</v>
      </c>
      <c r="R1193" s="32" t="n">
        <f aca="false">R1194</f>
        <v>1900560.54</v>
      </c>
      <c r="S1193" s="32" t="n">
        <f aca="false">R1193-J1193</f>
        <v>-1529139.46</v>
      </c>
      <c r="T1193" s="33" t="n">
        <f aca="false">(R1193/G1193)*100</f>
        <v>63.352018</v>
      </c>
      <c r="U1193" s="33" t="n">
        <f aca="false">(R1193/J1193)*100</f>
        <v>55.4147750532117</v>
      </c>
    </row>
    <row r="1194" customFormat="false" ht="37.5" hidden="false" customHeight="false" outlineLevel="0" collapsed="false">
      <c r="A1194" s="28" t="s">
        <v>44</v>
      </c>
      <c r="B1194" s="13" t="s">
        <v>459</v>
      </c>
      <c r="C1194" s="29" t="s">
        <v>195</v>
      </c>
      <c r="D1194" s="29" t="s">
        <v>25</v>
      </c>
      <c r="E1194" s="29" t="s">
        <v>342</v>
      </c>
      <c r="F1194" s="13" t="s">
        <v>45</v>
      </c>
      <c r="G1194" s="30" t="n">
        <f aca="false">H1194+I1194</f>
        <v>3000000</v>
      </c>
      <c r="H1194" s="32" t="n">
        <f aca="false">H1195</f>
        <v>3000000</v>
      </c>
      <c r="I1194" s="32" t="n">
        <f aca="false">I1195</f>
        <v>0</v>
      </c>
      <c r="J1194" s="30" t="n">
        <f aca="false">K1194+L1194</f>
        <v>3429700</v>
      </c>
      <c r="K1194" s="32" t="n">
        <f aca="false">K1195</f>
        <v>3429700</v>
      </c>
      <c r="L1194" s="32" t="n">
        <f aca="false">L1195</f>
        <v>0</v>
      </c>
      <c r="M1194" s="31" t="n">
        <f aca="false">J1194-G1194</f>
        <v>429700</v>
      </c>
      <c r="N1194" s="30" t="n">
        <f aca="false">O1194+P1194</f>
        <v>3429700</v>
      </c>
      <c r="O1194" s="32" t="n">
        <f aca="false">O1195</f>
        <v>3429700</v>
      </c>
      <c r="P1194" s="32" t="n">
        <f aca="false">P1195</f>
        <v>0</v>
      </c>
      <c r="Q1194" s="31" t="n">
        <f aca="false">N1194-J1194</f>
        <v>0</v>
      </c>
      <c r="R1194" s="32" t="n">
        <f aca="false">R1195</f>
        <v>1900560.54</v>
      </c>
      <c r="S1194" s="32" t="n">
        <f aca="false">R1194-J1194</f>
        <v>-1529139.46</v>
      </c>
      <c r="T1194" s="33" t="n">
        <f aca="false">(R1194/G1194)*100</f>
        <v>63.352018</v>
      </c>
      <c r="U1194" s="33" t="n">
        <f aca="false">(R1194/J1194)*100</f>
        <v>55.4147750532117</v>
      </c>
    </row>
    <row r="1195" customFormat="false" ht="37.5" hidden="false" customHeight="false" outlineLevel="0" collapsed="false">
      <c r="A1195" s="28" t="s">
        <v>48</v>
      </c>
      <c r="B1195" s="13" t="s">
        <v>459</v>
      </c>
      <c r="C1195" s="29" t="s">
        <v>195</v>
      </c>
      <c r="D1195" s="29" t="s">
        <v>25</v>
      </c>
      <c r="E1195" s="13" t="s">
        <v>342</v>
      </c>
      <c r="F1195" s="13" t="s">
        <v>49</v>
      </c>
      <c r="G1195" s="30" t="n">
        <f aca="false">H1195+I1195</f>
        <v>3000000</v>
      </c>
      <c r="H1195" s="32" t="n">
        <v>3000000</v>
      </c>
      <c r="I1195" s="47"/>
      <c r="J1195" s="30" t="n">
        <f aca="false">K1195+L1195</f>
        <v>3429700</v>
      </c>
      <c r="K1195" s="32" t="n">
        <v>3429700</v>
      </c>
      <c r="L1195" s="47"/>
      <c r="M1195" s="31" t="n">
        <f aca="false">J1195-G1195</f>
        <v>429700</v>
      </c>
      <c r="N1195" s="30" t="n">
        <f aca="false">O1195+P1195</f>
        <v>3429700</v>
      </c>
      <c r="O1195" s="32" t="n">
        <v>3429700</v>
      </c>
      <c r="P1195" s="47"/>
      <c r="Q1195" s="31" t="n">
        <f aca="false">N1195-J1195</f>
        <v>0</v>
      </c>
      <c r="R1195" s="32" t="n">
        <v>1900560.54</v>
      </c>
      <c r="S1195" s="32" t="n">
        <f aca="false">R1195-J1195</f>
        <v>-1529139.46</v>
      </c>
      <c r="T1195" s="33" t="n">
        <f aca="false">(R1195/G1195)*100</f>
        <v>63.352018</v>
      </c>
      <c r="U1195" s="33" t="n">
        <f aca="false">(R1195/J1195)*100</f>
        <v>55.4147750532117</v>
      </c>
    </row>
    <row r="1196" customFormat="false" ht="56.25" hidden="false" customHeight="false" outlineLevel="0" collapsed="false">
      <c r="A1196" s="28" t="s">
        <v>184</v>
      </c>
      <c r="B1196" s="13" t="s">
        <v>459</v>
      </c>
      <c r="C1196" s="29" t="s">
        <v>195</v>
      </c>
      <c r="D1196" s="29" t="s">
        <v>25</v>
      </c>
      <c r="E1196" s="29" t="s">
        <v>342</v>
      </c>
      <c r="F1196" s="13" t="s">
        <v>185</v>
      </c>
      <c r="G1196" s="30" t="n">
        <f aca="false">H1196+I1196</f>
        <v>1184000</v>
      </c>
      <c r="H1196" s="32" t="n">
        <f aca="false">H1197</f>
        <v>1184000</v>
      </c>
      <c r="I1196" s="32" t="n">
        <f aca="false">I1197</f>
        <v>0</v>
      </c>
      <c r="J1196" s="30" t="n">
        <f aca="false">K1196+L1196</f>
        <v>1184000</v>
      </c>
      <c r="K1196" s="32" t="n">
        <f aca="false">K1197</f>
        <v>1184000</v>
      </c>
      <c r="L1196" s="32" t="n">
        <f aca="false">L1197</f>
        <v>0</v>
      </c>
      <c r="M1196" s="31" t="n">
        <f aca="false">J1196-G1196</f>
        <v>0</v>
      </c>
      <c r="N1196" s="30" t="n">
        <f aca="false">O1196+P1196</f>
        <v>1184000</v>
      </c>
      <c r="O1196" s="32" t="n">
        <f aca="false">O1197</f>
        <v>1184000</v>
      </c>
      <c r="P1196" s="32" t="n">
        <f aca="false">P1197</f>
        <v>0</v>
      </c>
      <c r="Q1196" s="31" t="n">
        <f aca="false">N1196-J1196</f>
        <v>0</v>
      </c>
      <c r="R1196" s="32" t="n">
        <f aca="false">R1197</f>
        <v>1108600</v>
      </c>
      <c r="S1196" s="32" t="n">
        <f aca="false">R1196-J1196</f>
        <v>-75400</v>
      </c>
      <c r="T1196" s="33" t="n">
        <f aca="false">(R1196/G1196)*100</f>
        <v>93.6317567567568</v>
      </c>
      <c r="U1196" s="33" t="n">
        <f aca="false">(R1196/J1196)*100</f>
        <v>93.6317567567568</v>
      </c>
    </row>
    <row r="1197" customFormat="false" ht="18.75" hidden="false" customHeight="false" outlineLevel="0" collapsed="false">
      <c r="A1197" s="34" t="s">
        <v>291</v>
      </c>
      <c r="B1197" s="13" t="s">
        <v>459</v>
      </c>
      <c r="C1197" s="29" t="s">
        <v>195</v>
      </c>
      <c r="D1197" s="29" t="s">
        <v>25</v>
      </c>
      <c r="E1197" s="29" t="s">
        <v>342</v>
      </c>
      <c r="F1197" s="13" t="s">
        <v>292</v>
      </c>
      <c r="G1197" s="30" t="n">
        <f aca="false">H1197+I1197</f>
        <v>1184000</v>
      </c>
      <c r="H1197" s="32" t="n">
        <f aca="false">H1198</f>
        <v>1184000</v>
      </c>
      <c r="I1197" s="32" t="n">
        <f aca="false">I1198</f>
        <v>0</v>
      </c>
      <c r="J1197" s="30" t="n">
        <f aca="false">K1197+L1197</f>
        <v>1184000</v>
      </c>
      <c r="K1197" s="32" t="n">
        <f aca="false">K1198</f>
        <v>1184000</v>
      </c>
      <c r="L1197" s="32" t="n">
        <f aca="false">L1198</f>
        <v>0</v>
      </c>
      <c r="M1197" s="31" t="n">
        <f aca="false">J1197-G1197</f>
        <v>0</v>
      </c>
      <c r="N1197" s="30" t="n">
        <f aca="false">O1197+P1197</f>
        <v>1184000</v>
      </c>
      <c r="O1197" s="32" t="n">
        <f aca="false">O1198</f>
        <v>1184000</v>
      </c>
      <c r="P1197" s="32" t="n">
        <f aca="false">P1198</f>
        <v>0</v>
      </c>
      <c r="Q1197" s="31" t="n">
        <f aca="false">N1197-J1197</f>
        <v>0</v>
      </c>
      <c r="R1197" s="32" t="n">
        <f aca="false">R1198</f>
        <v>1108600</v>
      </c>
      <c r="S1197" s="32" t="n">
        <f aca="false">R1197-J1197</f>
        <v>-75400</v>
      </c>
      <c r="T1197" s="33" t="n">
        <f aca="false">(R1197/G1197)*100</f>
        <v>93.6317567567568</v>
      </c>
      <c r="U1197" s="33" t="n">
        <f aca="false">(R1197/J1197)*100</f>
        <v>93.6317567567568</v>
      </c>
    </row>
    <row r="1198" customFormat="false" ht="18.75" hidden="false" customHeight="false" outlineLevel="0" collapsed="false">
      <c r="A1198" s="28" t="s">
        <v>293</v>
      </c>
      <c r="B1198" s="13" t="s">
        <v>459</v>
      </c>
      <c r="C1198" s="29" t="s">
        <v>195</v>
      </c>
      <c r="D1198" s="29" t="s">
        <v>25</v>
      </c>
      <c r="E1198" s="13" t="s">
        <v>342</v>
      </c>
      <c r="F1198" s="13" t="s">
        <v>294</v>
      </c>
      <c r="G1198" s="30" t="n">
        <f aca="false">H1198+I1198</f>
        <v>1184000</v>
      </c>
      <c r="H1198" s="32" t="n">
        <v>1184000</v>
      </c>
      <c r="I1198" s="47"/>
      <c r="J1198" s="30" t="n">
        <f aca="false">K1198+L1198</f>
        <v>1184000</v>
      </c>
      <c r="K1198" s="32" t="n">
        <v>1184000</v>
      </c>
      <c r="L1198" s="47"/>
      <c r="M1198" s="31" t="n">
        <f aca="false">J1198-G1198</f>
        <v>0</v>
      </c>
      <c r="N1198" s="30" t="n">
        <f aca="false">O1198+P1198</f>
        <v>1184000</v>
      </c>
      <c r="O1198" s="32" t="n">
        <v>1184000</v>
      </c>
      <c r="P1198" s="47"/>
      <c r="Q1198" s="31" t="n">
        <f aca="false">N1198-J1198</f>
        <v>0</v>
      </c>
      <c r="R1198" s="32" t="n">
        <v>1108600</v>
      </c>
      <c r="S1198" s="32" t="n">
        <f aca="false">R1198-J1198</f>
        <v>-75400</v>
      </c>
      <c r="T1198" s="33" t="n">
        <f aca="false">(R1198/G1198)*100</f>
        <v>93.6317567567568</v>
      </c>
      <c r="U1198" s="33" t="n">
        <f aca="false">(R1198/J1198)*100</f>
        <v>93.6317567567568</v>
      </c>
    </row>
    <row r="1199" customFormat="false" ht="18.75" hidden="false" customHeight="false" outlineLevel="0" collapsed="false">
      <c r="A1199" s="28" t="s">
        <v>467</v>
      </c>
      <c r="B1199" s="13" t="s">
        <v>459</v>
      </c>
      <c r="C1199" s="29" t="s">
        <v>195</v>
      </c>
      <c r="D1199" s="29" t="s">
        <v>91</v>
      </c>
      <c r="E1199" s="29"/>
      <c r="F1199" s="29"/>
      <c r="G1199" s="30" t="n">
        <f aca="false">H1199+I1199</f>
        <v>18796200</v>
      </c>
      <c r="H1199" s="32" t="n">
        <f aca="false">H1200+H1215</f>
        <v>18796200</v>
      </c>
      <c r="I1199" s="32" t="n">
        <f aca="false">I1200+I1215</f>
        <v>0</v>
      </c>
      <c r="J1199" s="30" t="n">
        <f aca="false">K1199+L1199</f>
        <v>19915800</v>
      </c>
      <c r="K1199" s="32" t="n">
        <f aca="false">K1200+K1215</f>
        <v>19915800</v>
      </c>
      <c r="L1199" s="32" t="n">
        <f aca="false">L1200+L1215</f>
        <v>0</v>
      </c>
      <c r="M1199" s="31" t="n">
        <f aca="false">J1199-G1199</f>
        <v>1119600</v>
      </c>
      <c r="N1199" s="30" t="n">
        <f aca="false">O1199+P1199</f>
        <v>19915800</v>
      </c>
      <c r="O1199" s="32" t="n">
        <f aca="false">O1200+O1215</f>
        <v>19915800</v>
      </c>
      <c r="P1199" s="32" t="n">
        <f aca="false">P1200+P1215</f>
        <v>0</v>
      </c>
      <c r="Q1199" s="31" t="n">
        <f aca="false">N1199-J1199</f>
        <v>0</v>
      </c>
      <c r="R1199" s="32" t="n">
        <f aca="false">R1200+R1215</f>
        <v>14240548.98</v>
      </c>
      <c r="S1199" s="32" t="n">
        <f aca="false">R1199-J1199</f>
        <v>-5675251.02</v>
      </c>
      <c r="T1199" s="33" t="n">
        <f aca="false">(R1199/G1199)*100</f>
        <v>75.7629147380854</v>
      </c>
      <c r="U1199" s="33" t="n">
        <f aca="false">(R1199/J1199)*100</f>
        <v>71.5037757961016</v>
      </c>
    </row>
    <row r="1200" customFormat="false" ht="56.25" hidden="false" customHeight="false" outlineLevel="0" collapsed="false">
      <c r="A1200" s="28" t="s">
        <v>26</v>
      </c>
      <c r="B1200" s="13" t="s">
        <v>459</v>
      </c>
      <c r="C1200" s="29" t="s">
        <v>195</v>
      </c>
      <c r="D1200" s="29" t="s">
        <v>91</v>
      </c>
      <c r="E1200" s="29" t="s">
        <v>27</v>
      </c>
      <c r="F1200" s="13"/>
      <c r="G1200" s="30" t="n">
        <f aca="false">H1200+I1200</f>
        <v>18701200</v>
      </c>
      <c r="H1200" s="32" t="n">
        <f aca="false">H1201</f>
        <v>18701200</v>
      </c>
      <c r="I1200" s="32" t="n">
        <f aca="false">I1201</f>
        <v>0</v>
      </c>
      <c r="J1200" s="30" t="n">
        <f aca="false">K1200+L1200</f>
        <v>19915800</v>
      </c>
      <c r="K1200" s="32" t="n">
        <f aca="false">K1201</f>
        <v>19915800</v>
      </c>
      <c r="L1200" s="32" t="n">
        <f aca="false">L1201</f>
        <v>0</v>
      </c>
      <c r="M1200" s="31" t="n">
        <f aca="false">J1200-G1200</f>
        <v>1214600</v>
      </c>
      <c r="N1200" s="30" t="n">
        <f aca="false">O1200+P1200</f>
        <v>19915800</v>
      </c>
      <c r="O1200" s="32" t="n">
        <f aca="false">O1201</f>
        <v>19915800</v>
      </c>
      <c r="P1200" s="32" t="n">
        <f aca="false">P1201</f>
        <v>0</v>
      </c>
      <c r="Q1200" s="31" t="n">
        <f aca="false">N1200-J1200</f>
        <v>0</v>
      </c>
      <c r="R1200" s="32" t="n">
        <f aca="false">R1201</f>
        <v>14240548.98</v>
      </c>
      <c r="S1200" s="32" t="n">
        <f aca="false">R1200-J1200</f>
        <v>-5675251.02</v>
      </c>
      <c r="T1200" s="33" t="n">
        <f aca="false">(R1200/G1200)*100</f>
        <v>76.1477818535709</v>
      </c>
      <c r="U1200" s="33" t="n">
        <f aca="false">(R1200/J1200)*100</f>
        <v>71.5037757961016</v>
      </c>
    </row>
    <row r="1201" customFormat="false" ht="18.75" hidden="false" customHeight="false" outlineLevel="0" collapsed="false">
      <c r="A1201" s="28" t="s">
        <v>38</v>
      </c>
      <c r="B1201" s="13" t="s">
        <v>459</v>
      </c>
      <c r="C1201" s="29" t="s">
        <v>195</v>
      </c>
      <c r="D1201" s="29" t="s">
        <v>91</v>
      </c>
      <c r="E1201" s="29" t="s">
        <v>39</v>
      </c>
      <c r="F1201" s="13"/>
      <c r="G1201" s="30" t="n">
        <f aca="false">H1201+I1201</f>
        <v>18701200</v>
      </c>
      <c r="H1201" s="32" t="n">
        <f aca="false">H1202+H1206</f>
        <v>18701200</v>
      </c>
      <c r="I1201" s="32" t="n">
        <f aca="false">I1202+I1206</f>
        <v>0</v>
      </c>
      <c r="J1201" s="30" t="n">
        <f aca="false">K1201+L1201</f>
        <v>19915800</v>
      </c>
      <c r="K1201" s="32" t="n">
        <f aca="false">K1202+K1206+K1210</f>
        <v>19915800</v>
      </c>
      <c r="L1201" s="32" t="n">
        <f aca="false">L1202+L1206</f>
        <v>0</v>
      </c>
      <c r="M1201" s="31" t="n">
        <f aca="false">J1201-G1201</f>
        <v>1214600</v>
      </c>
      <c r="N1201" s="30" t="n">
        <f aca="false">O1201+P1201</f>
        <v>19915800</v>
      </c>
      <c r="O1201" s="32" t="n">
        <f aca="false">O1202+O1206+O1210</f>
        <v>19915800</v>
      </c>
      <c r="P1201" s="32" t="n">
        <f aca="false">P1202+P1206</f>
        <v>0</v>
      </c>
      <c r="Q1201" s="31" t="n">
        <f aca="false">N1201-J1201</f>
        <v>0</v>
      </c>
      <c r="R1201" s="32" t="n">
        <f aca="false">R1202+R1206+R1210</f>
        <v>14240548.98</v>
      </c>
      <c r="S1201" s="32" t="n">
        <f aca="false">R1201-J1201</f>
        <v>-5675251.02</v>
      </c>
      <c r="T1201" s="33" t="n">
        <f aca="false">(R1201/G1201)*100</f>
        <v>76.1477818535709</v>
      </c>
      <c r="U1201" s="33" t="n">
        <f aca="false">(R1201/J1201)*100</f>
        <v>71.5037757961016</v>
      </c>
    </row>
    <row r="1202" customFormat="false" ht="75" hidden="false" customHeight="false" outlineLevel="0" collapsed="false">
      <c r="A1202" s="28" t="s">
        <v>30</v>
      </c>
      <c r="B1202" s="13" t="s">
        <v>459</v>
      </c>
      <c r="C1202" s="29" t="s">
        <v>195</v>
      </c>
      <c r="D1202" s="29" t="s">
        <v>91</v>
      </c>
      <c r="E1202" s="29" t="s">
        <v>39</v>
      </c>
      <c r="F1202" s="13" t="s">
        <v>31</v>
      </c>
      <c r="G1202" s="30" t="n">
        <f aca="false">H1202+I1202</f>
        <v>18124200</v>
      </c>
      <c r="H1202" s="32" t="n">
        <f aca="false">H1203</f>
        <v>18124200</v>
      </c>
      <c r="I1202" s="32" t="n">
        <f aca="false">I1203</f>
        <v>0</v>
      </c>
      <c r="J1202" s="30" t="n">
        <f aca="false">K1202+L1202</f>
        <v>19278275</v>
      </c>
      <c r="K1202" s="32" t="n">
        <f aca="false">K1203</f>
        <v>19278275</v>
      </c>
      <c r="L1202" s="32" t="n">
        <f aca="false">L1203</f>
        <v>0</v>
      </c>
      <c r="M1202" s="31" t="n">
        <f aca="false">J1202-G1202</f>
        <v>1154075</v>
      </c>
      <c r="N1202" s="30" t="n">
        <f aca="false">O1202+P1202</f>
        <v>19278275</v>
      </c>
      <c r="O1202" s="32" t="n">
        <f aca="false">O1203</f>
        <v>19278275</v>
      </c>
      <c r="P1202" s="32" t="n">
        <f aca="false">P1203</f>
        <v>0</v>
      </c>
      <c r="Q1202" s="31" t="n">
        <f aca="false">N1202-J1202</f>
        <v>0</v>
      </c>
      <c r="R1202" s="32" t="n">
        <f aca="false">R1203</f>
        <v>13838455.97</v>
      </c>
      <c r="S1202" s="32" t="n">
        <f aca="false">R1202-J1202</f>
        <v>-5439819.03</v>
      </c>
      <c r="T1202" s="33" t="n">
        <f aca="false">(R1202/G1202)*100</f>
        <v>76.3534719877291</v>
      </c>
      <c r="U1202" s="33" t="n">
        <f aca="false">(R1202/J1202)*100</f>
        <v>71.7826463726656</v>
      </c>
    </row>
    <row r="1203" customFormat="false" ht="37.5" hidden="false" customHeight="false" outlineLevel="0" collapsed="false">
      <c r="A1203" s="28" t="s">
        <v>32</v>
      </c>
      <c r="B1203" s="13" t="s">
        <v>459</v>
      </c>
      <c r="C1203" s="29" t="s">
        <v>195</v>
      </c>
      <c r="D1203" s="29" t="s">
        <v>91</v>
      </c>
      <c r="E1203" s="29" t="s">
        <v>39</v>
      </c>
      <c r="F1203" s="13" t="s">
        <v>33</v>
      </c>
      <c r="G1203" s="30" t="n">
        <f aca="false">H1203+I1203</f>
        <v>18124200</v>
      </c>
      <c r="H1203" s="32" t="n">
        <f aca="false">H1204+H1205</f>
        <v>18124200</v>
      </c>
      <c r="I1203" s="32" t="n">
        <f aca="false">I1204+I1205</f>
        <v>0</v>
      </c>
      <c r="J1203" s="30" t="n">
        <f aca="false">K1203+L1203</f>
        <v>19278275</v>
      </c>
      <c r="K1203" s="32" t="n">
        <f aca="false">K1204+K1205</f>
        <v>19278275</v>
      </c>
      <c r="L1203" s="32" t="n">
        <f aca="false">L1204+L1205</f>
        <v>0</v>
      </c>
      <c r="M1203" s="31" t="n">
        <f aca="false">J1203-G1203</f>
        <v>1154075</v>
      </c>
      <c r="N1203" s="30" t="n">
        <f aca="false">O1203+P1203</f>
        <v>19278275</v>
      </c>
      <c r="O1203" s="32" t="n">
        <f aca="false">O1204+O1205</f>
        <v>19278275</v>
      </c>
      <c r="P1203" s="32" t="n">
        <f aca="false">P1204+P1205</f>
        <v>0</v>
      </c>
      <c r="Q1203" s="31" t="n">
        <f aca="false">N1203-J1203</f>
        <v>0</v>
      </c>
      <c r="R1203" s="32" t="n">
        <f aca="false">R1204+R1205</f>
        <v>13838455.97</v>
      </c>
      <c r="S1203" s="32" t="n">
        <f aca="false">R1203-J1203</f>
        <v>-5439819.03</v>
      </c>
      <c r="T1203" s="33" t="n">
        <f aca="false">(R1203/G1203)*100</f>
        <v>76.3534719877291</v>
      </c>
      <c r="U1203" s="33" t="n">
        <f aca="false">(R1203/J1203)*100</f>
        <v>71.7826463726656</v>
      </c>
    </row>
    <row r="1204" customFormat="false" ht="18.75" hidden="false" customHeight="false" outlineLevel="0" collapsed="false">
      <c r="A1204" s="28" t="s">
        <v>34</v>
      </c>
      <c r="B1204" s="13" t="s">
        <v>459</v>
      </c>
      <c r="C1204" s="29" t="s">
        <v>195</v>
      </c>
      <c r="D1204" s="29" t="s">
        <v>91</v>
      </c>
      <c r="E1204" s="13" t="s">
        <v>39</v>
      </c>
      <c r="F1204" s="13" t="s">
        <v>35</v>
      </c>
      <c r="G1204" s="30" t="n">
        <f aca="false">H1204+I1204</f>
        <v>17522000</v>
      </c>
      <c r="H1204" s="32" t="n">
        <v>17522000</v>
      </c>
      <c r="I1204" s="47"/>
      <c r="J1204" s="30" t="n">
        <f aca="false">K1204+L1204</f>
        <v>18676600</v>
      </c>
      <c r="K1204" s="32" t="n">
        <v>18676600</v>
      </c>
      <c r="L1204" s="47"/>
      <c r="M1204" s="31" t="n">
        <f aca="false">J1204-G1204</f>
        <v>1154600</v>
      </c>
      <c r="N1204" s="30" t="n">
        <f aca="false">O1204+P1204</f>
        <v>18676600</v>
      </c>
      <c r="O1204" s="32" t="n">
        <v>18676600</v>
      </c>
      <c r="P1204" s="47"/>
      <c r="Q1204" s="31" t="n">
        <f aca="false">N1204-J1204</f>
        <v>0</v>
      </c>
      <c r="R1204" s="32" t="n">
        <v>13456363.56</v>
      </c>
      <c r="S1204" s="32" t="n">
        <f aca="false">R1204-J1204</f>
        <v>-5220236.44</v>
      </c>
      <c r="T1204" s="33" t="n">
        <f aca="false">(R1204/G1204)*100</f>
        <v>76.796961305787</v>
      </c>
      <c r="U1204" s="33" t="n">
        <f aca="false">(R1204/J1204)*100</f>
        <v>72.0493213968281</v>
      </c>
    </row>
    <row r="1205" customFormat="false" ht="24.75" hidden="false" customHeight="true" outlineLevel="0" collapsed="false">
      <c r="A1205" s="28" t="s">
        <v>40</v>
      </c>
      <c r="B1205" s="13" t="s">
        <v>459</v>
      </c>
      <c r="C1205" s="29" t="s">
        <v>195</v>
      </c>
      <c r="D1205" s="29" t="s">
        <v>91</v>
      </c>
      <c r="E1205" s="13" t="s">
        <v>39</v>
      </c>
      <c r="F1205" s="13" t="s">
        <v>41</v>
      </c>
      <c r="G1205" s="30" t="n">
        <f aca="false">H1205+I1205</f>
        <v>602200</v>
      </c>
      <c r="H1205" s="32" t="n">
        <v>602200</v>
      </c>
      <c r="I1205" s="47"/>
      <c r="J1205" s="30" t="n">
        <f aca="false">K1205+L1205</f>
        <v>601675</v>
      </c>
      <c r="K1205" s="32" t="n">
        <v>601675</v>
      </c>
      <c r="L1205" s="47"/>
      <c r="M1205" s="31" t="n">
        <f aca="false">J1205-G1205</f>
        <v>-525</v>
      </c>
      <c r="N1205" s="30" t="n">
        <f aca="false">O1205+P1205</f>
        <v>601675</v>
      </c>
      <c r="O1205" s="32" t="n">
        <v>601675</v>
      </c>
      <c r="P1205" s="47"/>
      <c r="Q1205" s="31" t="n">
        <f aca="false">N1205-J1205</f>
        <v>0</v>
      </c>
      <c r="R1205" s="32" t="n">
        <v>382092.41</v>
      </c>
      <c r="S1205" s="32" t="n">
        <f aca="false">R1205-J1205</f>
        <v>-219582.59</v>
      </c>
      <c r="T1205" s="33" t="n">
        <f aca="false">(R1205/G1205)*100</f>
        <v>63.4494204583195</v>
      </c>
      <c r="U1205" s="33" t="n">
        <f aca="false">(R1205/J1205)*100</f>
        <v>63.5047841442639</v>
      </c>
    </row>
    <row r="1206" customFormat="false" ht="18.75" hidden="false" customHeight="false" outlineLevel="0" collapsed="false">
      <c r="A1206" s="28" t="s">
        <v>42</v>
      </c>
      <c r="B1206" s="13" t="s">
        <v>459</v>
      </c>
      <c r="C1206" s="29" t="s">
        <v>195</v>
      </c>
      <c r="D1206" s="29" t="s">
        <v>91</v>
      </c>
      <c r="E1206" s="29" t="s">
        <v>39</v>
      </c>
      <c r="F1206" s="13" t="s">
        <v>43</v>
      </c>
      <c r="G1206" s="30" t="n">
        <f aca="false">H1206+I1206</f>
        <v>577000</v>
      </c>
      <c r="H1206" s="32" t="n">
        <f aca="false">H1207</f>
        <v>577000</v>
      </c>
      <c r="I1206" s="32" t="n">
        <f aca="false">I1207</f>
        <v>0</v>
      </c>
      <c r="J1206" s="30" t="n">
        <f aca="false">K1206+L1206</f>
        <v>577000</v>
      </c>
      <c r="K1206" s="32" t="n">
        <f aca="false">K1207</f>
        <v>577000</v>
      </c>
      <c r="L1206" s="32" t="n">
        <f aca="false">L1207</f>
        <v>0</v>
      </c>
      <c r="M1206" s="31" t="n">
        <f aca="false">J1206-G1206</f>
        <v>0</v>
      </c>
      <c r="N1206" s="30" t="n">
        <f aca="false">O1206+P1206</f>
        <v>577000</v>
      </c>
      <c r="O1206" s="32" t="n">
        <f aca="false">O1207</f>
        <v>577000</v>
      </c>
      <c r="P1206" s="32" t="n">
        <f aca="false">P1207</f>
        <v>0</v>
      </c>
      <c r="Q1206" s="31" t="n">
        <f aca="false">N1206-J1206</f>
        <v>0</v>
      </c>
      <c r="R1206" s="32" t="n">
        <f aca="false">R1207</f>
        <v>341568.59</v>
      </c>
      <c r="S1206" s="32" t="n">
        <f aca="false">R1206-J1206</f>
        <v>-235431.41</v>
      </c>
      <c r="T1206" s="33" t="n">
        <f aca="false">(R1206/G1206)*100</f>
        <v>59.1973292894281</v>
      </c>
      <c r="U1206" s="33" t="n">
        <f aca="false">(R1206/J1206)*100</f>
        <v>59.1973292894281</v>
      </c>
    </row>
    <row r="1207" customFormat="false" ht="37.5" hidden="false" customHeight="false" outlineLevel="0" collapsed="false">
      <c r="A1207" s="28" t="s">
        <v>44</v>
      </c>
      <c r="B1207" s="13" t="s">
        <v>459</v>
      </c>
      <c r="C1207" s="29" t="s">
        <v>195</v>
      </c>
      <c r="D1207" s="29" t="s">
        <v>91</v>
      </c>
      <c r="E1207" s="29" t="s">
        <v>39</v>
      </c>
      <c r="F1207" s="13" t="s">
        <v>45</v>
      </c>
      <c r="G1207" s="30" t="n">
        <f aca="false">H1207+I1207</f>
        <v>577000</v>
      </c>
      <c r="H1207" s="32" t="n">
        <f aca="false">H1208+H1209</f>
        <v>577000</v>
      </c>
      <c r="I1207" s="32" t="n">
        <f aca="false">I1208+I1209</f>
        <v>0</v>
      </c>
      <c r="J1207" s="30" t="n">
        <f aca="false">K1207+L1207</f>
        <v>577000</v>
      </c>
      <c r="K1207" s="32" t="n">
        <f aca="false">K1208+K1209</f>
        <v>577000</v>
      </c>
      <c r="L1207" s="32" t="n">
        <f aca="false">L1208+L1209</f>
        <v>0</v>
      </c>
      <c r="M1207" s="31" t="n">
        <f aca="false">J1207-G1207</f>
        <v>0</v>
      </c>
      <c r="N1207" s="30" t="n">
        <f aca="false">O1207+P1207</f>
        <v>577000</v>
      </c>
      <c r="O1207" s="32" t="n">
        <f aca="false">O1208+O1209</f>
        <v>577000</v>
      </c>
      <c r="P1207" s="32" t="n">
        <f aca="false">P1208+P1209</f>
        <v>0</v>
      </c>
      <c r="Q1207" s="31" t="n">
        <f aca="false">N1207-J1207</f>
        <v>0</v>
      </c>
      <c r="R1207" s="32" t="n">
        <f aca="false">R1208+R1209</f>
        <v>341568.59</v>
      </c>
      <c r="S1207" s="32" t="n">
        <f aca="false">R1207-J1207</f>
        <v>-235431.41</v>
      </c>
      <c r="T1207" s="33" t="n">
        <f aca="false">(R1207/G1207)*100</f>
        <v>59.1973292894281</v>
      </c>
      <c r="U1207" s="33" t="n">
        <f aca="false">(R1207/J1207)*100</f>
        <v>59.1973292894281</v>
      </c>
    </row>
    <row r="1208" customFormat="false" ht="37.5" hidden="false" customHeight="false" outlineLevel="0" collapsed="false">
      <c r="A1208" s="28" t="s">
        <v>46</v>
      </c>
      <c r="B1208" s="13" t="s">
        <v>459</v>
      </c>
      <c r="C1208" s="29" t="s">
        <v>195</v>
      </c>
      <c r="D1208" s="29" t="s">
        <v>91</v>
      </c>
      <c r="E1208" s="13" t="s">
        <v>39</v>
      </c>
      <c r="F1208" s="13" t="s">
        <v>47</v>
      </c>
      <c r="G1208" s="30" t="n">
        <f aca="false">H1208+I1208</f>
        <v>477900</v>
      </c>
      <c r="H1208" s="32" t="n">
        <v>477900</v>
      </c>
      <c r="I1208" s="47"/>
      <c r="J1208" s="30" t="n">
        <f aca="false">K1208+L1208</f>
        <v>477900</v>
      </c>
      <c r="K1208" s="32" t="n">
        <v>477900</v>
      </c>
      <c r="L1208" s="47"/>
      <c r="M1208" s="31" t="n">
        <f aca="false">J1208-G1208</f>
        <v>0</v>
      </c>
      <c r="N1208" s="30" t="n">
        <f aca="false">O1208+P1208</f>
        <v>477900</v>
      </c>
      <c r="O1208" s="32" t="n">
        <v>477900</v>
      </c>
      <c r="P1208" s="47"/>
      <c r="Q1208" s="31" t="n">
        <f aca="false">N1208-J1208</f>
        <v>0</v>
      </c>
      <c r="R1208" s="32" t="n">
        <v>295419.59</v>
      </c>
      <c r="S1208" s="32" t="n">
        <f aca="false">R1208-J1208</f>
        <v>-182480.41</v>
      </c>
      <c r="T1208" s="33" t="n">
        <f aca="false">(R1208/G1208)*100</f>
        <v>61.8161937643859</v>
      </c>
      <c r="U1208" s="33" t="n">
        <f aca="false">(R1208/J1208)*100</f>
        <v>61.8161937643859</v>
      </c>
    </row>
    <row r="1209" customFormat="false" ht="37.5" hidden="false" customHeight="false" outlineLevel="0" collapsed="false">
      <c r="A1209" s="28" t="s">
        <v>48</v>
      </c>
      <c r="B1209" s="13" t="s">
        <v>459</v>
      </c>
      <c r="C1209" s="29" t="s">
        <v>195</v>
      </c>
      <c r="D1209" s="29" t="s">
        <v>91</v>
      </c>
      <c r="E1209" s="13" t="s">
        <v>39</v>
      </c>
      <c r="F1209" s="13" t="s">
        <v>49</v>
      </c>
      <c r="G1209" s="30" t="n">
        <f aca="false">H1209+I1209</f>
        <v>99100</v>
      </c>
      <c r="H1209" s="32" t="n">
        <v>99100</v>
      </c>
      <c r="I1209" s="47"/>
      <c r="J1209" s="30" t="n">
        <f aca="false">K1209+L1209</f>
        <v>99100</v>
      </c>
      <c r="K1209" s="32" t="n">
        <v>99100</v>
      </c>
      <c r="L1209" s="47"/>
      <c r="M1209" s="31" t="n">
        <f aca="false">J1209-G1209</f>
        <v>0</v>
      </c>
      <c r="N1209" s="30" t="n">
        <f aca="false">O1209+P1209</f>
        <v>99100</v>
      </c>
      <c r="O1209" s="32" t="n">
        <v>99100</v>
      </c>
      <c r="P1209" s="47"/>
      <c r="Q1209" s="31" t="n">
        <f aca="false">N1209-J1209</f>
        <v>0</v>
      </c>
      <c r="R1209" s="32" t="n">
        <v>46149</v>
      </c>
      <c r="S1209" s="32" t="n">
        <f aca="false">R1209-J1209</f>
        <v>-52951</v>
      </c>
      <c r="T1209" s="33" t="n">
        <f aca="false">(R1209/G1209)*100</f>
        <v>46.5681130171544</v>
      </c>
      <c r="U1209" s="33" t="n">
        <f aca="false">(R1209/J1209)*100</f>
        <v>46.5681130171544</v>
      </c>
    </row>
    <row r="1210" customFormat="false" ht="18.75" hidden="false" customHeight="false" outlineLevel="0" collapsed="false">
      <c r="A1210" s="28" t="s">
        <v>58</v>
      </c>
      <c r="B1210" s="39" t="s">
        <v>459</v>
      </c>
      <c r="C1210" s="40" t="s">
        <v>195</v>
      </c>
      <c r="D1210" s="40" t="s">
        <v>91</v>
      </c>
      <c r="E1210" s="39" t="s">
        <v>39</v>
      </c>
      <c r="F1210" s="39" t="s">
        <v>59</v>
      </c>
      <c r="G1210" s="30"/>
      <c r="H1210" s="32"/>
      <c r="I1210" s="47"/>
      <c r="J1210" s="30" t="n">
        <f aca="false">K1210+L1210</f>
        <v>60525</v>
      </c>
      <c r="K1210" s="32" t="n">
        <f aca="false">K1211+K1213</f>
        <v>60525</v>
      </c>
      <c r="L1210" s="47"/>
      <c r="M1210" s="31" t="n">
        <f aca="false">J1210-G1210</f>
        <v>60525</v>
      </c>
      <c r="N1210" s="30" t="n">
        <f aca="false">O1210+P1210</f>
        <v>60525</v>
      </c>
      <c r="O1210" s="32" t="n">
        <f aca="false">O1211+O1213</f>
        <v>60525</v>
      </c>
      <c r="P1210" s="47"/>
      <c r="Q1210" s="31" t="n">
        <f aca="false">N1210-J1210</f>
        <v>0</v>
      </c>
      <c r="R1210" s="32" t="n">
        <f aca="false">R1211+R1213</f>
        <v>60524.42</v>
      </c>
      <c r="S1210" s="32" t="n">
        <f aca="false">R1210-J1210</f>
        <v>-0.580000000001746</v>
      </c>
      <c r="T1210" s="38"/>
      <c r="U1210" s="38" t="n">
        <f aca="false">(R1210/J1210)*100</f>
        <v>99.9990417182982</v>
      </c>
    </row>
    <row r="1211" customFormat="false" ht="18.75" hidden="false" customHeight="false" outlineLevel="0" collapsed="false">
      <c r="A1211" s="28" t="s">
        <v>102</v>
      </c>
      <c r="B1211" s="39" t="s">
        <v>459</v>
      </c>
      <c r="C1211" s="40" t="s">
        <v>195</v>
      </c>
      <c r="D1211" s="40" t="s">
        <v>91</v>
      </c>
      <c r="E1211" s="39" t="s">
        <v>39</v>
      </c>
      <c r="F1211" s="39" t="s">
        <v>103</v>
      </c>
      <c r="G1211" s="30"/>
      <c r="H1211" s="32"/>
      <c r="I1211" s="47"/>
      <c r="J1211" s="30" t="n">
        <f aca="false">K1211+L1211</f>
        <v>60000</v>
      </c>
      <c r="K1211" s="32" t="n">
        <f aca="false">K1212</f>
        <v>60000</v>
      </c>
      <c r="L1211" s="47"/>
      <c r="M1211" s="31" t="n">
        <f aca="false">J1211-G1211</f>
        <v>60000</v>
      </c>
      <c r="N1211" s="30" t="n">
        <f aca="false">O1211+P1211</f>
        <v>60000</v>
      </c>
      <c r="O1211" s="32" t="n">
        <f aca="false">O1212</f>
        <v>60000</v>
      </c>
      <c r="P1211" s="47"/>
      <c r="Q1211" s="31" t="n">
        <f aca="false">N1211-J1211</f>
        <v>0</v>
      </c>
      <c r="R1211" s="32" t="n">
        <f aca="false">R1212</f>
        <v>60000</v>
      </c>
      <c r="S1211" s="32" t="n">
        <f aca="false">R1211-J1211</f>
        <v>0</v>
      </c>
      <c r="T1211" s="38"/>
      <c r="U1211" s="38" t="n">
        <f aca="false">(R1211/J1211)*100</f>
        <v>100</v>
      </c>
    </row>
    <row r="1212" customFormat="false" ht="120.75" hidden="false" customHeight="true" outlineLevel="0" collapsed="false">
      <c r="A1212" s="28" t="s">
        <v>104</v>
      </c>
      <c r="B1212" s="39" t="s">
        <v>459</v>
      </c>
      <c r="C1212" s="40" t="s">
        <v>195</v>
      </c>
      <c r="D1212" s="40" t="s">
        <v>91</v>
      </c>
      <c r="E1212" s="39" t="s">
        <v>39</v>
      </c>
      <c r="F1212" s="39" t="s">
        <v>105</v>
      </c>
      <c r="G1212" s="30"/>
      <c r="H1212" s="32"/>
      <c r="I1212" s="47"/>
      <c r="J1212" s="30" t="n">
        <f aca="false">K1212+L1212</f>
        <v>60000</v>
      </c>
      <c r="K1212" s="32" t="n">
        <v>60000</v>
      </c>
      <c r="L1212" s="47"/>
      <c r="M1212" s="31" t="n">
        <f aca="false">J1212-G1212</f>
        <v>60000</v>
      </c>
      <c r="N1212" s="30" t="n">
        <f aca="false">O1212+P1212</f>
        <v>60000</v>
      </c>
      <c r="O1212" s="32" t="n">
        <v>60000</v>
      </c>
      <c r="P1212" s="47"/>
      <c r="Q1212" s="31" t="n">
        <f aca="false">N1212-J1212</f>
        <v>0</v>
      </c>
      <c r="R1212" s="32" t="n">
        <v>60000</v>
      </c>
      <c r="S1212" s="32" t="n">
        <f aca="false">R1212-J1212</f>
        <v>0</v>
      </c>
      <c r="T1212" s="38"/>
      <c r="U1212" s="38" t="n">
        <f aca="false">(R1212/J1212)*100</f>
        <v>100</v>
      </c>
    </row>
    <row r="1213" customFormat="false" ht="18.75" hidden="false" customHeight="false" outlineLevel="0" collapsed="false">
      <c r="A1213" s="28" t="s">
        <v>60</v>
      </c>
      <c r="B1213" s="39" t="s">
        <v>459</v>
      </c>
      <c r="C1213" s="40" t="s">
        <v>195</v>
      </c>
      <c r="D1213" s="40" t="s">
        <v>91</v>
      </c>
      <c r="E1213" s="39" t="s">
        <v>39</v>
      </c>
      <c r="F1213" s="39" t="n">
        <v>850</v>
      </c>
      <c r="G1213" s="30"/>
      <c r="H1213" s="32"/>
      <c r="I1213" s="47"/>
      <c r="J1213" s="30" t="n">
        <f aca="false">K1213+L1213</f>
        <v>525</v>
      </c>
      <c r="K1213" s="32" t="n">
        <f aca="false">K1214</f>
        <v>525</v>
      </c>
      <c r="L1213" s="47"/>
      <c r="M1213" s="31" t="n">
        <f aca="false">J1213-G1213</f>
        <v>525</v>
      </c>
      <c r="N1213" s="30" t="n">
        <f aca="false">O1213+P1213</f>
        <v>525</v>
      </c>
      <c r="O1213" s="32" t="n">
        <f aca="false">O1214</f>
        <v>525</v>
      </c>
      <c r="P1213" s="47"/>
      <c r="Q1213" s="31" t="n">
        <f aca="false">N1213-J1213</f>
        <v>0</v>
      </c>
      <c r="R1213" s="32" t="n">
        <f aca="false">R1214</f>
        <v>524.42</v>
      </c>
      <c r="S1213" s="32" t="n">
        <f aca="false">R1213-J1213</f>
        <v>-0.580000000000041</v>
      </c>
      <c r="T1213" s="38"/>
      <c r="U1213" s="38" t="n">
        <f aca="false">(R1213/J1213)*100</f>
        <v>99.8895238095238</v>
      </c>
    </row>
    <row r="1214" customFormat="false" ht="21" hidden="false" customHeight="true" outlineLevel="0" collapsed="false">
      <c r="A1214" s="28" t="s">
        <v>62</v>
      </c>
      <c r="B1214" s="39" t="s">
        <v>459</v>
      </c>
      <c r="C1214" s="40" t="s">
        <v>195</v>
      </c>
      <c r="D1214" s="40" t="s">
        <v>91</v>
      </c>
      <c r="E1214" s="39" t="s">
        <v>39</v>
      </c>
      <c r="F1214" s="39" t="n">
        <v>852</v>
      </c>
      <c r="G1214" s="30"/>
      <c r="H1214" s="32"/>
      <c r="I1214" s="47"/>
      <c r="J1214" s="30" t="n">
        <f aca="false">K1214+L1214</f>
        <v>525</v>
      </c>
      <c r="K1214" s="32" t="n">
        <v>525</v>
      </c>
      <c r="L1214" s="47"/>
      <c r="M1214" s="31" t="n">
        <f aca="false">J1214-G1214</f>
        <v>525</v>
      </c>
      <c r="N1214" s="30" t="n">
        <f aca="false">O1214+P1214</f>
        <v>525</v>
      </c>
      <c r="O1214" s="32" t="n">
        <v>525</v>
      </c>
      <c r="P1214" s="47"/>
      <c r="Q1214" s="31" t="n">
        <f aca="false">N1214-J1214</f>
        <v>0</v>
      </c>
      <c r="R1214" s="32" t="n">
        <v>524.42</v>
      </c>
      <c r="S1214" s="32" t="n">
        <f aca="false">R1214-J1214</f>
        <v>-0.580000000000041</v>
      </c>
      <c r="T1214" s="38"/>
      <c r="U1214" s="38" t="n">
        <f aca="false">(R1214/J1214)*100</f>
        <v>99.8895238095238</v>
      </c>
    </row>
    <row r="1215" customFormat="false" ht="18.75" hidden="false" customHeight="false" outlineLevel="0" collapsed="false">
      <c r="A1215" s="28" t="s">
        <v>74</v>
      </c>
      <c r="B1215" s="13" t="s">
        <v>459</v>
      </c>
      <c r="C1215" s="29" t="s">
        <v>195</v>
      </c>
      <c r="D1215" s="29" t="s">
        <v>91</v>
      </c>
      <c r="E1215" s="29" t="s">
        <v>75</v>
      </c>
      <c r="F1215" s="13"/>
      <c r="G1215" s="30" t="n">
        <f aca="false">H1215+I1215</f>
        <v>95000</v>
      </c>
      <c r="H1215" s="32" t="n">
        <f aca="false">H1216</f>
        <v>95000</v>
      </c>
      <c r="I1215" s="32" t="n">
        <f aca="false">I1216</f>
        <v>0</v>
      </c>
      <c r="J1215" s="30" t="n">
        <f aca="false">K1215+L1215</f>
        <v>0</v>
      </c>
      <c r="K1215" s="32" t="n">
        <f aca="false">K1216</f>
        <v>0</v>
      </c>
      <c r="L1215" s="32" t="n">
        <f aca="false">L1216</f>
        <v>0</v>
      </c>
      <c r="M1215" s="31" t="n">
        <f aca="false">J1215-G1215</f>
        <v>-95000</v>
      </c>
      <c r="N1215" s="30" t="n">
        <f aca="false">O1215+P1215</f>
        <v>0</v>
      </c>
      <c r="O1215" s="32" t="n">
        <f aca="false">O1216</f>
        <v>0</v>
      </c>
      <c r="P1215" s="32" t="n">
        <f aca="false">P1216</f>
        <v>0</v>
      </c>
      <c r="Q1215" s="31" t="n">
        <f aca="false">N1215-J1215</f>
        <v>0</v>
      </c>
      <c r="R1215" s="32" t="n">
        <f aca="false">R1216</f>
        <v>0</v>
      </c>
      <c r="S1215" s="32" t="n">
        <f aca="false">R1215-J1215</f>
        <v>0</v>
      </c>
      <c r="T1215" s="38"/>
      <c r="U1215" s="38"/>
    </row>
    <row r="1216" customFormat="false" ht="57.6" hidden="false" customHeight="true" outlineLevel="0" collapsed="false">
      <c r="A1216" s="28" t="s">
        <v>84</v>
      </c>
      <c r="B1216" s="13" t="s">
        <v>459</v>
      </c>
      <c r="C1216" s="29" t="s">
        <v>195</v>
      </c>
      <c r="D1216" s="29" t="s">
        <v>91</v>
      </c>
      <c r="E1216" s="29" t="s">
        <v>85</v>
      </c>
      <c r="F1216" s="13"/>
      <c r="G1216" s="30" t="n">
        <f aca="false">H1216+I1216</f>
        <v>95000</v>
      </c>
      <c r="H1216" s="32" t="n">
        <f aca="false">H1217</f>
        <v>95000</v>
      </c>
      <c r="I1216" s="32" t="n">
        <f aca="false">I1217</f>
        <v>0</v>
      </c>
      <c r="J1216" s="30" t="n">
        <f aca="false">K1216+L1216</f>
        <v>0</v>
      </c>
      <c r="K1216" s="32" t="n">
        <f aca="false">K1217</f>
        <v>0</v>
      </c>
      <c r="L1216" s="32" t="n">
        <f aca="false">L1217</f>
        <v>0</v>
      </c>
      <c r="M1216" s="31" t="n">
        <f aca="false">J1216-G1216</f>
        <v>-95000</v>
      </c>
      <c r="N1216" s="30" t="n">
        <f aca="false">O1216+P1216</f>
        <v>0</v>
      </c>
      <c r="O1216" s="32" t="n">
        <f aca="false">O1217</f>
        <v>0</v>
      </c>
      <c r="P1216" s="32" t="n">
        <f aca="false">P1217</f>
        <v>0</v>
      </c>
      <c r="Q1216" s="31" t="n">
        <f aca="false">N1216-J1216</f>
        <v>0</v>
      </c>
      <c r="R1216" s="32" t="n">
        <f aca="false">R1217</f>
        <v>0</v>
      </c>
      <c r="S1216" s="32" t="n">
        <f aca="false">R1216-J1216</f>
        <v>0</v>
      </c>
      <c r="T1216" s="38"/>
      <c r="U1216" s="38"/>
    </row>
    <row r="1217" customFormat="false" ht="42.75" hidden="false" customHeight="true" outlineLevel="0" collapsed="false">
      <c r="A1217" s="28" t="s">
        <v>86</v>
      </c>
      <c r="B1217" s="13" t="s">
        <v>459</v>
      </c>
      <c r="C1217" s="29" t="s">
        <v>195</v>
      </c>
      <c r="D1217" s="29" t="s">
        <v>91</v>
      </c>
      <c r="E1217" s="29" t="s">
        <v>87</v>
      </c>
      <c r="F1217" s="13"/>
      <c r="G1217" s="30" t="n">
        <f aca="false">H1217+I1217</f>
        <v>95000</v>
      </c>
      <c r="H1217" s="32" t="n">
        <f aca="false">H1218</f>
        <v>95000</v>
      </c>
      <c r="I1217" s="32" t="n">
        <f aca="false">I1218</f>
        <v>0</v>
      </c>
      <c r="J1217" s="30" t="n">
        <f aca="false">K1217+L1217</f>
        <v>0</v>
      </c>
      <c r="K1217" s="32" t="n">
        <f aca="false">K1218</f>
        <v>0</v>
      </c>
      <c r="L1217" s="32" t="n">
        <f aca="false">L1218</f>
        <v>0</v>
      </c>
      <c r="M1217" s="31" t="n">
        <f aca="false">J1217-G1217</f>
        <v>-95000</v>
      </c>
      <c r="N1217" s="30" t="n">
        <f aca="false">O1217+P1217</f>
        <v>0</v>
      </c>
      <c r="O1217" s="32" t="n">
        <f aca="false">O1218</f>
        <v>0</v>
      </c>
      <c r="P1217" s="32" t="n">
        <f aca="false">P1218</f>
        <v>0</v>
      </c>
      <c r="Q1217" s="31" t="n">
        <f aca="false">N1217-J1217</f>
        <v>0</v>
      </c>
      <c r="R1217" s="32" t="n">
        <f aca="false">R1218</f>
        <v>0</v>
      </c>
      <c r="S1217" s="32" t="n">
        <f aca="false">R1217-J1217</f>
        <v>0</v>
      </c>
      <c r="T1217" s="38"/>
      <c r="U1217" s="38"/>
    </row>
    <row r="1218" customFormat="false" ht="18.75" hidden="false" customHeight="false" outlineLevel="0" collapsed="false">
      <c r="A1218" s="28" t="s">
        <v>42</v>
      </c>
      <c r="B1218" s="13" t="s">
        <v>459</v>
      </c>
      <c r="C1218" s="29" t="s">
        <v>195</v>
      </c>
      <c r="D1218" s="29" t="s">
        <v>91</v>
      </c>
      <c r="E1218" s="29" t="s">
        <v>87</v>
      </c>
      <c r="F1218" s="13" t="s">
        <v>43</v>
      </c>
      <c r="G1218" s="30" t="n">
        <f aca="false">H1218+I1218</f>
        <v>95000</v>
      </c>
      <c r="H1218" s="32" t="n">
        <f aca="false">H1219</f>
        <v>95000</v>
      </c>
      <c r="I1218" s="32" t="n">
        <f aca="false">I1219</f>
        <v>0</v>
      </c>
      <c r="J1218" s="30" t="n">
        <f aca="false">K1218+L1218</f>
        <v>0</v>
      </c>
      <c r="K1218" s="32" t="n">
        <f aca="false">K1219</f>
        <v>0</v>
      </c>
      <c r="L1218" s="32" t="n">
        <f aca="false">L1219</f>
        <v>0</v>
      </c>
      <c r="M1218" s="31" t="n">
        <f aca="false">J1218-G1218</f>
        <v>-95000</v>
      </c>
      <c r="N1218" s="30" t="n">
        <f aca="false">O1218+P1218</f>
        <v>0</v>
      </c>
      <c r="O1218" s="32" t="n">
        <f aca="false">O1219</f>
        <v>0</v>
      </c>
      <c r="P1218" s="32" t="n">
        <f aca="false">P1219</f>
        <v>0</v>
      </c>
      <c r="Q1218" s="31" t="n">
        <f aca="false">N1218-J1218</f>
        <v>0</v>
      </c>
      <c r="R1218" s="32" t="n">
        <f aca="false">R1219</f>
        <v>0</v>
      </c>
      <c r="S1218" s="32" t="n">
        <f aca="false">R1218-J1218</f>
        <v>0</v>
      </c>
      <c r="T1218" s="38"/>
      <c r="U1218" s="38"/>
    </row>
    <row r="1219" customFormat="false" ht="37.5" hidden="false" customHeight="false" outlineLevel="0" collapsed="false">
      <c r="A1219" s="28" t="s">
        <v>44</v>
      </c>
      <c r="B1219" s="13" t="s">
        <v>459</v>
      </c>
      <c r="C1219" s="29" t="s">
        <v>195</v>
      </c>
      <c r="D1219" s="29" t="s">
        <v>91</v>
      </c>
      <c r="E1219" s="29" t="s">
        <v>87</v>
      </c>
      <c r="F1219" s="13" t="s">
        <v>45</v>
      </c>
      <c r="G1219" s="30" t="n">
        <f aca="false">H1219+I1219</f>
        <v>95000</v>
      </c>
      <c r="H1219" s="32" t="n">
        <f aca="false">H1220</f>
        <v>95000</v>
      </c>
      <c r="I1219" s="32" t="n">
        <f aca="false">I1220</f>
        <v>0</v>
      </c>
      <c r="J1219" s="30" t="n">
        <f aca="false">K1219+L1219</f>
        <v>0</v>
      </c>
      <c r="K1219" s="32" t="n">
        <f aca="false">K1220</f>
        <v>0</v>
      </c>
      <c r="L1219" s="32" t="n">
        <f aca="false">L1220</f>
        <v>0</v>
      </c>
      <c r="M1219" s="31" t="n">
        <f aca="false">J1219-G1219</f>
        <v>-95000</v>
      </c>
      <c r="N1219" s="30" t="n">
        <f aca="false">O1219+P1219</f>
        <v>0</v>
      </c>
      <c r="O1219" s="32" t="n">
        <f aca="false">O1220</f>
        <v>0</v>
      </c>
      <c r="P1219" s="32" t="n">
        <f aca="false">P1220</f>
        <v>0</v>
      </c>
      <c r="Q1219" s="31" t="n">
        <f aca="false">N1219-J1219</f>
        <v>0</v>
      </c>
      <c r="R1219" s="32" t="n">
        <f aca="false">R1220</f>
        <v>0</v>
      </c>
      <c r="S1219" s="32" t="n">
        <f aca="false">R1219-J1219</f>
        <v>0</v>
      </c>
      <c r="T1219" s="38"/>
      <c r="U1219" s="38"/>
    </row>
    <row r="1220" customFormat="false" ht="37.5" hidden="false" customHeight="false" outlineLevel="0" collapsed="false">
      <c r="A1220" s="28" t="s">
        <v>48</v>
      </c>
      <c r="B1220" s="13" t="s">
        <v>459</v>
      </c>
      <c r="C1220" s="29" t="s">
        <v>195</v>
      </c>
      <c r="D1220" s="29" t="s">
        <v>91</v>
      </c>
      <c r="E1220" s="13" t="s">
        <v>87</v>
      </c>
      <c r="F1220" s="13" t="s">
        <v>49</v>
      </c>
      <c r="G1220" s="30" t="n">
        <f aca="false">H1220+I1220</f>
        <v>95000</v>
      </c>
      <c r="H1220" s="32" t="n">
        <v>95000</v>
      </c>
      <c r="I1220" s="47"/>
      <c r="J1220" s="30" t="n">
        <f aca="false">K1220+L1220</f>
        <v>0</v>
      </c>
      <c r="K1220" s="32"/>
      <c r="L1220" s="47"/>
      <c r="M1220" s="31" t="n">
        <f aca="false">J1220-G1220</f>
        <v>-95000</v>
      </c>
      <c r="N1220" s="30" t="n">
        <f aca="false">O1220+P1220</f>
        <v>0</v>
      </c>
      <c r="O1220" s="32"/>
      <c r="P1220" s="47"/>
      <c r="Q1220" s="31" t="n">
        <f aca="false">N1220-J1220</f>
        <v>0</v>
      </c>
      <c r="R1220" s="32" t="n">
        <v>0</v>
      </c>
      <c r="S1220" s="32" t="n">
        <f aca="false">R1220-J1220</f>
        <v>0</v>
      </c>
      <c r="T1220" s="38"/>
      <c r="U1220" s="38"/>
    </row>
    <row r="1221" s="27" customFormat="true" ht="37.5" hidden="false" customHeight="false" outlineLevel="0" collapsed="false">
      <c r="A1221" s="25" t="s">
        <v>468</v>
      </c>
      <c r="B1221" s="26" t="s">
        <v>469</v>
      </c>
      <c r="C1221" s="36"/>
      <c r="D1221" s="36"/>
      <c r="E1221" s="26"/>
      <c r="F1221" s="26"/>
      <c r="G1221" s="20" t="n">
        <f aca="false">H1221+I1221</f>
        <v>281256820</v>
      </c>
      <c r="H1221" s="22" t="n">
        <f aca="false">H1222+H1270+H1277+H1342+H1389+H1442+H1449+H1491</f>
        <v>281256820</v>
      </c>
      <c r="I1221" s="22" t="n">
        <f aca="false">I1222+I1270+I1277+I1342+I1389+I1442+I1449+I1491</f>
        <v>0</v>
      </c>
      <c r="J1221" s="20" t="n">
        <f aca="false">K1221+L1221</f>
        <v>2358427438</v>
      </c>
      <c r="K1221" s="22" t="n">
        <f aca="false">K1222+K1270+K1277+K1342+K1389+K1442+K1449+K1491</f>
        <v>2358427438</v>
      </c>
      <c r="L1221" s="22" t="n">
        <f aca="false">L1222+L1270+L1277+L1342+L1389+L1442+L1449+L1491</f>
        <v>0</v>
      </c>
      <c r="M1221" s="21" t="n">
        <f aca="false">J1221-G1221</f>
        <v>2077170618</v>
      </c>
      <c r="N1221" s="20" t="n">
        <f aca="false">O1221+P1221</f>
        <v>2385505018</v>
      </c>
      <c r="O1221" s="22" t="n">
        <f aca="false">O1222+O1270+O1277+O1342+O1389+O1442+O1449+O1491</f>
        <v>2385505018</v>
      </c>
      <c r="P1221" s="22" t="n">
        <f aca="false">P1222+P1270+P1277+P1342+P1389+P1442+P1449+P1491</f>
        <v>0</v>
      </c>
      <c r="Q1221" s="21" t="n">
        <f aca="false">N1221-J1221</f>
        <v>27077580</v>
      </c>
      <c r="R1221" s="22" t="n">
        <f aca="false">R1222+R1270+R1277+R1342+R1389+R1442+R1449+R1491</f>
        <v>655698908.53</v>
      </c>
      <c r="S1221" s="22" t="n">
        <f aca="false">R1221-J1221</f>
        <v>-1702728529.47</v>
      </c>
      <c r="T1221" s="23" t="n">
        <f aca="false">(R1221/G1221)*100</f>
        <v>233.13173651398</v>
      </c>
      <c r="U1221" s="23" t="n">
        <f aca="false">(R1221/J1221)*100</f>
        <v>27.8023778881256</v>
      </c>
    </row>
    <row r="1222" customFormat="false" ht="18.75" hidden="false" customHeight="false" outlineLevel="0" collapsed="false">
      <c r="A1222" s="28" t="s">
        <v>21</v>
      </c>
      <c r="B1222" s="13" t="s">
        <v>469</v>
      </c>
      <c r="C1222" s="29" t="s">
        <v>22</v>
      </c>
      <c r="D1222" s="29" t="s">
        <v>23</v>
      </c>
      <c r="E1222" s="29"/>
      <c r="F1222" s="29"/>
      <c r="G1222" s="30" t="n">
        <f aca="false">H1222+I1222</f>
        <v>44247850</v>
      </c>
      <c r="H1222" s="32" t="n">
        <f aca="false">H1223</f>
        <v>44247850</v>
      </c>
      <c r="I1222" s="47"/>
      <c r="J1222" s="30" t="n">
        <f aca="false">K1222+L1222</f>
        <v>51090248</v>
      </c>
      <c r="K1222" s="32" t="n">
        <f aca="false">K1223</f>
        <v>51090248</v>
      </c>
      <c r="L1222" s="47"/>
      <c r="M1222" s="31" t="n">
        <f aca="false">J1222-G1222</f>
        <v>6842398</v>
      </c>
      <c r="N1222" s="30" t="n">
        <f aca="false">O1222+P1222</f>
        <v>51090248</v>
      </c>
      <c r="O1222" s="32" t="n">
        <f aca="false">O1223</f>
        <v>51090248</v>
      </c>
      <c r="P1222" s="47"/>
      <c r="Q1222" s="31" t="n">
        <f aca="false">N1222-J1222</f>
        <v>0</v>
      </c>
      <c r="R1222" s="32" t="n">
        <f aca="false">R1223</f>
        <v>33868476.72</v>
      </c>
      <c r="S1222" s="32" t="n">
        <f aca="false">R1222-J1222</f>
        <v>-17221771.28</v>
      </c>
      <c r="T1222" s="33" t="n">
        <f aca="false">(R1222/G1222)*100</f>
        <v>76.5426494620643</v>
      </c>
      <c r="U1222" s="33" t="n">
        <f aca="false">(R1222/J1222)*100</f>
        <v>66.2914705757545</v>
      </c>
    </row>
    <row r="1223" customFormat="false" ht="18.75" hidden="false" customHeight="false" outlineLevel="0" collapsed="false">
      <c r="A1223" s="28" t="s">
        <v>72</v>
      </c>
      <c r="B1223" s="13" t="s">
        <v>469</v>
      </c>
      <c r="C1223" s="29" t="s">
        <v>22</v>
      </c>
      <c r="D1223" s="29" t="s">
        <v>73</v>
      </c>
      <c r="E1223" s="29"/>
      <c r="F1223" s="29"/>
      <c r="G1223" s="30" t="n">
        <f aca="false">H1223+I1223</f>
        <v>44247850</v>
      </c>
      <c r="H1223" s="32" t="n">
        <f aca="false">H1224+H1237+H1244</f>
        <v>44247850</v>
      </c>
      <c r="I1223" s="32" t="n">
        <f aca="false">I1224+I1237+I1244</f>
        <v>0</v>
      </c>
      <c r="J1223" s="30" t="n">
        <f aca="false">K1223+L1223</f>
        <v>51090248</v>
      </c>
      <c r="K1223" s="32" t="n">
        <f aca="false">K1224+K1237+K1244</f>
        <v>51090248</v>
      </c>
      <c r="L1223" s="32" t="n">
        <f aca="false">L1224+L1237+L1244</f>
        <v>0</v>
      </c>
      <c r="M1223" s="31" t="n">
        <f aca="false">J1223-G1223</f>
        <v>6842398</v>
      </c>
      <c r="N1223" s="30" t="n">
        <f aca="false">O1223+P1223</f>
        <v>51090248</v>
      </c>
      <c r="O1223" s="32" t="n">
        <f aca="false">O1224+O1237+O1244</f>
        <v>51090248</v>
      </c>
      <c r="P1223" s="32" t="n">
        <f aca="false">P1224+P1237+P1244</f>
        <v>0</v>
      </c>
      <c r="Q1223" s="31" t="n">
        <f aca="false">N1223-J1223</f>
        <v>0</v>
      </c>
      <c r="R1223" s="32" t="n">
        <f aca="false">R1224+R1237+R1244</f>
        <v>33868476.72</v>
      </c>
      <c r="S1223" s="32" t="n">
        <f aca="false">R1223-J1223</f>
        <v>-17221771.28</v>
      </c>
      <c r="T1223" s="33" t="n">
        <f aca="false">(R1223/G1223)*100</f>
        <v>76.5426494620643</v>
      </c>
      <c r="U1223" s="33" t="n">
        <f aca="false">(R1223/J1223)*100</f>
        <v>66.2914705757545</v>
      </c>
    </row>
    <row r="1224" customFormat="false" ht="56.25" hidden="false" customHeight="false" outlineLevel="0" collapsed="false">
      <c r="A1224" s="28" t="s">
        <v>26</v>
      </c>
      <c r="B1224" s="13" t="s">
        <v>469</v>
      </c>
      <c r="C1224" s="29" t="s">
        <v>22</v>
      </c>
      <c r="D1224" s="29" t="s">
        <v>73</v>
      </c>
      <c r="E1224" s="29" t="s">
        <v>27</v>
      </c>
      <c r="F1224" s="29"/>
      <c r="G1224" s="30" t="n">
        <f aca="false">H1224+I1224</f>
        <v>43174750</v>
      </c>
      <c r="H1224" s="32" t="n">
        <f aca="false">H1225</f>
        <v>43174750</v>
      </c>
      <c r="I1224" s="32" t="n">
        <f aca="false">I1225</f>
        <v>0</v>
      </c>
      <c r="J1224" s="30" t="n">
        <f aca="false">K1224+L1224</f>
        <v>45582500</v>
      </c>
      <c r="K1224" s="32" t="n">
        <f aca="false">K1225</f>
        <v>45582500</v>
      </c>
      <c r="L1224" s="32" t="n">
        <f aca="false">L1225</f>
        <v>0</v>
      </c>
      <c r="M1224" s="31" t="n">
        <f aca="false">J1224-G1224</f>
        <v>2407750</v>
      </c>
      <c r="N1224" s="30" t="n">
        <f aca="false">O1224+P1224</f>
        <v>45582500</v>
      </c>
      <c r="O1224" s="32" t="n">
        <f aca="false">O1225</f>
        <v>45582500</v>
      </c>
      <c r="P1224" s="32" t="n">
        <f aca="false">P1225</f>
        <v>0</v>
      </c>
      <c r="Q1224" s="31" t="n">
        <f aca="false">N1224-J1224</f>
        <v>0</v>
      </c>
      <c r="R1224" s="32" t="n">
        <f aca="false">R1225</f>
        <v>32457744.61</v>
      </c>
      <c r="S1224" s="32" t="n">
        <f aca="false">R1224-J1224</f>
        <v>-13124755.39</v>
      </c>
      <c r="T1224" s="33" t="n">
        <f aca="false">(R1224/G1224)*100</f>
        <v>75.1776086948969</v>
      </c>
      <c r="U1224" s="33" t="n">
        <f aca="false">(R1224/J1224)*100</f>
        <v>71.2065915866835</v>
      </c>
    </row>
    <row r="1225" customFormat="false" ht="18.75" hidden="false" customHeight="false" outlineLevel="0" collapsed="false">
      <c r="A1225" s="28" t="s">
        <v>38</v>
      </c>
      <c r="B1225" s="13" t="s">
        <v>469</v>
      </c>
      <c r="C1225" s="29" t="s">
        <v>22</v>
      </c>
      <c r="D1225" s="29" t="s">
        <v>73</v>
      </c>
      <c r="E1225" s="29" t="s">
        <v>39</v>
      </c>
      <c r="F1225" s="29"/>
      <c r="G1225" s="30" t="n">
        <f aca="false">H1225+I1225</f>
        <v>43174750</v>
      </c>
      <c r="H1225" s="32" t="n">
        <f aca="false">H1226+H1230+H1234</f>
        <v>43174750</v>
      </c>
      <c r="I1225" s="32" t="n">
        <f aca="false">I1226+I1230+I1234</f>
        <v>0</v>
      </c>
      <c r="J1225" s="30" t="n">
        <f aca="false">K1225+L1225</f>
        <v>45582500</v>
      </c>
      <c r="K1225" s="32" t="n">
        <f aca="false">K1226+K1230+K1234</f>
        <v>45582500</v>
      </c>
      <c r="L1225" s="32" t="n">
        <f aca="false">L1226+L1230+L1234</f>
        <v>0</v>
      </c>
      <c r="M1225" s="31" t="n">
        <f aca="false">J1225-G1225</f>
        <v>2407750</v>
      </c>
      <c r="N1225" s="30" t="n">
        <f aca="false">O1225+P1225</f>
        <v>45582500</v>
      </c>
      <c r="O1225" s="32" t="n">
        <f aca="false">O1226+O1230+O1234</f>
        <v>45582500</v>
      </c>
      <c r="P1225" s="32" t="n">
        <f aca="false">P1226+P1230+P1234</f>
        <v>0</v>
      </c>
      <c r="Q1225" s="31" t="n">
        <f aca="false">N1225-J1225</f>
        <v>0</v>
      </c>
      <c r="R1225" s="32" t="n">
        <f aca="false">R1226+R1230+R1234</f>
        <v>32457744.61</v>
      </c>
      <c r="S1225" s="32" t="n">
        <f aca="false">R1225-J1225</f>
        <v>-13124755.39</v>
      </c>
      <c r="T1225" s="33" t="n">
        <f aca="false">(R1225/G1225)*100</f>
        <v>75.1776086948969</v>
      </c>
      <c r="U1225" s="33" t="n">
        <f aca="false">(R1225/J1225)*100</f>
        <v>71.2065915866835</v>
      </c>
    </row>
    <row r="1226" customFormat="false" ht="75" hidden="false" customHeight="false" outlineLevel="0" collapsed="false">
      <c r="A1226" s="28" t="s">
        <v>30</v>
      </c>
      <c r="B1226" s="13" t="s">
        <v>469</v>
      </c>
      <c r="C1226" s="29" t="s">
        <v>22</v>
      </c>
      <c r="D1226" s="29" t="s">
        <v>73</v>
      </c>
      <c r="E1226" s="29" t="s">
        <v>39</v>
      </c>
      <c r="F1226" s="29" t="s">
        <v>31</v>
      </c>
      <c r="G1226" s="30" t="n">
        <f aca="false">H1226+I1226</f>
        <v>39686400</v>
      </c>
      <c r="H1226" s="32" t="n">
        <f aca="false">H1227</f>
        <v>39686400</v>
      </c>
      <c r="I1226" s="32" t="n">
        <f aca="false">I1227</f>
        <v>0</v>
      </c>
      <c r="J1226" s="30" t="n">
        <f aca="false">K1226+L1226</f>
        <v>42153000</v>
      </c>
      <c r="K1226" s="32" t="n">
        <f aca="false">K1227</f>
        <v>42153000</v>
      </c>
      <c r="L1226" s="32" t="n">
        <f aca="false">L1227</f>
        <v>0</v>
      </c>
      <c r="M1226" s="31" t="n">
        <f aca="false">J1226-G1226</f>
        <v>2466600</v>
      </c>
      <c r="N1226" s="30" t="n">
        <f aca="false">O1226+P1226</f>
        <v>42153000</v>
      </c>
      <c r="O1226" s="32" t="n">
        <f aca="false">O1227</f>
        <v>42153000</v>
      </c>
      <c r="P1226" s="32" t="n">
        <f aca="false">P1227</f>
        <v>0</v>
      </c>
      <c r="Q1226" s="31" t="n">
        <f aca="false">N1226-J1226</f>
        <v>0</v>
      </c>
      <c r="R1226" s="32" t="n">
        <f aca="false">R1227</f>
        <v>30286530.56</v>
      </c>
      <c r="S1226" s="32" t="n">
        <f aca="false">R1226-J1226</f>
        <v>-11866469.44</v>
      </c>
      <c r="T1226" s="33" t="n">
        <f aca="false">(R1226/G1226)*100</f>
        <v>76.3146331236897</v>
      </c>
      <c r="U1226" s="33" t="n">
        <f aca="false">(R1226/J1226)*100</f>
        <v>71.8490512181814</v>
      </c>
    </row>
    <row r="1227" customFormat="false" ht="37.5" hidden="false" customHeight="false" outlineLevel="0" collapsed="false">
      <c r="A1227" s="28" t="s">
        <v>32</v>
      </c>
      <c r="B1227" s="13" t="s">
        <v>469</v>
      </c>
      <c r="C1227" s="29" t="s">
        <v>22</v>
      </c>
      <c r="D1227" s="29" t="s">
        <v>73</v>
      </c>
      <c r="E1227" s="29" t="s">
        <v>39</v>
      </c>
      <c r="F1227" s="29" t="s">
        <v>33</v>
      </c>
      <c r="G1227" s="30" t="n">
        <f aca="false">H1227+I1227</f>
        <v>39686400</v>
      </c>
      <c r="H1227" s="32" t="n">
        <f aca="false">H1228+H1229</f>
        <v>39686400</v>
      </c>
      <c r="I1227" s="32" t="n">
        <f aca="false">I1228+I1229</f>
        <v>0</v>
      </c>
      <c r="J1227" s="30" t="n">
        <f aca="false">K1227+L1227</f>
        <v>42153000</v>
      </c>
      <c r="K1227" s="32" t="n">
        <f aca="false">K1228+K1229</f>
        <v>42153000</v>
      </c>
      <c r="L1227" s="32" t="n">
        <f aca="false">L1228+L1229</f>
        <v>0</v>
      </c>
      <c r="M1227" s="31" t="n">
        <f aca="false">J1227-G1227</f>
        <v>2466600</v>
      </c>
      <c r="N1227" s="30" t="n">
        <f aca="false">O1227+P1227</f>
        <v>42153000</v>
      </c>
      <c r="O1227" s="32" t="n">
        <f aca="false">O1228+O1229</f>
        <v>42153000</v>
      </c>
      <c r="P1227" s="32" t="n">
        <f aca="false">P1228+P1229</f>
        <v>0</v>
      </c>
      <c r="Q1227" s="31" t="n">
        <f aca="false">N1227-J1227</f>
        <v>0</v>
      </c>
      <c r="R1227" s="32" t="n">
        <f aca="false">R1228+R1229</f>
        <v>30286530.56</v>
      </c>
      <c r="S1227" s="32" t="n">
        <f aca="false">R1227-J1227</f>
        <v>-11866469.44</v>
      </c>
      <c r="T1227" s="33" t="n">
        <f aca="false">(R1227/G1227)*100</f>
        <v>76.3146331236897</v>
      </c>
      <c r="U1227" s="33" t="n">
        <f aca="false">(R1227/J1227)*100</f>
        <v>71.8490512181814</v>
      </c>
    </row>
    <row r="1228" customFormat="false" ht="18.75" hidden="false" customHeight="false" outlineLevel="0" collapsed="false">
      <c r="A1228" s="28" t="s">
        <v>34</v>
      </c>
      <c r="B1228" s="13" t="s">
        <v>469</v>
      </c>
      <c r="C1228" s="29" t="s">
        <v>22</v>
      </c>
      <c r="D1228" s="29" t="s">
        <v>73</v>
      </c>
      <c r="E1228" s="13" t="s">
        <v>39</v>
      </c>
      <c r="F1228" s="13" t="s">
        <v>35</v>
      </c>
      <c r="G1228" s="30" t="n">
        <f aca="false">H1228+I1228</f>
        <v>38932800</v>
      </c>
      <c r="H1228" s="32" t="n">
        <v>38932800</v>
      </c>
      <c r="I1228" s="47"/>
      <c r="J1228" s="30" t="n">
        <f aca="false">K1228+L1228</f>
        <v>41399400</v>
      </c>
      <c r="K1228" s="32" t="n">
        <v>41399400</v>
      </c>
      <c r="L1228" s="47"/>
      <c r="M1228" s="31" t="n">
        <f aca="false">J1228-G1228</f>
        <v>2466600</v>
      </c>
      <c r="N1228" s="30" t="n">
        <f aca="false">O1228+P1228</f>
        <v>41399400</v>
      </c>
      <c r="O1228" s="32" t="n">
        <v>41399400</v>
      </c>
      <c r="P1228" s="47"/>
      <c r="Q1228" s="31" t="n">
        <f aca="false">N1228-J1228</f>
        <v>0</v>
      </c>
      <c r="R1228" s="32" t="n">
        <v>29935815.52</v>
      </c>
      <c r="S1228" s="32" t="n">
        <f aca="false">R1228-J1228</f>
        <v>-11463584.48</v>
      </c>
      <c r="T1228" s="33" t="n">
        <f aca="false">(R1228/G1228)*100</f>
        <v>76.8909904245264</v>
      </c>
      <c r="U1228" s="33" t="n">
        <f aca="false">(R1228/J1228)*100</f>
        <v>72.3097811079388</v>
      </c>
    </row>
    <row r="1229" customFormat="false" ht="24.75" hidden="false" customHeight="true" outlineLevel="0" collapsed="false">
      <c r="A1229" s="28" t="s">
        <v>40</v>
      </c>
      <c r="B1229" s="13" t="s">
        <v>469</v>
      </c>
      <c r="C1229" s="29" t="s">
        <v>22</v>
      </c>
      <c r="D1229" s="29" t="s">
        <v>73</v>
      </c>
      <c r="E1229" s="13" t="s">
        <v>39</v>
      </c>
      <c r="F1229" s="13" t="s">
        <v>41</v>
      </c>
      <c r="G1229" s="30" t="n">
        <f aca="false">H1229+I1229</f>
        <v>753600</v>
      </c>
      <c r="H1229" s="32" t="n">
        <v>753600</v>
      </c>
      <c r="I1229" s="47"/>
      <c r="J1229" s="30" t="n">
        <f aca="false">K1229+L1229</f>
        <v>753600</v>
      </c>
      <c r="K1229" s="32" t="n">
        <v>753600</v>
      </c>
      <c r="L1229" s="47"/>
      <c r="M1229" s="31" t="n">
        <f aca="false">J1229-G1229</f>
        <v>0</v>
      </c>
      <c r="N1229" s="30" t="n">
        <f aca="false">O1229+P1229</f>
        <v>753600</v>
      </c>
      <c r="O1229" s="32" t="n">
        <v>753600</v>
      </c>
      <c r="P1229" s="47"/>
      <c r="Q1229" s="31" t="n">
        <f aca="false">N1229-J1229</f>
        <v>0</v>
      </c>
      <c r="R1229" s="32" t="n">
        <v>350715.04</v>
      </c>
      <c r="S1229" s="32" t="n">
        <f aca="false">R1229-J1229</f>
        <v>-402884.96</v>
      </c>
      <c r="T1229" s="33" t="n">
        <f aca="false">(R1229/G1229)*100</f>
        <v>46.5386199575372</v>
      </c>
      <c r="U1229" s="33" t="n">
        <f aca="false">(R1229/J1229)*100</f>
        <v>46.5386199575372</v>
      </c>
    </row>
    <row r="1230" customFormat="false" ht="18.75" hidden="false" customHeight="false" outlineLevel="0" collapsed="false">
      <c r="A1230" s="28" t="s">
        <v>42</v>
      </c>
      <c r="B1230" s="13" t="s">
        <v>469</v>
      </c>
      <c r="C1230" s="29" t="s">
        <v>22</v>
      </c>
      <c r="D1230" s="29" t="s">
        <v>73</v>
      </c>
      <c r="E1230" s="29" t="s">
        <v>39</v>
      </c>
      <c r="F1230" s="29" t="s">
        <v>43</v>
      </c>
      <c r="G1230" s="30" t="n">
        <f aca="false">H1230+I1230</f>
        <v>3478350</v>
      </c>
      <c r="H1230" s="32" t="n">
        <f aca="false">H1231</f>
        <v>3478350</v>
      </c>
      <c r="I1230" s="32" t="n">
        <f aca="false">I1231</f>
        <v>0</v>
      </c>
      <c r="J1230" s="30" t="n">
        <f aca="false">K1230+L1230</f>
        <v>3419500</v>
      </c>
      <c r="K1230" s="32" t="n">
        <f aca="false">K1231</f>
        <v>3419500</v>
      </c>
      <c r="L1230" s="32" t="n">
        <f aca="false">L1231</f>
        <v>0</v>
      </c>
      <c r="M1230" s="31" t="n">
        <f aca="false">J1230-G1230</f>
        <v>-58850</v>
      </c>
      <c r="N1230" s="30" t="n">
        <f aca="false">O1230+P1230</f>
        <v>3419500</v>
      </c>
      <c r="O1230" s="32" t="n">
        <f aca="false">O1231</f>
        <v>3419500</v>
      </c>
      <c r="P1230" s="32" t="n">
        <f aca="false">P1231</f>
        <v>0</v>
      </c>
      <c r="Q1230" s="31" t="n">
        <f aca="false">N1230-J1230</f>
        <v>0</v>
      </c>
      <c r="R1230" s="32" t="n">
        <f aca="false">R1231</f>
        <v>2169814.05</v>
      </c>
      <c r="S1230" s="32" t="n">
        <f aca="false">R1230-J1230</f>
        <v>-1249685.95</v>
      </c>
      <c r="T1230" s="33" t="n">
        <f aca="false">(R1230/G1230)*100</f>
        <v>62.380555435767</v>
      </c>
      <c r="U1230" s="33" t="n">
        <f aca="false">(R1230/J1230)*100</f>
        <v>63.4541321830677</v>
      </c>
    </row>
    <row r="1231" customFormat="false" ht="37.5" hidden="false" customHeight="false" outlineLevel="0" collapsed="false">
      <c r="A1231" s="28" t="s">
        <v>44</v>
      </c>
      <c r="B1231" s="13" t="s">
        <v>469</v>
      </c>
      <c r="C1231" s="29" t="s">
        <v>22</v>
      </c>
      <c r="D1231" s="29" t="s">
        <v>73</v>
      </c>
      <c r="E1231" s="29" t="s">
        <v>39</v>
      </c>
      <c r="F1231" s="29" t="s">
        <v>45</v>
      </c>
      <c r="G1231" s="30" t="n">
        <f aca="false">H1231+I1231</f>
        <v>3478350</v>
      </c>
      <c r="H1231" s="32" t="n">
        <f aca="false">H1232+H1233</f>
        <v>3478350</v>
      </c>
      <c r="I1231" s="32" t="n">
        <f aca="false">I1232+I1233</f>
        <v>0</v>
      </c>
      <c r="J1231" s="30" t="n">
        <f aca="false">K1231+L1231</f>
        <v>3419500</v>
      </c>
      <c r="K1231" s="32" t="n">
        <f aca="false">K1232+K1233</f>
        <v>3419500</v>
      </c>
      <c r="L1231" s="32" t="n">
        <f aca="false">L1232+L1233</f>
        <v>0</v>
      </c>
      <c r="M1231" s="31" t="n">
        <f aca="false">J1231-G1231</f>
        <v>-58850</v>
      </c>
      <c r="N1231" s="30" t="n">
        <f aca="false">O1231+P1231</f>
        <v>3419500</v>
      </c>
      <c r="O1231" s="32" t="n">
        <f aca="false">O1232+O1233</f>
        <v>3419500</v>
      </c>
      <c r="P1231" s="32" t="n">
        <f aca="false">P1232+P1233</f>
        <v>0</v>
      </c>
      <c r="Q1231" s="31" t="n">
        <f aca="false">N1231-J1231</f>
        <v>0</v>
      </c>
      <c r="R1231" s="32" t="n">
        <f aca="false">R1232+R1233</f>
        <v>2169814.05</v>
      </c>
      <c r="S1231" s="32" t="n">
        <f aca="false">R1231-J1231</f>
        <v>-1249685.95</v>
      </c>
      <c r="T1231" s="33" t="n">
        <f aca="false">(R1231/G1231)*100</f>
        <v>62.380555435767</v>
      </c>
      <c r="U1231" s="33" t="n">
        <f aca="false">(R1231/J1231)*100</f>
        <v>63.4541321830677</v>
      </c>
    </row>
    <row r="1232" customFormat="false" ht="37.5" hidden="false" customHeight="false" outlineLevel="0" collapsed="false">
      <c r="A1232" s="28" t="s">
        <v>46</v>
      </c>
      <c r="B1232" s="13" t="s">
        <v>469</v>
      </c>
      <c r="C1232" s="29" t="s">
        <v>22</v>
      </c>
      <c r="D1232" s="29" t="s">
        <v>73</v>
      </c>
      <c r="E1232" s="13" t="s">
        <v>39</v>
      </c>
      <c r="F1232" s="13" t="s">
        <v>47</v>
      </c>
      <c r="G1232" s="30" t="n">
        <f aca="false">H1232+I1232</f>
        <v>1370340</v>
      </c>
      <c r="H1232" s="32" t="n">
        <v>1370340</v>
      </c>
      <c r="I1232" s="47"/>
      <c r="J1232" s="30" t="n">
        <f aca="false">K1232+L1232</f>
        <v>1370340</v>
      </c>
      <c r="K1232" s="32" t="n">
        <v>1370340</v>
      </c>
      <c r="L1232" s="47"/>
      <c r="M1232" s="31" t="n">
        <f aca="false">J1232-G1232</f>
        <v>0</v>
      </c>
      <c r="N1232" s="30" t="n">
        <f aca="false">O1232+P1232</f>
        <v>1370340</v>
      </c>
      <c r="O1232" s="32" t="n">
        <v>1370340</v>
      </c>
      <c r="P1232" s="47"/>
      <c r="Q1232" s="31" t="n">
        <f aca="false">N1232-J1232</f>
        <v>0</v>
      </c>
      <c r="R1232" s="32" t="n">
        <v>983556.82</v>
      </c>
      <c r="S1232" s="32" t="n">
        <f aca="false">R1232-J1232</f>
        <v>-386783.18</v>
      </c>
      <c r="T1232" s="33" t="n">
        <f aca="false">(R1232/G1232)*100</f>
        <v>71.774655924807</v>
      </c>
      <c r="U1232" s="33" t="n">
        <f aca="false">(R1232/J1232)*100</f>
        <v>71.774655924807</v>
      </c>
    </row>
    <row r="1233" customFormat="false" ht="37.5" hidden="false" customHeight="false" outlineLevel="0" collapsed="false">
      <c r="A1233" s="28" t="s">
        <v>48</v>
      </c>
      <c r="B1233" s="13" t="s">
        <v>469</v>
      </c>
      <c r="C1233" s="29" t="s">
        <v>22</v>
      </c>
      <c r="D1233" s="29" t="s">
        <v>73</v>
      </c>
      <c r="E1233" s="13" t="s">
        <v>39</v>
      </c>
      <c r="F1233" s="13" t="s">
        <v>49</v>
      </c>
      <c r="G1233" s="30" t="n">
        <f aca="false">H1233+I1233</f>
        <v>2108010</v>
      </c>
      <c r="H1233" s="32" t="n">
        <v>2108010</v>
      </c>
      <c r="I1233" s="47"/>
      <c r="J1233" s="30" t="n">
        <f aca="false">K1233+L1233</f>
        <v>2049160</v>
      </c>
      <c r="K1233" s="32" t="n">
        <v>2049160</v>
      </c>
      <c r="L1233" s="47"/>
      <c r="M1233" s="31" t="n">
        <f aca="false">J1233-G1233</f>
        <v>-58850</v>
      </c>
      <c r="N1233" s="30" t="n">
        <f aca="false">O1233+P1233</f>
        <v>2049160</v>
      </c>
      <c r="O1233" s="32" t="n">
        <v>2049160</v>
      </c>
      <c r="P1233" s="47"/>
      <c r="Q1233" s="31" t="n">
        <f aca="false">N1233-J1233</f>
        <v>0</v>
      </c>
      <c r="R1233" s="32" t="n">
        <v>1186257.23</v>
      </c>
      <c r="S1233" s="32" t="n">
        <f aca="false">R1233-J1233</f>
        <v>-862902.77</v>
      </c>
      <c r="T1233" s="33" t="n">
        <f aca="false">(R1233/G1233)*100</f>
        <v>56.2737951907249</v>
      </c>
      <c r="U1233" s="33" t="n">
        <f aca="false">(R1233/J1233)*100</f>
        <v>57.8899270920768</v>
      </c>
    </row>
    <row r="1234" customFormat="false" ht="18.75" hidden="false" customHeight="false" outlineLevel="0" collapsed="false">
      <c r="A1234" s="28" t="s">
        <v>58</v>
      </c>
      <c r="B1234" s="13" t="s">
        <v>469</v>
      </c>
      <c r="C1234" s="29" t="s">
        <v>22</v>
      </c>
      <c r="D1234" s="29" t="s">
        <v>73</v>
      </c>
      <c r="E1234" s="29" t="s">
        <v>39</v>
      </c>
      <c r="F1234" s="29" t="s">
        <v>59</v>
      </c>
      <c r="G1234" s="30" t="n">
        <f aca="false">H1234+I1234</f>
        <v>10000</v>
      </c>
      <c r="H1234" s="32" t="n">
        <f aca="false">H1235</f>
        <v>10000</v>
      </c>
      <c r="I1234" s="32" t="n">
        <f aca="false">I1235</f>
        <v>0</v>
      </c>
      <c r="J1234" s="30" t="n">
        <f aca="false">K1234+L1234</f>
        <v>10000</v>
      </c>
      <c r="K1234" s="32" t="n">
        <f aca="false">K1235</f>
        <v>10000</v>
      </c>
      <c r="L1234" s="32" t="n">
        <f aca="false">L1235</f>
        <v>0</v>
      </c>
      <c r="M1234" s="31" t="n">
        <f aca="false">J1234-G1234</f>
        <v>0</v>
      </c>
      <c r="N1234" s="30" t="n">
        <f aca="false">O1234+P1234</f>
        <v>10000</v>
      </c>
      <c r="O1234" s="32" t="n">
        <f aca="false">O1235</f>
        <v>10000</v>
      </c>
      <c r="P1234" s="32" t="n">
        <f aca="false">P1235</f>
        <v>0</v>
      </c>
      <c r="Q1234" s="31" t="n">
        <f aca="false">N1234-J1234</f>
        <v>0</v>
      </c>
      <c r="R1234" s="32" t="n">
        <f aca="false">R1235</f>
        <v>1400</v>
      </c>
      <c r="S1234" s="32" t="n">
        <f aca="false">R1234-J1234</f>
        <v>-8600</v>
      </c>
      <c r="T1234" s="33" t="n">
        <f aca="false">(R1234/G1234)*100</f>
        <v>14</v>
      </c>
      <c r="U1234" s="33" t="n">
        <f aca="false">(R1234/J1234)*100</f>
        <v>14</v>
      </c>
    </row>
    <row r="1235" customFormat="false" ht="18.75" hidden="false" customHeight="false" outlineLevel="0" collapsed="false">
      <c r="A1235" s="28" t="s">
        <v>60</v>
      </c>
      <c r="B1235" s="13" t="s">
        <v>469</v>
      </c>
      <c r="C1235" s="29" t="s">
        <v>22</v>
      </c>
      <c r="D1235" s="29" t="s">
        <v>73</v>
      </c>
      <c r="E1235" s="29" t="s">
        <v>39</v>
      </c>
      <c r="F1235" s="29" t="s">
        <v>61</v>
      </c>
      <c r="G1235" s="30" t="n">
        <f aca="false">H1235+I1235</f>
        <v>10000</v>
      </c>
      <c r="H1235" s="32" t="n">
        <f aca="false">H1236</f>
        <v>10000</v>
      </c>
      <c r="I1235" s="32" t="n">
        <f aca="false">I1236</f>
        <v>0</v>
      </c>
      <c r="J1235" s="30" t="n">
        <f aca="false">K1235+L1235</f>
        <v>10000</v>
      </c>
      <c r="K1235" s="32" t="n">
        <f aca="false">K1236</f>
        <v>10000</v>
      </c>
      <c r="L1235" s="32" t="n">
        <f aca="false">L1236</f>
        <v>0</v>
      </c>
      <c r="M1235" s="31" t="n">
        <f aca="false">J1235-G1235</f>
        <v>0</v>
      </c>
      <c r="N1235" s="30" t="n">
        <f aca="false">O1235+P1235</f>
        <v>10000</v>
      </c>
      <c r="O1235" s="32" t="n">
        <f aca="false">O1236</f>
        <v>10000</v>
      </c>
      <c r="P1235" s="32" t="n">
        <f aca="false">P1236</f>
        <v>0</v>
      </c>
      <c r="Q1235" s="31" t="n">
        <f aca="false">N1235-J1235</f>
        <v>0</v>
      </c>
      <c r="R1235" s="32" t="n">
        <f aca="false">R1236</f>
        <v>1400</v>
      </c>
      <c r="S1235" s="32" t="n">
        <f aca="false">R1235-J1235</f>
        <v>-8600</v>
      </c>
      <c r="T1235" s="33" t="n">
        <f aca="false">(R1235/G1235)*100</f>
        <v>14</v>
      </c>
      <c r="U1235" s="33" t="n">
        <f aca="false">(R1235/J1235)*100</f>
        <v>14</v>
      </c>
    </row>
    <row r="1236" customFormat="false" ht="21" hidden="false" customHeight="true" outlineLevel="0" collapsed="false">
      <c r="A1236" s="28" t="s">
        <v>62</v>
      </c>
      <c r="B1236" s="13" t="s">
        <v>469</v>
      </c>
      <c r="C1236" s="29" t="s">
        <v>22</v>
      </c>
      <c r="D1236" s="29" t="s">
        <v>73</v>
      </c>
      <c r="E1236" s="13" t="s">
        <v>39</v>
      </c>
      <c r="F1236" s="13" t="s">
        <v>63</v>
      </c>
      <c r="G1236" s="30" t="n">
        <f aca="false">H1236+I1236</f>
        <v>10000</v>
      </c>
      <c r="H1236" s="32" t="n">
        <v>10000</v>
      </c>
      <c r="I1236" s="47"/>
      <c r="J1236" s="30" t="n">
        <f aca="false">K1236+L1236</f>
        <v>10000</v>
      </c>
      <c r="K1236" s="32" t="n">
        <v>10000</v>
      </c>
      <c r="L1236" s="47"/>
      <c r="M1236" s="31" t="n">
        <f aca="false">J1236-G1236</f>
        <v>0</v>
      </c>
      <c r="N1236" s="30" t="n">
        <f aca="false">O1236+P1236</f>
        <v>10000</v>
      </c>
      <c r="O1236" s="32" t="n">
        <v>10000</v>
      </c>
      <c r="P1236" s="47"/>
      <c r="Q1236" s="31" t="n">
        <f aca="false">N1236-J1236</f>
        <v>0</v>
      </c>
      <c r="R1236" s="32" t="n">
        <v>1400</v>
      </c>
      <c r="S1236" s="32" t="n">
        <f aca="false">R1236-J1236</f>
        <v>-8600</v>
      </c>
      <c r="T1236" s="33" t="n">
        <f aca="false">(R1236/G1236)*100</f>
        <v>14</v>
      </c>
      <c r="U1236" s="33" t="n">
        <f aca="false">(R1236/J1236)*100</f>
        <v>14</v>
      </c>
    </row>
    <row r="1237" customFormat="false" ht="37.5" hidden="false" customHeight="false" outlineLevel="0" collapsed="false">
      <c r="A1237" s="28" t="s">
        <v>96</v>
      </c>
      <c r="B1237" s="13" t="s">
        <v>469</v>
      </c>
      <c r="C1237" s="29" t="s">
        <v>22</v>
      </c>
      <c r="D1237" s="29" t="s">
        <v>73</v>
      </c>
      <c r="E1237" s="13" t="s">
        <v>97</v>
      </c>
      <c r="F1237" s="13"/>
      <c r="G1237" s="30"/>
      <c r="H1237" s="32" t="n">
        <f aca="false">H1238</f>
        <v>0</v>
      </c>
      <c r="I1237" s="32" t="n">
        <f aca="false">I1238</f>
        <v>0</v>
      </c>
      <c r="J1237" s="30" t="n">
        <f aca="false">K1237+L1237</f>
        <v>4422004</v>
      </c>
      <c r="K1237" s="32" t="n">
        <f aca="false">K1238</f>
        <v>4422004</v>
      </c>
      <c r="L1237" s="32" t="n">
        <f aca="false">L1238</f>
        <v>0</v>
      </c>
      <c r="M1237" s="31" t="n">
        <f aca="false">J1237-G1237</f>
        <v>4422004</v>
      </c>
      <c r="N1237" s="30" t="n">
        <f aca="false">O1237+P1237</f>
        <v>4422004</v>
      </c>
      <c r="O1237" s="32" t="n">
        <f aca="false">O1238</f>
        <v>4422004</v>
      </c>
      <c r="P1237" s="32" t="n">
        <f aca="false">P1238</f>
        <v>0</v>
      </c>
      <c r="Q1237" s="31" t="n">
        <f aca="false">N1237-J1237</f>
        <v>0</v>
      </c>
      <c r="R1237" s="32" t="n">
        <f aca="false">R1238</f>
        <v>974002</v>
      </c>
      <c r="S1237" s="32" t="n">
        <f aca="false">R1237-J1237</f>
        <v>-3448002</v>
      </c>
      <c r="T1237" s="38"/>
      <c r="U1237" s="38" t="n">
        <f aca="false">(R1237/J1237)*100</f>
        <v>22.0262577781476</v>
      </c>
    </row>
    <row r="1238" customFormat="false" ht="18.75" hidden="false" customHeight="false" outlineLevel="0" collapsed="false">
      <c r="A1238" s="28" t="s">
        <v>98</v>
      </c>
      <c r="B1238" s="13" t="s">
        <v>469</v>
      </c>
      <c r="C1238" s="29" t="s">
        <v>22</v>
      </c>
      <c r="D1238" s="29" t="s">
        <v>73</v>
      </c>
      <c r="E1238" s="13" t="s">
        <v>99</v>
      </c>
      <c r="F1238" s="13"/>
      <c r="G1238" s="30"/>
      <c r="H1238" s="32" t="n">
        <f aca="false">H1239</f>
        <v>0</v>
      </c>
      <c r="I1238" s="32" t="n">
        <f aca="false">I1239</f>
        <v>0</v>
      </c>
      <c r="J1238" s="30" t="n">
        <f aca="false">K1238+L1238</f>
        <v>4422004</v>
      </c>
      <c r="K1238" s="32" t="n">
        <f aca="false">K1239</f>
        <v>4422004</v>
      </c>
      <c r="L1238" s="32" t="n">
        <f aca="false">L1239</f>
        <v>0</v>
      </c>
      <c r="M1238" s="31" t="n">
        <f aca="false">J1238-G1238</f>
        <v>4422004</v>
      </c>
      <c r="N1238" s="30" t="n">
        <f aca="false">O1238+P1238</f>
        <v>4422004</v>
      </c>
      <c r="O1238" s="32" t="n">
        <f aca="false">O1239</f>
        <v>4422004</v>
      </c>
      <c r="P1238" s="32" t="n">
        <f aca="false">P1239</f>
        <v>0</v>
      </c>
      <c r="Q1238" s="31" t="n">
        <f aca="false">N1238-J1238</f>
        <v>0</v>
      </c>
      <c r="R1238" s="32" t="n">
        <f aca="false">R1239</f>
        <v>974002</v>
      </c>
      <c r="S1238" s="32" t="n">
        <f aca="false">R1238-J1238</f>
        <v>-3448002</v>
      </c>
      <c r="T1238" s="38"/>
      <c r="U1238" s="38" t="n">
        <f aca="false">(R1238/J1238)*100</f>
        <v>22.0262577781476</v>
      </c>
    </row>
    <row r="1239" customFormat="false" ht="18.75" hidden="false" customHeight="false" outlineLevel="0" collapsed="false">
      <c r="A1239" s="28" t="s">
        <v>100</v>
      </c>
      <c r="B1239" s="13" t="s">
        <v>469</v>
      </c>
      <c r="C1239" s="29" t="s">
        <v>22</v>
      </c>
      <c r="D1239" s="29" t="s">
        <v>73</v>
      </c>
      <c r="E1239" s="13" t="s">
        <v>101</v>
      </c>
      <c r="G1239" s="30"/>
      <c r="H1239" s="32" t="n">
        <f aca="false">H1240</f>
        <v>0</v>
      </c>
      <c r="I1239" s="32" t="n">
        <f aca="false">I1240</f>
        <v>0</v>
      </c>
      <c r="J1239" s="30" t="n">
        <f aca="false">K1239+L1239</f>
        <v>4422004</v>
      </c>
      <c r="K1239" s="32" t="n">
        <f aca="false">K1240</f>
        <v>4422004</v>
      </c>
      <c r="L1239" s="32" t="n">
        <f aca="false">L1240</f>
        <v>0</v>
      </c>
      <c r="M1239" s="31" t="n">
        <f aca="false">J1239-G1239</f>
        <v>4422004</v>
      </c>
      <c r="N1239" s="30" t="n">
        <f aca="false">O1239+P1239</f>
        <v>4422004</v>
      </c>
      <c r="O1239" s="32" t="n">
        <f aca="false">O1240</f>
        <v>4422004</v>
      </c>
      <c r="P1239" s="32" t="n">
        <f aca="false">P1240</f>
        <v>0</v>
      </c>
      <c r="Q1239" s="31" t="n">
        <f aca="false">N1239-J1239</f>
        <v>0</v>
      </c>
      <c r="R1239" s="32" t="n">
        <f aca="false">R1240</f>
        <v>974002</v>
      </c>
      <c r="S1239" s="32" t="n">
        <f aca="false">R1239-J1239</f>
        <v>-3448002</v>
      </c>
      <c r="T1239" s="38"/>
      <c r="U1239" s="38" t="n">
        <f aca="false">(R1239/J1239)*100</f>
        <v>22.0262577781476</v>
      </c>
    </row>
    <row r="1240" customFormat="false" ht="18.75" hidden="false" customHeight="false" outlineLevel="0" collapsed="false">
      <c r="A1240" s="28" t="s">
        <v>42</v>
      </c>
      <c r="B1240" s="13" t="s">
        <v>469</v>
      </c>
      <c r="C1240" s="29" t="s">
        <v>22</v>
      </c>
      <c r="D1240" s="29" t="s">
        <v>73</v>
      </c>
      <c r="E1240" s="13" t="s">
        <v>101</v>
      </c>
      <c r="F1240" s="13" t="s">
        <v>43</v>
      </c>
      <c r="G1240" s="30"/>
      <c r="H1240" s="32" t="n">
        <f aca="false">H1241</f>
        <v>0</v>
      </c>
      <c r="I1240" s="32" t="n">
        <f aca="false">I1241</f>
        <v>0</v>
      </c>
      <c r="J1240" s="30" t="n">
        <f aca="false">K1240+L1240</f>
        <v>4422004</v>
      </c>
      <c r="K1240" s="32" t="n">
        <f aca="false">K1241</f>
        <v>4422004</v>
      </c>
      <c r="L1240" s="32" t="n">
        <f aca="false">L1241</f>
        <v>0</v>
      </c>
      <c r="M1240" s="31" t="n">
        <f aca="false">J1240-G1240</f>
        <v>4422004</v>
      </c>
      <c r="N1240" s="30" t="n">
        <f aca="false">O1240+P1240</f>
        <v>4422004</v>
      </c>
      <c r="O1240" s="32" t="n">
        <f aca="false">O1241</f>
        <v>4422004</v>
      </c>
      <c r="P1240" s="32" t="n">
        <f aca="false">P1241</f>
        <v>0</v>
      </c>
      <c r="Q1240" s="31" t="n">
        <f aca="false">N1240-J1240</f>
        <v>0</v>
      </c>
      <c r="R1240" s="32" t="n">
        <f aca="false">R1241</f>
        <v>974002</v>
      </c>
      <c r="S1240" s="32" t="n">
        <f aca="false">R1240-J1240</f>
        <v>-3448002</v>
      </c>
      <c r="T1240" s="38"/>
      <c r="U1240" s="38" t="n">
        <f aca="false">(R1240/J1240)*100</f>
        <v>22.0262577781476</v>
      </c>
    </row>
    <row r="1241" customFormat="false" ht="37.5" hidden="false" customHeight="false" outlineLevel="0" collapsed="false">
      <c r="A1241" s="28" t="s">
        <v>44</v>
      </c>
      <c r="B1241" s="13" t="s">
        <v>469</v>
      </c>
      <c r="C1241" s="29" t="s">
        <v>22</v>
      </c>
      <c r="D1241" s="29" t="s">
        <v>73</v>
      </c>
      <c r="E1241" s="13" t="s">
        <v>101</v>
      </c>
      <c r="F1241" s="13" t="s">
        <v>45</v>
      </c>
      <c r="G1241" s="30"/>
      <c r="H1241" s="32" t="n">
        <f aca="false">H1242</f>
        <v>0</v>
      </c>
      <c r="I1241" s="32" t="n">
        <f aca="false">I1242</f>
        <v>0</v>
      </c>
      <c r="J1241" s="30" t="n">
        <f aca="false">K1241+L1241</f>
        <v>4422004</v>
      </c>
      <c r="K1241" s="32" t="n">
        <f aca="false">K1242+K1243</f>
        <v>4422004</v>
      </c>
      <c r="L1241" s="32" t="n">
        <f aca="false">L1242</f>
        <v>0</v>
      </c>
      <c r="M1241" s="31" t="n">
        <f aca="false">J1241-G1241</f>
        <v>4422004</v>
      </c>
      <c r="N1241" s="30" t="n">
        <f aca="false">O1241+P1241</f>
        <v>4422004</v>
      </c>
      <c r="O1241" s="32" t="n">
        <f aca="false">O1242+O1243</f>
        <v>4422004</v>
      </c>
      <c r="P1241" s="32" t="n">
        <f aca="false">P1242</f>
        <v>0</v>
      </c>
      <c r="Q1241" s="31" t="n">
        <f aca="false">N1241-J1241</f>
        <v>0</v>
      </c>
      <c r="R1241" s="32" t="n">
        <f aca="false">R1242+R1243</f>
        <v>974002</v>
      </c>
      <c r="S1241" s="32" t="n">
        <f aca="false">R1241-J1241</f>
        <v>-3448002</v>
      </c>
      <c r="T1241" s="38"/>
      <c r="U1241" s="38" t="n">
        <f aca="false">(R1241/J1241)*100</f>
        <v>22.0262577781476</v>
      </c>
    </row>
    <row r="1242" customFormat="false" ht="37.5" hidden="false" customHeight="false" outlineLevel="0" collapsed="false">
      <c r="A1242" s="28" t="s">
        <v>470</v>
      </c>
      <c r="B1242" s="13" t="s">
        <v>469</v>
      </c>
      <c r="C1242" s="29" t="s">
        <v>22</v>
      </c>
      <c r="D1242" s="29" t="s">
        <v>73</v>
      </c>
      <c r="E1242" s="13" t="s">
        <v>101</v>
      </c>
      <c r="F1242" s="13" t="s">
        <v>471</v>
      </c>
      <c r="G1242" s="30"/>
      <c r="H1242" s="32"/>
      <c r="I1242" s="47"/>
      <c r="J1242" s="30" t="n">
        <f aca="false">K1242+L1242</f>
        <v>4172004</v>
      </c>
      <c r="K1242" s="32" t="n">
        <v>4172004</v>
      </c>
      <c r="L1242" s="47"/>
      <c r="M1242" s="31" t="n">
        <f aca="false">J1242-G1242</f>
        <v>4172004</v>
      </c>
      <c r="N1242" s="30" t="n">
        <f aca="false">O1242+P1242</f>
        <v>4172004</v>
      </c>
      <c r="O1242" s="32" t="n">
        <v>4172004</v>
      </c>
      <c r="P1242" s="47"/>
      <c r="Q1242" s="31" t="n">
        <f aca="false">N1242-J1242</f>
        <v>0</v>
      </c>
      <c r="R1242" s="32" t="n">
        <v>974002</v>
      </c>
      <c r="S1242" s="32" t="n">
        <f aca="false">R1242-J1242</f>
        <v>-3198002</v>
      </c>
      <c r="T1242" s="38"/>
      <c r="U1242" s="38" t="n">
        <f aca="false">(R1242/J1242)*100</f>
        <v>23.3461425252708</v>
      </c>
    </row>
    <row r="1243" customFormat="false" ht="37.5" hidden="false" customHeight="false" outlineLevel="0" collapsed="false">
      <c r="A1243" s="28" t="s">
        <v>48</v>
      </c>
      <c r="B1243" s="13" t="s">
        <v>469</v>
      </c>
      <c r="C1243" s="29" t="s">
        <v>22</v>
      </c>
      <c r="D1243" s="29" t="s">
        <v>73</v>
      </c>
      <c r="E1243" s="13" t="s">
        <v>101</v>
      </c>
      <c r="F1243" s="13" t="s">
        <v>49</v>
      </c>
      <c r="G1243" s="30"/>
      <c r="H1243" s="32"/>
      <c r="I1243" s="47"/>
      <c r="J1243" s="30" t="n">
        <f aca="false">K1243+L1243</f>
        <v>250000</v>
      </c>
      <c r="K1243" s="32" t="n">
        <v>250000</v>
      </c>
      <c r="L1243" s="47"/>
      <c r="M1243" s="31" t="n">
        <f aca="false">J1243-G1243</f>
        <v>250000</v>
      </c>
      <c r="N1243" s="30" t="n">
        <f aca="false">O1243+P1243</f>
        <v>250000</v>
      </c>
      <c r="O1243" s="32" t="n">
        <v>250000</v>
      </c>
      <c r="P1243" s="47"/>
      <c r="Q1243" s="31" t="n">
        <f aca="false">N1243-J1243</f>
        <v>0</v>
      </c>
      <c r="R1243" s="32" t="n">
        <v>0</v>
      </c>
      <c r="S1243" s="32" t="n">
        <f aca="false">R1243-J1243</f>
        <v>-250000</v>
      </c>
      <c r="T1243" s="38"/>
      <c r="U1243" s="38"/>
    </row>
    <row r="1244" customFormat="false" ht="18.75" hidden="false" customHeight="false" outlineLevel="0" collapsed="false">
      <c r="A1244" s="28" t="s">
        <v>74</v>
      </c>
      <c r="B1244" s="13" t="s">
        <v>469</v>
      </c>
      <c r="C1244" s="29" t="s">
        <v>22</v>
      </c>
      <c r="D1244" s="29" t="s">
        <v>73</v>
      </c>
      <c r="E1244" s="29" t="s">
        <v>75</v>
      </c>
      <c r="F1244" s="29"/>
      <c r="G1244" s="30" t="n">
        <f aca="false">H1244+I1244</f>
        <v>1073100</v>
      </c>
      <c r="H1244" s="32" t="n">
        <f aca="false">H1245+H1249+H1254+H1262+H1266</f>
        <v>1073100</v>
      </c>
      <c r="I1244" s="32" t="n">
        <f aca="false">I1245+I1249+I1254+I1262+I1266</f>
        <v>0</v>
      </c>
      <c r="J1244" s="30" t="n">
        <f aca="false">K1244+L1244</f>
        <v>1085744</v>
      </c>
      <c r="K1244" s="32" t="n">
        <f aca="false">K1245+K1249+K1254+K1262+K1266</f>
        <v>1085744</v>
      </c>
      <c r="L1244" s="32" t="n">
        <f aca="false">L1245+L1249+L1254+L1262+L1266</f>
        <v>0</v>
      </c>
      <c r="M1244" s="31" t="n">
        <f aca="false">J1244-G1244</f>
        <v>12644</v>
      </c>
      <c r="N1244" s="30" t="n">
        <f aca="false">O1244+P1244</f>
        <v>1085744</v>
      </c>
      <c r="O1244" s="32" t="n">
        <f aca="false">O1245+O1249+O1254+O1262+O1266</f>
        <v>1085744</v>
      </c>
      <c r="P1244" s="32" t="n">
        <f aca="false">P1245+P1249+P1254+P1262+P1266</f>
        <v>0</v>
      </c>
      <c r="Q1244" s="31" t="n">
        <f aca="false">N1244-J1244</f>
        <v>0</v>
      </c>
      <c r="R1244" s="32" t="n">
        <f aca="false">R1245+R1249+R1254+R1262+R1266</f>
        <v>436730.11</v>
      </c>
      <c r="S1244" s="32" t="n">
        <f aca="false">R1244-J1244</f>
        <v>-649013.89</v>
      </c>
      <c r="T1244" s="33" t="n">
        <f aca="false">(R1244/G1244)*100</f>
        <v>40.6979880719411</v>
      </c>
      <c r="U1244" s="33" t="n">
        <f aca="false">(R1244/J1244)*100</f>
        <v>40.2240408420401</v>
      </c>
    </row>
    <row r="1245" customFormat="false" ht="75" hidden="false" customHeight="false" outlineLevel="0" collapsed="false">
      <c r="A1245" s="28" t="s">
        <v>106</v>
      </c>
      <c r="B1245" s="13" t="s">
        <v>469</v>
      </c>
      <c r="C1245" s="29" t="s">
        <v>22</v>
      </c>
      <c r="D1245" s="29" t="s">
        <v>73</v>
      </c>
      <c r="E1245" s="29" t="s">
        <v>107</v>
      </c>
      <c r="F1245" s="29"/>
      <c r="G1245" s="30" t="n">
        <f aca="false">H1245+I1245</f>
        <v>216100</v>
      </c>
      <c r="H1245" s="32" t="n">
        <f aca="false">H1246</f>
        <v>216100</v>
      </c>
      <c r="I1245" s="32" t="n">
        <f aca="false">I1246</f>
        <v>0</v>
      </c>
      <c r="J1245" s="30" t="n">
        <f aca="false">K1245+L1245</f>
        <v>216100</v>
      </c>
      <c r="K1245" s="32" t="n">
        <f aca="false">K1246</f>
        <v>216100</v>
      </c>
      <c r="L1245" s="32" t="n">
        <f aca="false">L1246</f>
        <v>0</v>
      </c>
      <c r="M1245" s="31" t="n">
        <f aca="false">J1245-G1245</f>
        <v>0</v>
      </c>
      <c r="N1245" s="30" t="n">
        <f aca="false">O1245+P1245</f>
        <v>216100</v>
      </c>
      <c r="O1245" s="32" t="n">
        <f aca="false">O1246</f>
        <v>216100</v>
      </c>
      <c r="P1245" s="32" t="n">
        <f aca="false">P1246</f>
        <v>0</v>
      </c>
      <c r="Q1245" s="31" t="n">
        <f aca="false">N1245-J1245</f>
        <v>0</v>
      </c>
      <c r="R1245" s="32" t="n">
        <f aca="false">R1246</f>
        <v>204610.11</v>
      </c>
      <c r="S1245" s="32" t="n">
        <f aca="false">R1245-J1245</f>
        <v>-11489.89</v>
      </c>
      <c r="T1245" s="33" t="n">
        <f aca="false">(R1245/G1245)*100</f>
        <v>94.6830680240629</v>
      </c>
      <c r="U1245" s="33" t="n">
        <f aca="false">(R1245/J1245)*100</f>
        <v>94.6830680240629</v>
      </c>
    </row>
    <row r="1246" customFormat="false" ht="18.75" hidden="false" customHeight="false" outlineLevel="0" collapsed="false">
      <c r="A1246" s="28" t="s">
        <v>42</v>
      </c>
      <c r="B1246" s="13" t="s">
        <v>469</v>
      </c>
      <c r="C1246" s="29" t="s">
        <v>22</v>
      </c>
      <c r="D1246" s="29" t="s">
        <v>73</v>
      </c>
      <c r="E1246" s="29" t="s">
        <v>107</v>
      </c>
      <c r="F1246" s="29" t="s">
        <v>43</v>
      </c>
      <c r="G1246" s="30" t="n">
        <f aca="false">H1246+I1246</f>
        <v>216100</v>
      </c>
      <c r="H1246" s="32" t="n">
        <f aca="false">H1247</f>
        <v>216100</v>
      </c>
      <c r="I1246" s="32" t="n">
        <f aca="false">I1247</f>
        <v>0</v>
      </c>
      <c r="J1246" s="30" t="n">
        <f aca="false">K1246+L1246</f>
        <v>216100</v>
      </c>
      <c r="K1246" s="32" t="n">
        <f aca="false">K1247</f>
        <v>216100</v>
      </c>
      <c r="L1246" s="32" t="n">
        <f aca="false">L1247</f>
        <v>0</v>
      </c>
      <c r="M1246" s="31" t="n">
        <f aca="false">J1246-G1246</f>
        <v>0</v>
      </c>
      <c r="N1246" s="30" t="n">
        <f aca="false">O1246+P1246</f>
        <v>216100</v>
      </c>
      <c r="O1246" s="32" t="n">
        <f aca="false">O1247</f>
        <v>216100</v>
      </c>
      <c r="P1246" s="32" t="n">
        <f aca="false">P1247</f>
        <v>0</v>
      </c>
      <c r="Q1246" s="31" t="n">
        <f aca="false">N1246-J1246</f>
        <v>0</v>
      </c>
      <c r="R1246" s="32" t="n">
        <f aca="false">R1247</f>
        <v>204610.11</v>
      </c>
      <c r="S1246" s="32" t="n">
        <f aca="false">R1246-J1246</f>
        <v>-11489.89</v>
      </c>
      <c r="T1246" s="33" t="n">
        <f aca="false">(R1246/G1246)*100</f>
        <v>94.6830680240629</v>
      </c>
      <c r="U1246" s="33" t="n">
        <f aca="false">(R1246/J1246)*100</f>
        <v>94.6830680240629</v>
      </c>
    </row>
    <row r="1247" customFormat="false" ht="37.5" hidden="false" customHeight="false" outlineLevel="0" collapsed="false">
      <c r="A1247" s="28" t="s">
        <v>44</v>
      </c>
      <c r="B1247" s="13" t="s">
        <v>469</v>
      </c>
      <c r="C1247" s="29" t="s">
        <v>22</v>
      </c>
      <c r="D1247" s="29" t="s">
        <v>73</v>
      </c>
      <c r="E1247" s="29" t="s">
        <v>107</v>
      </c>
      <c r="F1247" s="29" t="s">
        <v>45</v>
      </c>
      <c r="G1247" s="30" t="n">
        <f aca="false">H1247+I1247</f>
        <v>216100</v>
      </c>
      <c r="H1247" s="32" t="n">
        <f aca="false">H1248</f>
        <v>216100</v>
      </c>
      <c r="I1247" s="32" t="n">
        <f aca="false">I1248</f>
        <v>0</v>
      </c>
      <c r="J1247" s="30" t="n">
        <f aca="false">K1247+L1247</f>
        <v>216100</v>
      </c>
      <c r="K1247" s="32" t="n">
        <f aca="false">K1248</f>
        <v>216100</v>
      </c>
      <c r="L1247" s="32" t="n">
        <f aca="false">L1248</f>
        <v>0</v>
      </c>
      <c r="M1247" s="31" t="n">
        <f aca="false">J1247-G1247</f>
        <v>0</v>
      </c>
      <c r="N1247" s="30" t="n">
        <f aca="false">O1247+P1247</f>
        <v>216100</v>
      </c>
      <c r="O1247" s="32" t="n">
        <f aca="false">O1248</f>
        <v>216100</v>
      </c>
      <c r="P1247" s="32" t="n">
        <f aca="false">P1248</f>
        <v>0</v>
      </c>
      <c r="Q1247" s="31" t="n">
        <f aca="false">N1247-J1247</f>
        <v>0</v>
      </c>
      <c r="R1247" s="32" t="n">
        <f aca="false">R1248</f>
        <v>204610.11</v>
      </c>
      <c r="S1247" s="32" t="n">
        <f aca="false">R1247-J1247</f>
        <v>-11489.89</v>
      </c>
      <c r="T1247" s="33" t="n">
        <f aca="false">(R1247/G1247)*100</f>
        <v>94.6830680240629</v>
      </c>
      <c r="U1247" s="33" t="n">
        <f aca="false">(R1247/J1247)*100</f>
        <v>94.6830680240629</v>
      </c>
    </row>
    <row r="1248" customFormat="false" ht="37.5" hidden="false" customHeight="false" outlineLevel="0" collapsed="false">
      <c r="A1248" s="28" t="s">
        <v>46</v>
      </c>
      <c r="B1248" s="13" t="s">
        <v>469</v>
      </c>
      <c r="C1248" s="29" t="s">
        <v>22</v>
      </c>
      <c r="D1248" s="29" t="s">
        <v>73</v>
      </c>
      <c r="E1248" s="13" t="s">
        <v>107</v>
      </c>
      <c r="F1248" s="13" t="s">
        <v>47</v>
      </c>
      <c r="G1248" s="30" t="n">
        <f aca="false">H1248+I1248</f>
        <v>216100</v>
      </c>
      <c r="H1248" s="32" t="n">
        <v>216100</v>
      </c>
      <c r="I1248" s="47"/>
      <c r="J1248" s="30" t="n">
        <f aca="false">K1248+L1248</f>
        <v>216100</v>
      </c>
      <c r="K1248" s="32" t="n">
        <v>216100</v>
      </c>
      <c r="L1248" s="47"/>
      <c r="M1248" s="31" t="n">
        <f aca="false">J1248-G1248</f>
        <v>0</v>
      </c>
      <c r="N1248" s="30" t="n">
        <f aca="false">O1248+P1248</f>
        <v>216100</v>
      </c>
      <c r="O1248" s="32" t="n">
        <v>216100</v>
      </c>
      <c r="P1248" s="47"/>
      <c r="Q1248" s="31" t="n">
        <f aca="false">N1248-J1248</f>
        <v>0</v>
      </c>
      <c r="R1248" s="32" t="n">
        <v>204610.11</v>
      </c>
      <c r="S1248" s="32" t="n">
        <f aca="false">R1248-J1248</f>
        <v>-11489.89</v>
      </c>
      <c r="T1248" s="33" t="n">
        <f aca="false">(R1248/G1248)*100</f>
        <v>94.6830680240629</v>
      </c>
      <c r="U1248" s="33" t="n">
        <f aca="false">(R1248/J1248)*100</f>
        <v>94.6830680240629</v>
      </c>
    </row>
    <row r="1249" customFormat="false" ht="55.9" hidden="false" customHeight="true" outlineLevel="0" collapsed="false">
      <c r="A1249" s="28" t="s">
        <v>84</v>
      </c>
      <c r="B1249" s="13" t="s">
        <v>469</v>
      </c>
      <c r="C1249" s="29" t="s">
        <v>22</v>
      </c>
      <c r="D1249" s="29" t="s">
        <v>73</v>
      </c>
      <c r="E1249" s="29" t="s">
        <v>85</v>
      </c>
      <c r="F1249" s="29"/>
      <c r="G1249" s="30" t="n">
        <f aca="false">H1249+I1249</f>
        <v>105000</v>
      </c>
      <c r="H1249" s="32" t="n">
        <f aca="false">H1250</f>
        <v>105000</v>
      </c>
      <c r="I1249" s="32" t="n">
        <f aca="false">I1250</f>
        <v>0</v>
      </c>
      <c r="J1249" s="30" t="n">
        <f aca="false">K1249+L1249</f>
        <v>118720</v>
      </c>
      <c r="K1249" s="32" t="n">
        <f aca="false">K1250</f>
        <v>118720</v>
      </c>
      <c r="L1249" s="32" t="n">
        <f aca="false">L1250</f>
        <v>0</v>
      </c>
      <c r="M1249" s="31" t="n">
        <f aca="false">J1249-G1249</f>
        <v>13720</v>
      </c>
      <c r="N1249" s="30" t="n">
        <f aca="false">O1249+P1249</f>
        <v>118720</v>
      </c>
      <c r="O1249" s="32" t="n">
        <f aca="false">O1250</f>
        <v>118720</v>
      </c>
      <c r="P1249" s="32" t="n">
        <f aca="false">P1250</f>
        <v>0</v>
      </c>
      <c r="Q1249" s="31" t="n">
        <f aca="false">N1249-J1249</f>
        <v>0</v>
      </c>
      <c r="R1249" s="32" t="n">
        <f aca="false">R1250</f>
        <v>118720</v>
      </c>
      <c r="S1249" s="32" t="n">
        <f aca="false">R1249-J1249</f>
        <v>0</v>
      </c>
      <c r="T1249" s="33" t="n">
        <f aca="false">(R1249/G1249)*100</f>
        <v>113.066666666667</v>
      </c>
      <c r="U1249" s="33" t="n">
        <f aca="false">(R1249/J1249)*100</f>
        <v>100</v>
      </c>
    </row>
    <row r="1250" customFormat="false" ht="39.75" hidden="false" customHeight="true" outlineLevel="0" collapsed="false">
      <c r="A1250" s="28" t="s">
        <v>86</v>
      </c>
      <c r="B1250" s="13" t="s">
        <v>469</v>
      </c>
      <c r="C1250" s="29" t="s">
        <v>22</v>
      </c>
      <c r="D1250" s="29" t="s">
        <v>73</v>
      </c>
      <c r="E1250" s="29" t="s">
        <v>87</v>
      </c>
      <c r="F1250" s="29"/>
      <c r="G1250" s="30" t="n">
        <f aca="false">H1250+I1250</f>
        <v>105000</v>
      </c>
      <c r="H1250" s="32" t="n">
        <f aca="false">H1251</f>
        <v>105000</v>
      </c>
      <c r="I1250" s="32" t="n">
        <f aca="false">I1251</f>
        <v>0</v>
      </c>
      <c r="J1250" s="30" t="n">
        <f aca="false">K1250+L1250</f>
        <v>118720</v>
      </c>
      <c r="K1250" s="32" t="n">
        <f aca="false">K1251</f>
        <v>118720</v>
      </c>
      <c r="L1250" s="32" t="n">
        <f aca="false">L1251</f>
        <v>0</v>
      </c>
      <c r="M1250" s="31" t="n">
        <f aca="false">J1250-G1250</f>
        <v>13720</v>
      </c>
      <c r="N1250" s="30" t="n">
        <f aca="false">O1250+P1250</f>
        <v>118720</v>
      </c>
      <c r="O1250" s="32" t="n">
        <f aca="false">O1251</f>
        <v>118720</v>
      </c>
      <c r="P1250" s="32" t="n">
        <f aca="false">P1251</f>
        <v>0</v>
      </c>
      <c r="Q1250" s="31" t="n">
        <f aca="false">N1250-J1250</f>
        <v>0</v>
      </c>
      <c r="R1250" s="32" t="n">
        <f aca="false">R1251</f>
        <v>118720</v>
      </c>
      <c r="S1250" s="32" t="n">
        <f aca="false">R1250-J1250</f>
        <v>0</v>
      </c>
      <c r="T1250" s="33" t="n">
        <f aca="false">(R1250/G1250)*100</f>
        <v>113.066666666667</v>
      </c>
      <c r="U1250" s="33" t="n">
        <f aca="false">(R1250/J1250)*100</f>
        <v>100</v>
      </c>
    </row>
    <row r="1251" customFormat="false" ht="18.75" hidden="false" customHeight="false" outlineLevel="0" collapsed="false">
      <c r="A1251" s="28" t="s">
        <v>42</v>
      </c>
      <c r="B1251" s="13" t="s">
        <v>469</v>
      </c>
      <c r="C1251" s="29" t="s">
        <v>22</v>
      </c>
      <c r="D1251" s="29" t="s">
        <v>73</v>
      </c>
      <c r="E1251" s="29" t="s">
        <v>87</v>
      </c>
      <c r="F1251" s="29" t="s">
        <v>43</v>
      </c>
      <c r="G1251" s="30" t="n">
        <f aca="false">H1251+I1251</f>
        <v>105000</v>
      </c>
      <c r="H1251" s="32" t="n">
        <f aca="false">H1252</f>
        <v>105000</v>
      </c>
      <c r="I1251" s="32" t="n">
        <f aca="false">I1252</f>
        <v>0</v>
      </c>
      <c r="J1251" s="30" t="n">
        <f aca="false">K1251+L1251</f>
        <v>118720</v>
      </c>
      <c r="K1251" s="32" t="n">
        <f aca="false">K1252</f>
        <v>118720</v>
      </c>
      <c r="L1251" s="32" t="n">
        <f aca="false">L1252</f>
        <v>0</v>
      </c>
      <c r="M1251" s="31" t="n">
        <f aca="false">J1251-G1251</f>
        <v>13720</v>
      </c>
      <c r="N1251" s="30" t="n">
        <f aca="false">O1251+P1251</f>
        <v>118720</v>
      </c>
      <c r="O1251" s="32" t="n">
        <f aca="false">O1252</f>
        <v>118720</v>
      </c>
      <c r="P1251" s="32" t="n">
        <f aca="false">P1252</f>
        <v>0</v>
      </c>
      <c r="Q1251" s="31" t="n">
        <f aca="false">N1251-J1251</f>
        <v>0</v>
      </c>
      <c r="R1251" s="32" t="n">
        <f aca="false">R1252</f>
        <v>118720</v>
      </c>
      <c r="S1251" s="32" t="n">
        <f aca="false">R1251-J1251</f>
        <v>0</v>
      </c>
      <c r="T1251" s="33" t="n">
        <f aca="false">(R1251/G1251)*100</f>
        <v>113.066666666667</v>
      </c>
      <c r="U1251" s="33" t="n">
        <f aca="false">(R1251/J1251)*100</f>
        <v>100</v>
      </c>
    </row>
    <row r="1252" customFormat="false" ht="37.5" hidden="false" customHeight="false" outlineLevel="0" collapsed="false">
      <c r="A1252" s="28" t="s">
        <v>44</v>
      </c>
      <c r="B1252" s="13" t="s">
        <v>469</v>
      </c>
      <c r="C1252" s="29" t="s">
        <v>22</v>
      </c>
      <c r="D1252" s="29" t="s">
        <v>73</v>
      </c>
      <c r="E1252" s="29" t="s">
        <v>87</v>
      </c>
      <c r="F1252" s="29" t="s">
        <v>45</v>
      </c>
      <c r="G1252" s="30" t="n">
        <f aca="false">H1252+I1252</f>
        <v>105000</v>
      </c>
      <c r="H1252" s="32" t="n">
        <f aca="false">H1253</f>
        <v>105000</v>
      </c>
      <c r="I1252" s="32" t="n">
        <f aca="false">I1253</f>
        <v>0</v>
      </c>
      <c r="J1252" s="30" t="n">
        <f aca="false">K1252+L1252</f>
        <v>118720</v>
      </c>
      <c r="K1252" s="32" t="n">
        <f aca="false">K1253</f>
        <v>118720</v>
      </c>
      <c r="L1252" s="32" t="n">
        <f aca="false">L1253</f>
        <v>0</v>
      </c>
      <c r="M1252" s="31" t="n">
        <f aca="false">J1252-G1252</f>
        <v>13720</v>
      </c>
      <c r="N1252" s="30" t="n">
        <f aca="false">O1252+P1252</f>
        <v>118720</v>
      </c>
      <c r="O1252" s="32" t="n">
        <f aca="false">O1253</f>
        <v>118720</v>
      </c>
      <c r="P1252" s="32" t="n">
        <f aca="false">P1253</f>
        <v>0</v>
      </c>
      <c r="Q1252" s="31" t="n">
        <f aca="false">N1252-J1252</f>
        <v>0</v>
      </c>
      <c r="R1252" s="32" t="n">
        <f aca="false">R1253</f>
        <v>118720</v>
      </c>
      <c r="S1252" s="32" t="n">
        <f aca="false">R1252-J1252</f>
        <v>0</v>
      </c>
      <c r="T1252" s="33" t="n">
        <f aca="false">(R1252/G1252)*100</f>
        <v>113.066666666667</v>
      </c>
      <c r="U1252" s="33" t="n">
        <f aca="false">(R1252/J1252)*100</f>
        <v>100</v>
      </c>
    </row>
    <row r="1253" customFormat="false" ht="37.5" hidden="false" customHeight="false" outlineLevel="0" collapsed="false">
      <c r="A1253" s="28" t="s">
        <v>48</v>
      </c>
      <c r="B1253" s="13" t="s">
        <v>469</v>
      </c>
      <c r="C1253" s="29" t="s">
        <v>22</v>
      </c>
      <c r="D1253" s="29" t="s">
        <v>73</v>
      </c>
      <c r="E1253" s="13" t="s">
        <v>87</v>
      </c>
      <c r="F1253" s="13" t="s">
        <v>49</v>
      </c>
      <c r="G1253" s="30" t="n">
        <f aca="false">H1253+I1253</f>
        <v>105000</v>
      </c>
      <c r="H1253" s="32" t="n">
        <v>105000</v>
      </c>
      <c r="I1253" s="47"/>
      <c r="J1253" s="30" t="n">
        <f aca="false">K1253+L1253</f>
        <v>118720</v>
      </c>
      <c r="K1253" s="32" t="n">
        <v>118720</v>
      </c>
      <c r="L1253" s="47"/>
      <c r="M1253" s="31" t="n">
        <f aca="false">J1253-G1253</f>
        <v>13720</v>
      </c>
      <c r="N1253" s="30" t="n">
        <f aca="false">O1253+P1253</f>
        <v>118720</v>
      </c>
      <c r="O1253" s="32" t="n">
        <v>118720</v>
      </c>
      <c r="P1253" s="47"/>
      <c r="Q1253" s="31" t="n">
        <f aca="false">N1253-J1253</f>
        <v>0</v>
      </c>
      <c r="R1253" s="32" t="n">
        <v>118720</v>
      </c>
      <c r="S1253" s="32" t="n">
        <f aca="false">R1253-J1253</f>
        <v>0</v>
      </c>
      <c r="T1253" s="33" t="n">
        <f aca="false">(R1253/G1253)*100</f>
        <v>113.066666666667</v>
      </c>
      <c r="U1253" s="33" t="n">
        <f aca="false">(R1253/J1253)*100</f>
        <v>100</v>
      </c>
    </row>
    <row r="1254" customFormat="false" ht="75" hidden="false" customHeight="false" outlineLevel="0" collapsed="false">
      <c r="A1254" s="28" t="s">
        <v>472</v>
      </c>
      <c r="B1254" s="13" t="s">
        <v>469</v>
      </c>
      <c r="C1254" s="29" t="s">
        <v>22</v>
      </c>
      <c r="D1254" s="29" t="s">
        <v>73</v>
      </c>
      <c r="E1254" s="29" t="s">
        <v>473</v>
      </c>
      <c r="F1254" s="29"/>
      <c r="G1254" s="30" t="n">
        <f aca="false">H1254+I1254</f>
        <v>712000</v>
      </c>
      <c r="H1254" s="32" t="n">
        <f aca="false">H1255+H1259</f>
        <v>712000</v>
      </c>
      <c r="I1254" s="32" t="n">
        <f aca="false">I1255+I1259</f>
        <v>0</v>
      </c>
      <c r="J1254" s="30" t="n">
        <f aca="false">K1254+L1254</f>
        <v>652074</v>
      </c>
      <c r="K1254" s="32" t="n">
        <f aca="false">K1255+K1259</f>
        <v>652074</v>
      </c>
      <c r="L1254" s="32" t="n">
        <f aca="false">L1255+L1259</f>
        <v>0</v>
      </c>
      <c r="M1254" s="31" t="n">
        <f aca="false">J1254-G1254</f>
        <v>-59926</v>
      </c>
      <c r="N1254" s="30" t="n">
        <f aca="false">O1254+P1254</f>
        <v>652074</v>
      </c>
      <c r="O1254" s="32" t="n">
        <f aca="false">O1255+O1259</f>
        <v>652074</v>
      </c>
      <c r="P1254" s="32" t="n">
        <f aca="false">P1255+P1259</f>
        <v>0</v>
      </c>
      <c r="Q1254" s="31" t="n">
        <f aca="false">N1254-J1254</f>
        <v>0</v>
      </c>
      <c r="R1254" s="32" t="n">
        <f aca="false">R1255+R1259</f>
        <v>61000</v>
      </c>
      <c r="S1254" s="32" t="n">
        <f aca="false">R1254-J1254</f>
        <v>-591074</v>
      </c>
      <c r="T1254" s="33" t="n">
        <f aca="false">(R1254/G1254)*100</f>
        <v>8.56741573033708</v>
      </c>
      <c r="U1254" s="33" t="n">
        <f aca="false">(R1254/J1254)*100</f>
        <v>9.35476648355862</v>
      </c>
    </row>
    <row r="1255" customFormat="false" ht="18.75" hidden="false" customHeight="false" outlineLevel="0" collapsed="false">
      <c r="A1255" s="28" t="s">
        <v>42</v>
      </c>
      <c r="B1255" s="13" t="s">
        <v>469</v>
      </c>
      <c r="C1255" s="29" t="s">
        <v>22</v>
      </c>
      <c r="D1255" s="29" t="s">
        <v>73</v>
      </c>
      <c r="E1255" s="29" t="s">
        <v>473</v>
      </c>
      <c r="F1255" s="29" t="s">
        <v>43</v>
      </c>
      <c r="G1255" s="30" t="n">
        <f aca="false">H1255+I1255</f>
        <v>124000</v>
      </c>
      <c r="H1255" s="32" t="n">
        <f aca="false">H1256</f>
        <v>124000</v>
      </c>
      <c r="I1255" s="47"/>
      <c r="J1255" s="30" t="n">
        <f aca="false">K1255+L1255</f>
        <v>652074</v>
      </c>
      <c r="K1255" s="32" t="n">
        <f aca="false">K1256</f>
        <v>652074</v>
      </c>
      <c r="L1255" s="47"/>
      <c r="M1255" s="31" t="n">
        <f aca="false">J1255-G1255</f>
        <v>528074</v>
      </c>
      <c r="N1255" s="30" t="n">
        <f aca="false">O1255+P1255</f>
        <v>652074</v>
      </c>
      <c r="O1255" s="32" t="n">
        <f aca="false">O1256</f>
        <v>652074</v>
      </c>
      <c r="P1255" s="47"/>
      <c r="Q1255" s="31" t="n">
        <f aca="false">N1255-J1255</f>
        <v>0</v>
      </c>
      <c r="R1255" s="32" t="n">
        <f aca="false">R1256</f>
        <v>61000</v>
      </c>
      <c r="S1255" s="32" t="n">
        <f aca="false">R1255-J1255</f>
        <v>-591074</v>
      </c>
      <c r="T1255" s="33" t="n">
        <f aca="false">(R1255/G1255)*100</f>
        <v>49.1935483870968</v>
      </c>
      <c r="U1255" s="33" t="n">
        <f aca="false">(R1255/J1255)*100</f>
        <v>9.35476648355862</v>
      </c>
    </row>
    <row r="1256" customFormat="false" ht="37.5" hidden="false" customHeight="false" outlineLevel="0" collapsed="false">
      <c r="A1256" s="28" t="s">
        <v>44</v>
      </c>
      <c r="B1256" s="13" t="s">
        <v>469</v>
      </c>
      <c r="C1256" s="29" t="s">
        <v>22</v>
      </c>
      <c r="D1256" s="29" t="s">
        <v>73</v>
      </c>
      <c r="E1256" s="29" t="s">
        <v>473</v>
      </c>
      <c r="F1256" s="29" t="s">
        <v>45</v>
      </c>
      <c r="G1256" s="30" t="n">
        <f aca="false">H1256+I1256</f>
        <v>124000</v>
      </c>
      <c r="H1256" s="32" t="n">
        <f aca="false">H1258</f>
        <v>124000</v>
      </c>
      <c r="I1256" s="32" t="n">
        <f aca="false">I1258</f>
        <v>0</v>
      </c>
      <c r="J1256" s="30" t="n">
        <f aca="false">K1256+L1256</f>
        <v>652074</v>
      </c>
      <c r="K1256" s="32" t="n">
        <f aca="false">K1258+K1257</f>
        <v>652074</v>
      </c>
      <c r="L1256" s="32" t="n">
        <f aca="false">L1258</f>
        <v>0</v>
      </c>
      <c r="M1256" s="31" t="n">
        <f aca="false">J1256-G1256</f>
        <v>528074</v>
      </c>
      <c r="N1256" s="30" t="n">
        <f aca="false">O1256+P1256</f>
        <v>652074</v>
      </c>
      <c r="O1256" s="32" t="n">
        <f aca="false">O1258+O1257</f>
        <v>652074</v>
      </c>
      <c r="P1256" s="32" t="n">
        <f aca="false">P1258</f>
        <v>0</v>
      </c>
      <c r="Q1256" s="31" t="n">
        <f aca="false">N1256-J1256</f>
        <v>0</v>
      </c>
      <c r="R1256" s="32" t="n">
        <f aca="false">R1258+R1257</f>
        <v>61000</v>
      </c>
      <c r="S1256" s="32" t="n">
        <f aca="false">R1256-J1256</f>
        <v>-591074</v>
      </c>
      <c r="T1256" s="33" t="n">
        <f aca="false">(R1256/G1256)*100</f>
        <v>49.1935483870968</v>
      </c>
      <c r="U1256" s="33" t="n">
        <f aca="false">(R1256/J1256)*100</f>
        <v>9.35476648355862</v>
      </c>
    </row>
    <row r="1257" customFormat="false" ht="37.5" hidden="false" customHeight="false" outlineLevel="0" collapsed="false">
      <c r="A1257" s="28" t="s">
        <v>470</v>
      </c>
      <c r="B1257" s="13" t="s">
        <v>469</v>
      </c>
      <c r="C1257" s="29" t="s">
        <v>22</v>
      </c>
      <c r="D1257" s="29" t="s">
        <v>73</v>
      </c>
      <c r="E1257" s="29" t="s">
        <v>473</v>
      </c>
      <c r="F1257" s="13" t="s">
        <v>471</v>
      </c>
      <c r="G1257" s="30"/>
      <c r="H1257" s="32"/>
      <c r="I1257" s="32"/>
      <c r="J1257" s="30" t="n">
        <f aca="false">K1257+L1257</f>
        <v>529540</v>
      </c>
      <c r="K1257" s="32" t="n">
        <v>529540</v>
      </c>
      <c r="L1257" s="32"/>
      <c r="M1257" s="31" t="n">
        <f aca="false">J1257-G1257</f>
        <v>529540</v>
      </c>
      <c r="N1257" s="30" t="n">
        <f aca="false">O1257+P1257</f>
        <v>529540</v>
      </c>
      <c r="O1257" s="32" t="n">
        <v>529540</v>
      </c>
      <c r="P1257" s="32"/>
      <c r="Q1257" s="31" t="n">
        <f aca="false">N1257-J1257</f>
        <v>0</v>
      </c>
      <c r="R1257" s="32" t="n">
        <v>0</v>
      </c>
      <c r="S1257" s="32" t="n">
        <f aca="false">R1257-J1257</f>
        <v>-529540</v>
      </c>
      <c r="T1257" s="38"/>
      <c r="U1257" s="38"/>
    </row>
    <row r="1258" customFormat="false" ht="37.5" hidden="false" customHeight="false" outlineLevel="0" collapsed="false">
      <c r="A1258" s="28" t="s">
        <v>48</v>
      </c>
      <c r="B1258" s="13" t="s">
        <v>469</v>
      </c>
      <c r="C1258" s="29" t="s">
        <v>22</v>
      </c>
      <c r="D1258" s="29" t="s">
        <v>73</v>
      </c>
      <c r="E1258" s="13" t="s">
        <v>473</v>
      </c>
      <c r="F1258" s="13" t="s">
        <v>49</v>
      </c>
      <c r="G1258" s="30" t="n">
        <f aca="false">H1258+I1258</f>
        <v>124000</v>
      </c>
      <c r="H1258" s="32" t="n">
        <v>124000</v>
      </c>
      <c r="I1258" s="47"/>
      <c r="J1258" s="30" t="n">
        <f aca="false">K1258+L1258</f>
        <v>122534</v>
      </c>
      <c r="K1258" s="32" t="n">
        <v>122534</v>
      </c>
      <c r="L1258" s="47"/>
      <c r="M1258" s="31" t="n">
        <f aca="false">J1258-G1258</f>
        <v>-1466</v>
      </c>
      <c r="N1258" s="30" t="n">
        <f aca="false">O1258+P1258</f>
        <v>122534</v>
      </c>
      <c r="O1258" s="32" t="n">
        <v>122534</v>
      </c>
      <c r="P1258" s="47"/>
      <c r="Q1258" s="31" t="n">
        <f aca="false">N1258-J1258</f>
        <v>0</v>
      </c>
      <c r="R1258" s="32" t="n">
        <v>61000</v>
      </c>
      <c r="S1258" s="32" t="n">
        <f aca="false">R1258-J1258</f>
        <v>-61534</v>
      </c>
      <c r="T1258" s="33" t="n">
        <f aca="false">(R1258/G1258)*100</f>
        <v>49.1935483870968</v>
      </c>
      <c r="U1258" s="33" t="n">
        <f aca="false">(R1258/J1258)*100</f>
        <v>49.7821012943346</v>
      </c>
    </row>
    <row r="1259" customFormat="false" ht="18.75" hidden="false" customHeight="false" outlineLevel="0" collapsed="false">
      <c r="A1259" s="28" t="s">
        <v>241</v>
      </c>
      <c r="B1259" s="13" t="s">
        <v>469</v>
      </c>
      <c r="C1259" s="29" t="s">
        <v>22</v>
      </c>
      <c r="D1259" s="29" t="s">
        <v>73</v>
      </c>
      <c r="E1259" s="29" t="s">
        <v>473</v>
      </c>
      <c r="F1259" s="29" t="s">
        <v>242</v>
      </c>
      <c r="G1259" s="30" t="n">
        <f aca="false">H1259+I1259</f>
        <v>588000</v>
      </c>
      <c r="H1259" s="32" t="n">
        <f aca="false">H1260</f>
        <v>588000</v>
      </c>
      <c r="I1259" s="32" t="n">
        <f aca="false">I1260</f>
        <v>0</v>
      </c>
      <c r="J1259" s="30" t="n">
        <f aca="false">K1259+L1259</f>
        <v>0</v>
      </c>
      <c r="K1259" s="32" t="n">
        <f aca="false">K1260</f>
        <v>0</v>
      </c>
      <c r="L1259" s="32" t="n">
        <f aca="false">L1260</f>
        <v>0</v>
      </c>
      <c r="M1259" s="31" t="n">
        <f aca="false">J1259-G1259</f>
        <v>-588000</v>
      </c>
      <c r="N1259" s="30" t="n">
        <f aca="false">O1259+P1259</f>
        <v>0</v>
      </c>
      <c r="O1259" s="32" t="n">
        <f aca="false">O1260</f>
        <v>0</v>
      </c>
      <c r="P1259" s="32" t="n">
        <f aca="false">P1260</f>
        <v>0</v>
      </c>
      <c r="Q1259" s="31" t="n">
        <f aca="false">N1259-J1259</f>
        <v>0</v>
      </c>
      <c r="R1259" s="32" t="n">
        <f aca="false">R1260</f>
        <v>0</v>
      </c>
      <c r="S1259" s="32" t="n">
        <f aca="false">R1259-J1259</f>
        <v>0</v>
      </c>
      <c r="T1259" s="38"/>
      <c r="U1259" s="38"/>
    </row>
    <row r="1260" customFormat="false" ht="56.25" hidden="false" customHeight="false" outlineLevel="0" collapsed="false">
      <c r="A1260" s="28" t="s">
        <v>474</v>
      </c>
      <c r="B1260" s="13" t="s">
        <v>469</v>
      </c>
      <c r="C1260" s="29" t="s">
        <v>22</v>
      </c>
      <c r="D1260" s="29" t="s">
        <v>73</v>
      </c>
      <c r="E1260" s="29" t="s">
        <v>473</v>
      </c>
      <c r="F1260" s="29" t="s">
        <v>475</v>
      </c>
      <c r="G1260" s="30" t="n">
        <f aca="false">H1260+I1260</f>
        <v>588000</v>
      </c>
      <c r="H1260" s="32" t="n">
        <f aca="false">H1261</f>
        <v>588000</v>
      </c>
      <c r="I1260" s="32" t="n">
        <f aca="false">I1261</f>
        <v>0</v>
      </c>
      <c r="J1260" s="30" t="n">
        <f aca="false">K1260+L1260</f>
        <v>0</v>
      </c>
      <c r="K1260" s="32" t="n">
        <f aca="false">K1261</f>
        <v>0</v>
      </c>
      <c r="L1260" s="32" t="n">
        <f aca="false">L1261</f>
        <v>0</v>
      </c>
      <c r="M1260" s="31" t="n">
        <f aca="false">J1260-G1260</f>
        <v>-588000</v>
      </c>
      <c r="N1260" s="30" t="n">
        <f aca="false">O1260+P1260</f>
        <v>0</v>
      </c>
      <c r="O1260" s="32" t="n">
        <f aca="false">O1261</f>
        <v>0</v>
      </c>
      <c r="P1260" s="32" t="n">
        <f aca="false">P1261</f>
        <v>0</v>
      </c>
      <c r="Q1260" s="31" t="n">
        <f aca="false">N1260-J1260</f>
        <v>0</v>
      </c>
      <c r="R1260" s="32" t="n">
        <f aca="false">R1261</f>
        <v>0</v>
      </c>
      <c r="S1260" s="32" t="n">
        <f aca="false">R1260-J1260</f>
        <v>0</v>
      </c>
      <c r="T1260" s="38"/>
      <c r="U1260" s="38"/>
    </row>
    <row r="1261" customFormat="false" ht="56.25" hidden="false" customHeight="false" outlineLevel="0" collapsed="false">
      <c r="A1261" s="28" t="s">
        <v>476</v>
      </c>
      <c r="B1261" s="13" t="s">
        <v>469</v>
      </c>
      <c r="C1261" s="29" t="s">
        <v>22</v>
      </c>
      <c r="D1261" s="29" t="s">
        <v>73</v>
      </c>
      <c r="E1261" s="13" t="s">
        <v>473</v>
      </c>
      <c r="F1261" s="13" t="s">
        <v>477</v>
      </c>
      <c r="G1261" s="30" t="n">
        <f aca="false">H1261+I1261</f>
        <v>588000</v>
      </c>
      <c r="H1261" s="32" t="n">
        <v>588000</v>
      </c>
      <c r="I1261" s="47"/>
      <c r="J1261" s="30" t="n">
        <f aca="false">K1261+L1261</f>
        <v>0</v>
      </c>
      <c r="K1261" s="32"/>
      <c r="L1261" s="47"/>
      <c r="M1261" s="31" t="n">
        <f aca="false">J1261-G1261</f>
        <v>-588000</v>
      </c>
      <c r="N1261" s="30" t="n">
        <f aca="false">O1261+P1261</f>
        <v>0</v>
      </c>
      <c r="O1261" s="32"/>
      <c r="P1261" s="47"/>
      <c r="Q1261" s="31" t="n">
        <f aca="false">N1261-J1261</f>
        <v>0</v>
      </c>
      <c r="R1261" s="32" t="n">
        <v>0</v>
      </c>
      <c r="S1261" s="32" t="n">
        <f aca="false">R1261-J1261</f>
        <v>0</v>
      </c>
      <c r="T1261" s="38"/>
      <c r="U1261" s="38"/>
    </row>
    <row r="1262" customFormat="false" ht="56.25" hidden="false" customHeight="false" outlineLevel="0" collapsed="false">
      <c r="A1262" s="28" t="s">
        <v>76</v>
      </c>
      <c r="B1262" s="13" t="s">
        <v>469</v>
      </c>
      <c r="C1262" s="29" t="s">
        <v>22</v>
      </c>
      <c r="D1262" s="29" t="s">
        <v>73</v>
      </c>
      <c r="E1262" s="29" t="s">
        <v>77</v>
      </c>
      <c r="F1262" s="29"/>
      <c r="G1262" s="30" t="n">
        <f aca="false">H1262+I1262</f>
        <v>40000</v>
      </c>
      <c r="H1262" s="32" t="n">
        <f aca="false">H1263</f>
        <v>40000</v>
      </c>
      <c r="I1262" s="32" t="n">
        <f aca="false">I1263</f>
        <v>0</v>
      </c>
      <c r="J1262" s="30" t="n">
        <f aca="false">K1262+L1262</f>
        <v>40000</v>
      </c>
      <c r="K1262" s="32" t="n">
        <f aca="false">K1263</f>
        <v>40000</v>
      </c>
      <c r="L1262" s="32" t="n">
        <f aca="false">L1263</f>
        <v>0</v>
      </c>
      <c r="M1262" s="31" t="n">
        <f aca="false">J1262-G1262</f>
        <v>0</v>
      </c>
      <c r="N1262" s="30" t="n">
        <f aca="false">O1262+P1262</f>
        <v>40000</v>
      </c>
      <c r="O1262" s="32" t="n">
        <f aca="false">O1263</f>
        <v>40000</v>
      </c>
      <c r="P1262" s="32" t="n">
        <f aca="false">P1263</f>
        <v>0</v>
      </c>
      <c r="Q1262" s="31" t="n">
        <f aca="false">N1262-J1262</f>
        <v>0</v>
      </c>
      <c r="R1262" s="32" t="n">
        <f aca="false">R1263</f>
        <v>12000</v>
      </c>
      <c r="S1262" s="32" t="n">
        <f aca="false">R1262-J1262</f>
        <v>-28000</v>
      </c>
      <c r="T1262" s="33" t="n">
        <f aca="false">(R1262/G1262)*100</f>
        <v>30</v>
      </c>
      <c r="U1262" s="33" t="n">
        <f aca="false">(R1262/J1262)*100</f>
        <v>30</v>
      </c>
    </row>
    <row r="1263" customFormat="false" ht="18.75" hidden="false" customHeight="false" outlineLevel="0" collapsed="false">
      <c r="A1263" s="28" t="s">
        <v>42</v>
      </c>
      <c r="B1263" s="13" t="s">
        <v>469</v>
      </c>
      <c r="C1263" s="29" t="s">
        <v>22</v>
      </c>
      <c r="D1263" s="29" t="s">
        <v>73</v>
      </c>
      <c r="E1263" s="29" t="s">
        <v>77</v>
      </c>
      <c r="F1263" s="29" t="s">
        <v>43</v>
      </c>
      <c r="G1263" s="30" t="n">
        <f aca="false">H1263+I1263</f>
        <v>40000</v>
      </c>
      <c r="H1263" s="32" t="n">
        <f aca="false">H1264</f>
        <v>40000</v>
      </c>
      <c r="I1263" s="32" t="n">
        <f aca="false">I1264</f>
        <v>0</v>
      </c>
      <c r="J1263" s="30" t="n">
        <f aca="false">K1263+L1263</f>
        <v>40000</v>
      </c>
      <c r="K1263" s="32" t="n">
        <f aca="false">K1264</f>
        <v>40000</v>
      </c>
      <c r="L1263" s="32" t="n">
        <f aca="false">L1264</f>
        <v>0</v>
      </c>
      <c r="M1263" s="31" t="n">
        <f aca="false">J1263-G1263</f>
        <v>0</v>
      </c>
      <c r="N1263" s="30" t="n">
        <f aca="false">O1263+P1263</f>
        <v>40000</v>
      </c>
      <c r="O1263" s="32" t="n">
        <f aca="false">O1264</f>
        <v>40000</v>
      </c>
      <c r="P1263" s="32" t="n">
        <f aca="false">P1264</f>
        <v>0</v>
      </c>
      <c r="Q1263" s="31" t="n">
        <f aca="false">N1263-J1263</f>
        <v>0</v>
      </c>
      <c r="R1263" s="32" t="n">
        <f aca="false">R1264</f>
        <v>12000</v>
      </c>
      <c r="S1263" s="32" t="n">
        <f aca="false">R1263-J1263</f>
        <v>-28000</v>
      </c>
      <c r="T1263" s="33" t="n">
        <f aca="false">(R1263/G1263)*100</f>
        <v>30</v>
      </c>
      <c r="U1263" s="33" t="n">
        <f aca="false">(R1263/J1263)*100</f>
        <v>30</v>
      </c>
    </row>
    <row r="1264" customFormat="false" ht="37.5" hidden="false" customHeight="false" outlineLevel="0" collapsed="false">
      <c r="A1264" s="28" t="s">
        <v>44</v>
      </c>
      <c r="B1264" s="13" t="s">
        <v>469</v>
      </c>
      <c r="C1264" s="29" t="s">
        <v>22</v>
      </c>
      <c r="D1264" s="29" t="s">
        <v>73</v>
      </c>
      <c r="E1264" s="29" t="s">
        <v>77</v>
      </c>
      <c r="F1264" s="29" t="s">
        <v>45</v>
      </c>
      <c r="G1264" s="30" t="n">
        <f aca="false">H1264+I1264</f>
        <v>40000</v>
      </c>
      <c r="H1264" s="32" t="n">
        <f aca="false">H1265</f>
        <v>40000</v>
      </c>
      <c r="I1264" s="32" t="n">
        <f aca="false">I1265</f>
        <v>0</v>
      </c>
      <c r="J1264" s="30" t="n">
        <f aca="false">K1264+L1264</f>
        <v>40000</v>
      </c>
      <c r="K1264" s="32" t="n">
        <f aca="false">K1265</f>
        <v>40000</v>
      </c>
      <c r="L1264" s="32" t="n">
        <f aca="false">L1265</f>
        <v>0</v>
      </c>
      <c r="M1264" s="31" t="n">
        <f aca="false">J1264-G1264</f>
        <v>0</v>
      </c>
      <c r="N1264" s="30" t="n">
        <f aca="false">O1264+P1264</f>
        <v>40000</v>
      </c>
      <c r="O1264" s="32" t="n">
        <f aca="false">O1265</f>
        <v>40000</v>
      </c>
      <c r="P1264" s="32" t="n">
        <f aca="false">P1265</f>
        <v>0</v>
      </c>
      <c r="Q1264" s="31" t="n">
        <f aca="false">N1264-J1264</f>
        <v>0</v>
      </c>
      <c r="R1264" s="32" t="n">
        <f aca="false">R1265</f>
        <v>12000</v>
      </c>
      <c r="S1264" s="32" t="n">
        <f aca="false">R1264-J1264</f>
        <v>-28000</v>
      </c>
      <c r="T1264" s="33" t="n">
        <f aca="false">(R1264/G1264)*100</f>
        <v>30</v>
      </c>
      <c r="U1264" s="33" t="n">
        <f aca="false">(R1264/J1264)*100</f>
        <v>30</v>
      </c>
    </row>
    <row r="1265" customFormat="false" ht="37.5" hidden="false" customHeight="false" outlineLevel="0" collapsed="false">
      <c r="A1265" s="28" t="s">
        <v>48</v>
      </c>
      <c r="B1265" s="13" t="s">
        <v>469</v>
      </c>
      <c r="C1265" s="29" t="s">
        <v>22</v>
      </c>
      <c r="D1265" s="29" t="s">
        <v>73</v>
      </c>
      <c r="E1265" s="13" t="s">
        <v>77</v>
      </c>
      <c r="F1265" s="13" t="s">
        <v>49</v>
      </c>
      <c r="G1265" s="30" t="n">
        <f aca="false">H1265+I1265</f>
        <v>40000</v>
      </c>
      <c r="H1265" s="32" t="n">
        <v>40000</v>
      </c>
      <c r="I1265" s="47"/>
      <c r="J1265" s="30" t="n">
        <f aca="false">K1265+L1265</f>
        <v>40000</v>
      </c>
      <c r="K1265" s="32" t="n">
        <v>40000</v>
      </c>
      <c r="L1265" s="47"/>
      <c r="M1265" s="31" t="n">
        <f aca="false">J1265-G1265</f>
        <v>0</v>
      </c>
      <c r="N1265" s="30" t="n">
        <f aca="false">O1265+P1265</f>
        <v>40000</v>
      </c>
      <c r="O1265" s="32" t="n">
        <v>40000</v>
      </c>
      <c r="P1265" s="47"/>
      <c r="Q1265" s="31" t="n">
        <f aca="false">N1265-J1265</f>
        <v>0</v>
      </c>
      <c r="R1265" s="32" t="n">
        <v>12000</v>
      </c>
      <c r="S1265" s="32" t="n">
        <f aca="false">R1265-J1265</f>
        <v>-28000</v>
      </c>
      <c r="T1265" s="33" t="n">
        <f aca="false">(R1265/G1265)*100</f>
        <v>30</v>
      </c>
      <c r="U1265" s="33" t="n">
        <f aca="false">(R1265/J1265)*100</f>
        <v>30</v>
      </c>
    </row>
    <row r="1266" customFormat="false" ht="56.25" hidden="false" customHeight="true" outlineLevel="0" collapsed="false">
      <c r="A1266" s="28" t="s">
        <v>88</v>
      </c>
      <c r="B1266" s="13" t="s">
        <v>469</v>
      </c>
      <c r="C1266" s="29" t="s">
        <v>22</v>
      </c>
      <c r="D1266" s="29" t="s">
        <v>73</v>
      </c>
      <c r="E1266" s="29" t="s">
        <v>89</v>
      </c>
      <c r="F1266" s="13"/>
      <c r="G1266" s="30"/>
      <c r="H1266" s="32" t="n">
        <f aca="false">H1267</f>
        <v>0</v>
      </c>
      <c r="I1266" s="32" t="n">
        <f aca="false">I1267</f>
        <v>0</v>
      </c>
      <c r="J1266" s="30" t="n">
        <f aca="false">K1266+L1266</f>
        <v>58850</v>
      </c>
      <c r="K1266" s="32" t="n">
        <f aca="false">K1267</f>
        <v>58850</v>
      </c>
      <c r="L1266" s="32" t="n">
        <f aca="false">L1267</f>
        <v>0</v>
      </c>
      <c r="M1266" s="31" t="n">
        <f aca="false">J1266-G1266</f>
        <v>58850</v>
      </c>
      <c r="N1266" s="30" t="n">
        <f aca="false">O1266+P1266</f>
        <v>58850</v>
      </c>
      <c r="O1266" s="32" t="n">
        <f aca="false">O1267</f>
        <v>58850</v>
      </c>
      <c r="P1266" s="32" t="n">
        <f aca="false">P1267</f>
        <v>0</v>
      </c>
      <c r="Q1266" s="31" t="n">
        <f aca="false">N1266-J1266</f>
        <v>0</v>
      </c>
      <c r="R1266" s="32" t="n">
        <f aca="false">R1267</f>
        <v>40400</v>
      </c>
      <c r="S1266" s="32" t="n">
        <f aca="false">R1266-J1266</f>
        <v>-18450</v>
      </c>
      <c r="T1266" s="38"/>
      <c r="U1266" s="38" t="n">
        <f aca="false">(R1266/J1266)*100</f>
        <v>68.6491079014444</v>
      </c>
    </row>
    <row r="1267" customFormat="false" ht="18.75" hidden="false" customHeight="false" outlineLevel="0" collapsed="false">
      <c r="A1267" s="28" t="s">
        <v>42</v>
      </c>
      <c r="B1267" s="13" t="s">
        <v>469</v>
      </c>
      <c r="C1267" s="29" t="s">
        <v>22</v>
      </c>
      <c r="D1267" s="29" t="s">
        <v>73</v>
      </c>
      <c r="E1267" s="29" t="s">
        <v>89</v>
      </c>
      <c r="F1267" s="29" t="s">
        <v>43</v>
      </c>
      <c r="G1267" s="30"/>
      <c r="H1267" s="32" t="n">
        <f aca="false">H1268</f>
        <v>0</v>
      </c>
      <c r="I1267" s="32" t="n">
        <f aca="false">I1268</f>
        <v>0</v>
      </c>
      <c r="J1267" s="30" t="n">
        <f aca="false">K1267+L1267</f>
        <v>58850</v>
      </c>
      <c r="K1267" s="32" t="n">
        <f aca="false">K1268</f>
        <v>58850</v>
      </c>
      <c r="L1267" s="32" t="n">
        <f aca="false">L1268</f>
        <v>0</v>
      </c>
      <c r="M1267" s="31" t="n">
        <f aca="false">J1267-G1267</f>
        <v>58850</v>
      </c>
      <c r="N1267" s="30" t="n">
        <f aca="false">O1267+P1267</f>
        <v>58850</v>
      </c>
      <c r="O1267" s="32" t="n">
        <f aca="false">O1268</f>
        <v>58850</v>
      </c>
      <c r="P1267" s="32" t="n">
        <f aca="false">P1268</f>
        <v>0</v>
      </c>
      <c r="Q1267" s="31" t="n">
        <f aca="false">N1267-J1267</f>
        <v>0</v>
      </c>
      <c r="R1267" s="32" t="n">
        <f aca="false">R1268</f>
        <v>40400</v>
      </c>
      <c r="S1267" s="32" t="n">
        <f aca="false">R1267-J1267</f>
        <v>-18450</v>
      </c>
      <c r="T1267" s="38"/>
      <c r="U1267" s="38" t="n">
        <f aca="false">(R1267/J1267)*100</f>
        <v>68.6491079014444</v>
      </c>
    </row>
    <row r="1268" customFormat="false" ht="37.5" hidden="false" customHeight="false" outlineLevel="0" collapsed="false">
      <c r="A1268" s="28" t="s">
        <v>44</v>
      </c>
      <c r="B1268" s="13" t="s">
        <v>469</v>
      </c>
      <c r="C1268" s="29" t="s">
        <v>22</v>
      </c>
      <c r="D1268" s="29" t="s">
        <v>73</v>
      </c>
      <c r="E1268" s="29" t="s">
        <v>89</v>
      </c>
      <c r="F1268" s="29" t="s">
        <v>45</v>
      </c>
      <c r="G1268" s="30"/>
      <c r="H1268" s="32" t="n">
        <f aca="false">H1269</f>
        <v>0</v>
      </c>
      <c r="I1268" s="32" t="n">
        <f aca="false">I1269</f>
        <v>0</v>
      </c>
      <c r="J1268" s="30" t="n">
        <f aca="false">K1268+L1268</f>
        <v>58850</v>
      </c>
      <c r="K1268" s="32" t="n">
        <f aca="false">K1269</f>
        <v>58850</v>
      </c>
      <c r="L1268" s="32" t="n">
        <f aca="false">L1269</f>
        <v>0</v>
      </c>
      <c r="M1268" s="31" t="n">
        <f aca="false">J1268-G1268</f>
        <v>58850</v>
      </c>
      <c r="N1268" s="30" t="n">
        <f aca="false">O1268+P1268</f>
        <v>58850</v>
      </c>
      <c r="O1268" s="32" t="n">
        <f aca="false">O1269</f>
        <v>58850</v>
      </c>
      <c r="P1268" s="32" t="n">
        <f aca="false">P1269</f>
        <v>0</v>
      </c>
      <c r="Q1268" s="31" t="n">
        <f aca="false">N1268-J1268</f>
        <v>0</v>
      </c>
      <c r="R1268" s="32" t="n">
        <f aca="false">R1269</f>
        <v>40400</v>
      </c>
      <c r="S1268" s="32" t="n">
        <f aca="false">R1268-J1268</f>
        <v>-18450</v>
      </c>
      <c r="T1268" s="38"/>
      <c r="U1268" s="38" t="n">
        <f aca="false">(R1268/J1268)*100</f>
        <v>68.6491079014444</v>
      </c>
    </row>
    <row r="1269" customFormat="false" ht="37.5" hidden="false" customHeight="false" outlineLevel="0" collapsed="false">
      <c r="A1269" s="28" t="s">
        <v>48</v>
      </c>
      <c r="B1269" s="13" t="s">
        <v>469</v>
      </c>
      <c r="C1269" s="29" t="s">
        <v>22</v>
      </c>
      <c r="D1269" s="29" t="s">
        <v>73</v>
      </c>
      <c r="E1269" s="29" t="s">
        <v>89</v>
      </c>
      <c r="F1269" s="13" t="s">
        <v>49</v>
      </c>
      <c r="G1269" s="30"/>
      <c r="H1269" s="32"/>
      <c r="I1269" s="47"/>
      <c r="J1269" s="30" t="n">
        <f aca="false">K1269+L1269</f>
        <v>58850</v>
      </c>
      <c r="K1269" s="32" t="n">
        <v>58850</v>
      </c>
      <c r="L1269" s="47"/>
      <c r="M1269" s="31" t="n">
        <f aca="false">J1269-G1269</f>
        <v>58850</v>
      </c>
      <c r="N1269" s="30" t="n">
        <f aca="false">O1269+P1269</f>
        <v>58850</v>
      </c>
      <c r="O1269" s="32" t="n">
        <v>58850</v>
      </c>
      <c r="P1269" s="47"/>
      <c r="Q1269" s="31" t="n">
        <f aca="false">N1269-J1269</f>
        <v>0</v>
      </c>
      <c r="R1269" s="32" t="n">
        <v>40400</v>
      </c>
      <c r="S1269" s="32" t="n">
        <f aca="false">R1269-J1269</f>
        <v>-18450</v>
      </c>
      <c r="T1269" s="38"/>
      <c r="U1269" s="38" t="n">
        <f aca="false">(R1269/J1269)*100</f>
        <v>68.6491079014444</v>
      </c>
    </row>
    <row r="1270" customFormat="false" ht="22.9" hidden="false" customHeight="true" outlineLevel="0" collapsed="false">
      <c r="A1270" s="28" t="s">
        <v>110</v>
      </c>
      <c r="B1270" s="13" t="s">
        <v>469</v>
      </c>
      <c r="C1270" s="29" t="s">
        <v>37</v>
      </c>
      <c r="D1270" s="29" t="s">
        <v>23</v>
      </c>
      <c r="E1270" s="29"/>
      <c r="F1270" s="13"/>
      <c r="G1270" s="30"/>
      <c r="H1270" s="32" t="n">
        <f aca="false">H1271</f>
        <v>0</v>
      </c>
      <c r="I1270" s="32" t="n">
        <f aca="false">I1271</f>
        <v>0</v>
      </c>
      <c r="J1270" s="30" t="n">
        <f aca="false">K1270+L1270</f>
        <v>648100</v>
      </c>
      <c r="K1270" s="32" t="n">
        <f aca="false">K1271</f>
        <v>648100</v>
      </c>
      <c r="L1270" s="32" t="n">
        <f aca="false">L1271</f>
        <v>0</v>
      </c>
      <c r="M1270" s="31" t="n">
        <f aca="false">J1270-G1270</f>
        <v>648100</v>
      </c>
      <c r="N1270" s="30" t="n">
        <f aca="false">O1270+P1270</f>
        <v>648100</v>
      </c>
      <c r="O1270" s="32" t="n">
        <f aca="false">O1271</f>
        <v>648100</v>
      </c>
      <c r="P1270" s="32" t="n">
        <f aca="false">P1271</f>
        <v>0</v>
      </c>
      <c r="Q1270" s="31" t="n">
        <f aca="false">N1270-J1270</f>
        <v>0</v>
      </c>
      <c r="R1270" s="32" t="n">
        <f aca="false">R1271</f>
        <v>648100</v>
      </c>
      <c r="S1270" s="32" t="n">
        <f aca="false">R1270-J1270</f>
        <v>0</v>
      </c>
      <c r="T1270" s="38"/>
      <c r="U1270" s="38" t="n">
        <f aca="false">(R1270/J1270)*100</f>
        <v>100</v>
      </c>
    </row>
    <row r="1271" customFormat="false" ht="18.75" hidden="false" customHeight="false" outlineLevel="0" collapsed="false">
      <c r="A1271" s="28" t="s">
        <v>478</v>
      </c>
      <c r="B1271" s="13" t="s">
        <v>469</v>
      </c>
      <c r="C1271" s="29" t="s">
        <v>37</v>
      </c>
      <c r="D1271" s="29" t="s">
        <v>25</v>
      </c>
      <c r="E1271" s="29"/>
      <c r="F1271" s="13"/>
      <c r="G1271" s="30"/>
      <c r="H1271" s="32" t="n">
        <f aca="false">H1272</f>
        <v>0</v>
      </c>
      <c r="I1271" s="32" t="n">
        <f aca="false">I1272</f>
        <v>0</v>
      </c>
      <c r="J1271" s="30" t="n">
        <f aca="false">K1271+L1271</f>
        <v>648100</v>
      </c>
      <c r="K1271" s="32" t="n">
        <f aca="false">K1272</f>
        <v>648100</v>
      </c>
      <c r="L1271" s="32" t="n">
        <f aca="false">L1272</f>
        <v>0</v>
      </c>
      <c r="M1271" s="31" t="n">
        <f aca="false">J1271-G1271</f>
        <v>648100</v>
      </c>
      <c r="N1271" s="30" t="n">
        <f aca="false">O1271+P1271</f>
        <v>648100</v>
      </c>
      <c r="O1271" s="32" t="n">
        <f aca="false">O1272</f>
        <v>648100</v>
      </c>
      <c r="P1271" s="32" t="n">
        <f aca="false">P1272</f>
        <v>0</v>
      </c>
      <c r="Q1271" s="31" t="n">
        <f aca="false">N1271-J1271</f>
        <v>0</v>
      </c>
      <c r="R1271" s="32" t="n">
        <f aca="false">R1272</f>
        <v>648100</v>
      </c>
      <c r="S1271" s="32" t="n">
        <f aca="false">R1271-J1271</f>
        <v>0</v>
      </c>
      <c r="T1271" s="38"/>
      <c r="U1271" s="38" t="n">
        <f aca="false">(R1271/J1271)*100</f>
        <v>100</v>
      </c>
    </row>
    <row r="1272" customFormat="false" ht="18.75" hidden="false" customHeight="false" outlineLevel="0" collapsed="false">
      <c r="A1272" s="28" t="s">
        <v>479</v>
      </c>
      <c r="B1272" s="13" t="s">
        <v>469</v>
      </c>
      <c r="C1272" s="29" t="s">
        <v>37</v>
      </c>
      <c r="D1272" s="29" t="s">
        <v>25</v>
      </c>
      <c r="E1272" s="29" t="s">
        <v>480</v>
      </c>
      <c r="F1272" s="48"/>
      <c r="G1272" s="30"/>
      <c r="H1272" s="32" t="n">
        <f aca="false">H1273</f>
        <v>0</v>
      </c>
      <c r="I1272" s="32" t="n">
        <f aca="false">I1273</f>
        <v>0</v>
      </c>
      <c r="J1272" s="30" t="n">
        <f aca="false">K1272+L1272</f>
        <v>648100</v>
      </c>
      <c r="K1272" s="32" t="n">
        <f aca="false">K1273</f>
        <v>648100</v>
      </c>
      <c r="L1272" s="32" t="n">
        <f aca="false">L1273</f>
        <v>0</v>
      </c>
      <c r="M1272" s="31" t="n">
        <f aca="false">J1272-G1272</f>
        <v>648100</v>
      </c>
      <c r="N1272" s="30" t="n">
        <f aca="false">O1272+P1272</f>
        <v>648100</v>
      </c>
      <c r="O1272" s="32" t="n">
        <f aca="false">O1273</f>
        <v>648100</v>
      </c>
      <c r="P1272" s="32" t="n">
        <f aca="false">P1273</f>
        <v>0</v>
      </c>
      <c r="Q1272" s="31" t="n">
        <f aca="false">N1272-J1272</f>
        <v>0</v>
      </c>
      <c r="R1272" s="32" t="n">
        <f aca="false">R1273</f>
        <v>648100</v>
      </c>
      <c r="S1272" s="32" t="n">
        <f aca="false">R1272-J1272</f>
        <v>0</v>
      </c>
      <c r="T1272" s="38"/>
      <c r="U1272" s="38" t="n">
        <f aca="false">(R1272/J1272)*100</f>
        <v>100</v>
      </c>
    </row>
    <row r="1273" customFormat="false" ht="37.5" hidden="false" customHeight="false" outlineLevel="0" collapsed="false">
      <c r="A1273" s="28" t="s">
        <v>481</v>
      </c>
      <c r="B1273" s="13" t="s">
        <v>469</v>
      </c>
      <c r="C1273" s="29" t="s">
        <v>37</v>
      </c>
      <c r="D1273" s="29" t="s">
        <v>25</v>
      </c>
      <c r="E1273" s="29" t="s">
        <v>482</v>
      </c>
      <c r="F1273" s="48"/>
      <c r="G1273" s="30"/>
      <c r="H1273" s="32" t="n">
        <f aca="false">H1274</f>
        <v>0</v>
      </c>
      <c r="I1273" s="32" t="n">
        <f aca="false">I1274</f>
        <v>0</v>
      </c>
      <c r="J1273" s="30" t="n">
        <f aca="false">K1273+L1273</f>
        <v>648100</v>
      </c>
      <c r="K1273" s="32" t="n">
        <f aca="false">K1274</f>
        <v>648100</v>
      </c>
      <c r="L1273" s="32" t="n">
        <f aca="false">L1274</f>
        <v>0</v>
      </c>
      <c r="M1273" s="31" t="n">
        <f aca="false">J1273-G1273</f>
        <v>648100</v>
      </c>
      <c r="N1273" s="30" t="n">
        <f aca="false">O1273+P1273</f>
        <v>648100</v>
      </c>
      <c r="O1273" s="32" t="n">
        <f aca="false">O1274</f>
        <v>648100</v>
      </c>
      <c r="P1273" s="32" t="n">
        <f aca="false">P1274</f>
        <v>0</v>
      </c>
      <c r="Q1273" s="31" t="n">
        <f aca="false">N1273-J1273</f>
        <v>0</v>
      </c>
      <c r="R1273" s="32" t="n">
        <f aca="false">R1274</f>
        <v>648100</v>
      </c>
      <c r="S1273" s="32" t="n">
        <f aca="false">R1273-J1273</f>
        <v>0</v>
      </c>
      <c r="T1273" s="38"/>
      <c r="U1273" s="38" t="n">
        <f aca="false">(R1273/J1273)*100</f>
        <v>100</v>
      </c>
    </row>
    <row r="1274" customFormat="false" ht="18.75" hidden="false" customHeight="false" outlineLevel="0" collapsed="false">
      <c r="A1274" s="28" t="s">
        <v>42</v>
      </c>
      <c r="B1274" s="13" t="s">
        <v>469</v>
      </c>
      <c r="C1274" s="29" t="s">
        <v>37</v>
      </c>
      <c r="D1274" s="29" t="s">
        <v>25</v>
      </c>
      <c r="E1274" s="29" t="s">
        <v>482</v>
      </c>
      <c r="F1274" s="13" t="s">
        <v>43</v>
      </c>
      <c r="G1274" s="30"/>
      <c r="H1274" s="32" t="n">
        <f aca="false">H1275</f>
        <v>0</v>
      </c>
      <c r="I1274" s="32" t="n">
        <f aca="false">I1275</f>
        <v>0</v>
      </c>
      <c r="J1274" s="30" t="n">
        <f aca="false">K1274+L1274</f>
        <v>648100</v>
      </c>
      <c r="K1274" s="32" t="n">
        <f aca="false">K1275</f>
        <v>648100</v>
      </c>
      <c r="L1274" s="32" t="n">
        <f aca="false">L1275</f>
        <v>0</v>
      </c>
      <c r="M1274" s="31" t="n">
        <f aca="false">J1274-G1274</f>
        <v>648100</v>
      </c>
      <c r="N1274" s="30" t="n">
        <f aca="false">O1274+P1274</f>
        <v>648100</v>
      </c>
      <c r="O1274" s="32" t="n">
        <f aca="false">O1275</f>
        <v>648100</v>
      </c>
      <c r="P1274" s="32" t="n">
        <f aca="false">P1275</f>
        <v>0</v>
      </c>
      <c r="Q1274" s="31" t="n">
        <f aca="false">N1274-J1274</f>
        <v>0</v>
      </c>
      <c r="R1274" s="32" t="n">
        <f aca="false">R1275</f>
        <v>648100</v>
      </c>
      <c r="S1274" s="32" t="n">
        <f aca="false">R1274-J1274</f>
        <v>0</v>
      </c>
      <c r="T1274" s="38"/>
      <c r="U1274" s="38" t="n">
        <f aca="false">(R1274/J1274)*100</f>
        <v>100</v>
      </c>
    </row>
    <row r="1275" customFormat="false" ht="37.5" hidden="false" customHeight="false" outlineLevel="0" collapsed="false">
      <c r="A1275" s="28" t="s">
        <v>44</v>
      </c>
      <c r="B1275" s="13" t="s">
        <v>469</v>
      </c>
      <c r="C1275" s="29" t="s">
        <v>37</v>
      </c>
      <c r="D1275" s="29" t="s">
        <v>25</v>
      </c>
      <c r="E1275" s="29" t="s">
        <v>482</v>
      </c>
      <c r="F1275" s="13" t="s">
        <v>45</v>
      </c>
      <c r="G1275" s="30"/>
      <c r="H1275" s="32" t="n">
        <f aca="false">H1276</f>
        <v>0</v>
      </c>
      <c r="I1275" s="32" t="n">
        <f aca="false">I1276</f>
        <v>0</v>
      </c>
      <c r="J1275" s="30" t="n">
        <f aca="false">K1275+L1275</f>
        <v>648100</v>
      </c>
      <c r="K1275" s="32" t="n">
        <f aca="false">K1276</f>
        <v>648100</v>
      </c>
      <c r="L1275" s="32" t="n">
        <f aca="false">L1276</f>
        <v>0</v>
      </c>
      <c r="M1275" s="31" t="n">
        <f aca="false">J1275-G1275</f>
        <v>648100</v>
      </c>
      <c r="N1275" s="30" t="n">
        <f aca="false">O1275+P1275</f>
        <v>648100</v>
      </c>
      <c r="O1275" s="32" t="n">
        <f aca="false">O1276</f>
        <v>648100</v>
      </c>
      <c r="P1275" s="32" t="n">
        <f aca="false">P1276</f>
        <v>0</v>
      </c>
      <c r="Q1275" s="31" t="n">
        <f aca="false">N1275-J1275</f>
        <v>0</v>
      </c>
      <c r="R1275" s="32" t="n">
        <f aca="false">R1276</f>
        <v>648100</v>
      </c>
      <c r="S1275" s="32" t="n">
        <f aca="false">R1275-J1275</f>
        <v>0</v>
      </c>
      <c r="T1275" s="38"/>
      <c r="U1275" s="38" t="n">
        <f aca="false">(R1275/J1275)*100</f>
        <v>100</v>
      </c>
    </row>
    <row r="1276" customFormat="false" ht="37.5" hidden="false" customHeight="false" outlineLevel="0" collapsed="false">
      <c r="A1276" s="28" t="s">
        <v>470</v>
      </c>
      <c r="B1276" s="13" t="s">
        <v>469</v>
      </c>
      <c r="C1276" s="29" t="s">
        <v>37</v>
      </c>
      <c r="D1276" s="29" t="s">
        <v>25</v>
      </c>
      <c r="E1276" s="29" t="s">
        <v>482</v>
      </c>
      <c r="F1276" s="13" t="s">
        <v>471</v>
      </c>
      <c r="G1276" s="30"/>
      <c r="H1276" s="32"/>
      <c r="I1276" s="47"/>
      <c r="J1276" s="30" t="n">
        <f aca="false">K1276+L1276</f>
        <v>648100</v>
      </c>
      <c r="K1276" s="32" t="n">
        <v>648100</v>
      </c>
      <c r="L1276" s="47"/>
      <c r="M1276" s="31" t="n">
        <f aca="false">J1276-G1276</f>
        <v>648100</v>
      </c>
      <c r="N1276" s="30" t="n">
        <f aca="false">O1276+P1276</f>
        <v>648100</v>
      </c>
      <c r="O1276" s="32" t="n">
        <v>648100</v>
      </c>
      <c r="P1276" s="47"/>
      <c r="Q1276" s="31" t="n">
        <f aca="false">N1276-J1276</f>
        <v>0</v>
      </c>
      <c r="R1276" s="32" t="n">
        <v>648100</v>
      </c>
      <c r="S1276" s="32" t="n">
        <f aca="false">R1276-J1276</f>
        <v>0</v>
      </c>
      <c r="T1276" s="38"/>
      <c r="U1276" s="38" t="n">
        <f aca="false">(R1276/J1276)*100</f>
        <v>100</v>
      </c>
    </row>
    <row r="1277" customFormat="false" ht="18.75" hidden="false" customHeight="false" outlineLevel="0" collapsed="false">
      <c r="A1277" s="28" t="s">
        <v>129</v>
      </c>
      <c r="B1277" s="13" t="s">
        <v>469</v>
      </c>
      <c r="C1277" s="29" t="s">
        <v>81</v>
      </c>
      <c r="D1277" s="29" t="s">
        <v>23</v>
      </c>
      <c r="E1277" s="29"/>
      <c r="F1277" s="29"/>
      <c r="G1277" s="30" t="n">
        <f aca="false">H1277+I1277</f>
        <v>119145040</v>
      </c>
      <c r="H1277" s="32" t="n">
        <f aca="false">H1278+H1303</f>
        <v>119145040</v>
      </c>
      <c r="I1277" s="32" t="n">
        <f aca="false">I1278+I1303</f>
        <v>0</v>
      </c>
      <c r="J1277" s="30" t="n">
        <f aca="false">K1277+L1277</f>
        <v>229821660</v>
      </c>
      <c r="K1277" s="32" t="n">
        <f aca="false">K1278+K1303</f>
        <v>229821660</v>
      </c>
      <c r="L1277" s="32" t="n">
        <f aca="false">L1278+L1303</f>
        <v>0</v>
      </c>
      <c r="M1277" s="31" t="n">
        <f aca="false">J1277-G1277</f>
        <v>110676620</v>
      </c>
      <c r="N1277" s="30" t="n">
        <f aca="false">O1277+P1277</f>
        <v>229821660</v>
      </c>
      <c r="O1277" s="32" t="n">
        <f aca="false">O1278+O1303</f>
        <v>229821660</v>
      </c>
      <c r="P1277" s="32" t="n">
        <f aca="false">P1278+P1303</f>
        <v>0</v>
      </c>
      <c r="Q1277" s="31" t="n">
        <f aca="false">N1277-J1277</f>
        <v>0</v>
      </c>
      <c r="R1277" s="32" t="n">
        <f aca="false">R1278+R1303</f>
        <v>151631370.09</v>
      </c>
      <c r="S1277" s="32" t="n">
        <f aca="false">R1277-J1277</f>
        <v>-78190289.91</v>
      </c>
      <c r="T1277" s="38" t="n">
        <f aca="false">(R1277/G1277)*100</f>
        <v>127.26620435899</v>
      </c>
      <c r="U1277" s="38" t="n">
        <f aca="false">(R1277/J1277)*100</f>
        <v>65.9778412922437</v>
      </c>
    </row>
    <row r="1278" customFormat="false" ht="18.75" hidden="false" customHeight="false" outlineLevel="0" collapsed="false">
      <c r="A1278" s="28" t="s">
        <v>483</v>
      </c>
      <c r="B1278" s="13" t="s">
        <v>469</v>
      </c>
      <c r="C1278" s="29" t="s">
        <v>81</v>
      </c>
      <c r="D1278" s="29" t="s">
        <v>112</v>
      </c>
      <c r="E1278" s="29"/>
      <c r="F1278" s="29"/>
      <c r="G1278" s="30" t="n">
        <f aca="false">H1278+I1278</f>
        <v>93676840</v>
      </c>
      <c r="H1278" s="32" t="n">
        <f aca="false">H1279+H1284+H1294</f>
        <v>93676840</v>
      </c>
      <c r="I1278" s="32" t="n">
        <f aca="false">I1279+I1284+I1294</f>
        <v>0</v>
      </c>
      <c r="J1278" s="30" t="n">
        <f aca="false">K1278+L1278</f>
        <v>193767179</v>
      </c>
      <c r="K1278" s="32" t="n">
        <f aca="false">K1279+K1284+K1294</f>
        <v>193767179</v>
      </c>
      <c r="L1278" s="32" t="n">
        <f aca="false">L1279+L1284+L1294</f>
        <v>0</v>
      </c>
      <c r="M1278" s="31" t="n">
        <f aca="false">J1278-G1278</f>
        <v>100090339</v>
      </c>
      <c r="N1278" s="30" t="n">
        <f aca="false">O1278+P1278</f>
        <v>193767179</v>
      </c>
      <c r="O1278" s="32" t="n">
        <f aca="false">O1279+O1284+O1294</f>
        <v>193767179</v>
      </c>
      <c r="P1278" s="32" t="n">
        <f aca="false">P1279+P1284+P1294</f>
        <v>0</v>
      </c>
      <c r="Q1278" s="31" t="n">
        <f aca="false">N1278-J1278</f>
        <v>0</v>
      </c>
      <c r="R1278" s="32" t="n">
        <f aca="false">R1279+R1284+R1294</f>
        <v>129434957.29</v>
      </c>
      <c r="S1278" s="32" t="n">
        <f aca="false">R1278-J1278</f>
        <v>-64332221.71</v>
      </c>
      <c r="T1278" s="33" t="n">
        <f aca="false">(R1278/G1278)*100</f>
        <v>138.17178001521</v>
      </c>
      <c r="U1278" s="33" t="n">
        <f aca="false">(R1278/J1278)*100</f>
        <v>66.7992164400556</v>
      </c>
    </row>
    <row r="1279" customFormat="false" ht="18.75" hidden="false" customHeight="false" outlineLevel="0" collapsed="false">
      <c r="A1279" s="28" t="s">
        <v>484</v>
      </c>
      <c r="B1279" s="13" t="s">
        <v>469</v>
      </c>
      <c r="C1279" s="29" t="s">
        <v>81</v>
      </c>
      <c r="D1279" s="29" t="s">
        <v>112</v>
      </c>
      <c r="E1279" s="29" t="s">
        <v>485</v>
      </c>
      <c r="F1279" s="29"/>
      <c r="G1279" s="30"/>
      <c r="H1279" s="32" t="n">
        <f aca="false">H1280</f>
        <v>0</v>
      </c>
      <c r="I1279" s="32" t="n">
        <f aca="false">I1280</f>
        <v>0</v>
      </c>
      <c r="J1279" s="30" t="n">
        <f aca="false">K1279+L1279</f>
        <v>2512146</v>
      </c>
      <c r="K1279" s="32" t="n">
        <f aca="false">K1280</f>
        <v>2512146</v>
      </c>
      <c r="L1279" s="32" t="n">
        <f aca="false">L1280</f>
        <v>0</v>
      </c>
      <c r="M1279" s="31" t="n">
        <f aca="false">J1279-G1279</f>
        <v>2512146</v>
      </c>
      <c r="N1279" s="30" t="n">
        <f aca="false">O1279+P1279</f>
        <v>2512146</v>
      </c>
      <c r="O1279" s="32" t="n">
        <f aca="false">O1280</f>
        <v>2512146</v>
      </c>
      <c r="P1279" s="32" t="n">
        <f aca="false">P1280</f>
        <v>0</v>
      </c>
      <c r="Q1279" s="31" t="n">
        <f aca="false">N1279-J1279</f>
        <v>0</v>
      </c>
      <c r="R1279" s="32" t="n">
        <f aca="false">R1280</f>
        <v>455326</v>
      </c>
      <c r="S1279" s="32" t="n">
        <f aca="false">R1279-J1279</f>
        <v>-2056820</v>
      </c>
      <c r="T1279" s="38"/>
      <c r="U1279" s="38" t="n">
        <f aca="false">(R1279/J1279)*100</f>
        <v>18.1249815894458</v>
      </c>
    </row>
    <row r="1280" customFormat="false" ht="18.75" hidden="false" customHeight="false" outlineLevel="0" collapsed="false">
      <c r="A1280" s="28" t="s">
        <v>486</v>
      </c>
      <c r="B1280" s="13" t="s">
        <v>469</v>
      </c>
      <c r="C1280" s="29" t="s">
        <v>81</v>
      </c>
      <c r="D1280" s="29" t="s">
        <v>112</v>
      </c>
      <c r="E1280" s="29" t="s">
        <v>487</v>
      </c>
      <c r="F1280" s="29"/>
      <c r="G1280" s="30"/>
      <c r="H1280" s="32" t="n">
        <f aca="false">H1281</f>
        <v>0</v>
      </c>
      <c r="I1280" s="32" t="n">
        <f aca="false">I1281</f>
        <v>0</v>
      </c>
      <c r="J1280" s="30" t="n">
        <f aca="false">K1280+L1280</f>
        <v>2512146</v>
      </c>
      <c r="K1280" s="32" t="n">
        <f aca="false">K1281</f>
        <v>2512146</v>
      </c>
      <c r="L1280" s="32" t="n">
        <f aca="false">L1281</f>
        <v>0</v>
      </c>
      <c r="M1280" s="31" t="n">
        <f aca="false">J1280-G1280</f>
        <v>2512146</v>
      </c>
      <c r="N1280" s="30" t="n">
        <f aca="false">O1280+P1280</f>
        <v>2512146</v>
      </c>
      <c r="O1280" s="32" t="n">
        <f aca="false">O1281</f>
        <v>2512146</v>
      </c>
      <c r="P1280" s="32" t="n">
        <f aca="false">P1281</f>
        <v>0</v>
      </c>
      <c r="Q1280" s="31" t="n">
        <f aca="false">N1280-J1280</f>
        <v>0</v>
      </c>
      <c r="R1280" s="32" t="n">
        <f aca="false">R1281</f>
        <v>455326</v>
      </c>
      <c r="S1280" s="32" t="n">
        <f aca="false">R1280-J1280</f>
        <v>-2056820</v>
      </c>
      <c r="T1280" s="38"/>
      <c r="U1280" s="38" t="n">
        <f aca="false">(R1280/J1280)*100</f>
        <v>18.1249815894458</v>
      </c>
    </row>
    <row r="1281" customFormat="false" ht="18.75" hidden="false" customHeight="false" outlineLevel="0" collapsed="false">
      <c r="A1281" s="28" t="s">
        <v>42</v>
      </c>
      <c r="B1281" s="13" t="s">
        <v>469</v>
      </c>
      <c r="C1281" s="29" t="s">
        <v>81</v>
      </c>
      <c r="D1281" s="29" t="s">
        <v>112</v>
      </c>
      <c r="E1281" s="29" t="s">
        <v>487</v>
      </c>
      <c r="F1281" s="29" t="s">
        <v>43</v>
      </c>
      <c r="G1281" s="30"/>
      <c r="H1281" s="32" t="n">
        <f aca="false">H1282</f>
        <v>0</v>
      </c>
      <c r="I1281" s="32" t="n">
        <f aca="false">I1282</f>
        <v>0</v>
      </c>
      <c r="J1281" s="30" t="n">
        <f aca="false">K1281+L1281</f>
        <v>2512146</v>
      </c>
      <c r="K1281" s="32" t="n">
        <f aca="false">K1282</f>
        <v>2512146</v>
      </c>
      <c r="L1281" s="32" t="n">
        <f aca="false">L1282</f>
        <v>0</v>
      </c>
      <c r="M1281" s="31" t="n">
        <f aca="false">J1281-G1281</f>
        <v>2512146</v>
      </c>
      <c r="N1281" s="30" t="n">
        <f aca="false">O1281+P1281</f>
        <v>2512146</v>
      </c>
      <c r="O1281" s="32" t="n">
        <f aca="false">O1282</f>
        <v>2512146</v>
      </c>
      <c r="P1281" s="32" t="n">
        <f aca="false">P1282</f>
        <v>0</v>
      </c>
      <c r="Q1281" s="31" t="n">
        <f aca="false">N1281-J1281</f>
        <v>0</v>
      </c>
      <c r="R1281" s="32" t="n">
        <f aca="false">R1282</f>
        <v>455326</v>
      </c>
      <c r="S1281" s="32" t="n">
        <f aca="false">R1281-J1281</f>
        <v>-2056820</v>
      </c>
      <c r="T1281" s="38"/>
      <c r="U1281" s="38" t="n">
        <f aca="false">(R1281/J1281)*100</f>
        <v>18.1249815894458</v>
      </c>
    </row>
    <row r="1282" customFormat="false" ht="37.5" hidden="false" customHeight="false" outlineLevel="0" collapsed="false">
      <c r="A1282" s="28" t="s">
        <v>44</v>
      </c>
      <c r="B1282" s="13" t="s">
        <v>469</v>
      </c>
      <c r="C1282" s="29" t="s">
        <v>81</v>
      </c>
      <c r="D1282" s="29" t="s">
        <v>112</v>
      </c>
      <c r="E1282" s="29" t="s">
        <v>487</v>
      </c>
      <c r="F1282" s="29" t="s">
        <v>45</v>
      </c>
      <c r="G1282" s="30"/>
      <c r="H1282" s="32" t="n">
        <f aca="false">H1283</f>
        <v>0</v>
      </c>
      <c r="I1282" s="32" t="n">
        <f aca="false">I1283</f>
        <v>0</v>
      </c>
      <c r="J1282" s="30" t="n">
        <f aca="false">K1282+L1282</f>
        <v>2512146</v>
      </c>
      <c r="K1282" s="32" t="n">
        <f aca="false">K1283</f>
        <v>2512146</v>
      </c>
      <c r="L1282" s="32" t="n">
        <f aca="false">L1283</f>
        <v>0</v>
      </c>
      <c r="M1282" s="31" t="n">
        <f aca="false">J1282-G1282</f>
        <v>2512146</v>
      </c>
      <c r="N1282" s="30" t="n">
        <f aca="false">O1282+P1282</f>
        <v>2512146</v>
      </c>
      <c r="O1282" s="32" t="n">
        <f aca="false">O1283</f>
        <v>2512146</v>
      </c>
      <c r="P1282" s="32" t="n">
        <f aca="false">P1283</f>
        <v>0</v>
      </c>
      <c r="Q1282" s="31" t="n">
        <f aca="false">N1282-J1282</f>
        <v>0</v>
      </c>
      <c r="R1282" s="32" t="n">
        <f aca="false">R1283</f>
        <v>455326</v>
      </c>
      <c r="S1282" s="32" t="n">
        <f aca="false">R1282-J1282</f>
        <v>-2056820</v>
      </c>
      <c r="T1282" s="38"/>
      <c r="U1282" s="38" t="n">
        <f aca="false">(R1282/J1282)*100</f>
        <v>18.1249815894458</v>
      </c>
    </row>
    <row r="1283" customFormat="false" ht="37.5" hidden="false" customHeight="false" outlineLevel="0" collapsed="false">
      <c r="A1283" s="28" t="s">
        <v>48</v>
      </c>
      <c r="B1283" s="13" t="s">
        <v>469</v>
      </c>
      <c r="C1283" s="29" t="s">
        <v>81</v>
      </c>
      <c r="D1283" s="29" t="s">
        <v>112</v>
      </c>
      <c r="E1283" s="29" t="s">
        <v>487</v>
      </c>
      <c r="F1283" s="13" t="s">
        <v>49</v>
      </c>
      <c r="G1283" s="30"/>
      <c r="H1283" s="32"/>
      <c r="I1283" s="47"/>
      <c r="J1283" s="30" t="n">
        <f aca="false">K1283+L1283</f>
        <v>2512146</v>
      </c>
      <c r="K1283" s="32" t="n">
        <v>2512146</v>
      </c>
      <c r="L1283" s="47"/>
      <c r="M1283" s="31" t="n">
        <f aca="false">J1283-G1283</f>
        <v>2512146</v>
      </c>
      <c r="N1283" s="30" t="n">
        <f aca="false">O1283+P1283</f>
        <v>2512146</v>
      </c>
      <c r="O1283" s="32" t="n">
        <v>2512146</v>
      </c>
      <c r="P1283" s="47"/>
      <c r="Q1283" s="31" t="n">
        <f aca="false">N1283-J1283</f>
        <v>0</v>
      </c>
      <c r="R1283" s="32" t="n">
        <v>455326</v>
      </c>
      <c r="S1283" s="32" t="n">
        <f aca="false">R1283-J1283</f>
        <v>-2056820</v>
      </c>
      <c r="T1283" s="38"/>
      <c r="U1283" s="38" t="n">
        <f aca="false">(R1283/J1283)*100</f>
        <v>18.1249815894458</v>
      </c>
    </row>
    <row r="1284" customFormat="false" ht="18.75" hidden="false" customHeight="false" outlineLevel="0" collapsed="false">
      <c r="A1284" s="28" t="s">
        <v>131</v>
      </c>
      <c r="B1284" s="13" t="s">
        <v>469</v>
      </c>
      <c r="C1284" s="29" t="s">
        <v>81</v>
      </c>
      <c r="D1284" s="29" t="s">
        <v>112</v>
      </c>
      <c r="E1284" s="29" t="s">
        <v>120</v>
      </c>
      <c r="F1284" s="29"/>
      <c r="G1284" s="30" t="n">
        <f aca="false">H1284+I1284</f>
        <v>88993000</v>
      </c>
      <c r="H1284" s="32" t="n">
        <f aca="false">H1285</f>
        <v>88993000</v>
      </c>
      <c r="I1284" s="32" t="n">
        <f aca="false">I1285</f>
        <v>0</v>
      </c>
      <c r="J1284" s="30" t="n">
        <f aca="false">K1284+L1284</f>
        <v>139125398</v>
      </c>
      <c r="K1284" s="32" t="n">
        <f aca="false">K1285</f>
        <v>139125398</v>
      </c>
      <c r="L1284" s="32" t="n">
        <f aca="false">L1285</f>
        <v>0</v>
      </c>
      <c r="M1284" s="31" t="n">
        <f aca="false">J1284-G1284</f>
        <v>50132398</v>
      </c>
      <c r="N1284" s="30" t="n">
        <f aca="false">O1284+P1284</f>
        <v>139125398</v>
      </c>
      <c r="O1284" s="32" t="n">
        <f aca="false">O1285</f>
        <v>139125398</v>
      </c>
      <c r="P1284" s="32" t="n">
        <f aca="false">P1285</f>
        <v>0</v>
      </c>
      <c r="Q1284" s="31" t="n">
        <f aca="false">N1284-J1284</f>
        <v>0</v>
      </c>
      <c r="R1284" s="32" t="n">
        <f aca="false">R1285</f>
        <v>98901006.84</v>
      </c>
      <c r="S1284" s="32" t="n">
        <f aca="false">R1284-J1284</f>
        <v>-40224391.16</v>
      </c>
      <c r="T1284" s="33" t="n">
        <f aca="false">(R1284/G1284)*100</f>
        <v>111.133467621049</v>
      </c>
      <c r="U1284" s="33" t="n">
        <f aca="false">(R1284/J1284)*100</f>
        <v>71.0876721732721</v>
      </c>
    </row>
    <row r="1285" customFormat="false" ht="56.25" hidden="false" customHeight="false" outlineLevel="0" collapsed="false">
      <c r="A1285" s="28" t="s">
        <v>488</v>
      </c>
      <c r="B1285" s="13" t="s">
        <v>469</v>
      </c>
      <c r="C1285" s="29" t="s">
        <v>81</v>
      </c>
      <c r="D1285" s="29" t="s">
        <v>112</v>
      </c>
      <c r="E1285" s="29" t="s">
        <v>489</v>
      </c>
      <c r="F1285" s="29"/>
      <c r="G1285" s="30" t="n">
        <f aca="false">H1285+I1285</f>
        <v>88993000</v>
      </c>
      <c r="H1285" s="32" t="n">
        <f aca="false">H1286</f>
        <v>88993000</v>
      </c>
      <c r="I1285" s="32" t="n">
        <f aca="false">I1286</f>
        <v>0</v>
      </c>
      <c r="J1285" s="30" t="n">
        <f aca="false">K1285+L1285</f>
        <v>139125398</v>
      </c>
      <c r="K1285" s="32" t="n">
        <f aca="false">K1286</f>
        <v>139125398</v>
      </c>
      <c r="L1285" s="32" t="n">
        <f aca="false">L1286</f>
        <v>0</v>
      </c>
      <c r="M1285" s="31" t="n">
        <f aca="false">J1285-G1285</f>
        <v>50132398</v>
      </c>
      <c r="N1285" s="30" t="n">
        <f aca="false">O1285+P1285</f>
        <v>139125398</v>
      </c>
      <c r="O1285" s="32" t="n">
        <f aca="false">O1286</f>
        <v>139125398</v>
      </c>
      <c r="P1285" s="32" t="n">
        <f aca="false">P1286</f>
        <v>0</v>
      </c>
      <c r="Q1285" s="31" t="n">
        <f aca="false">N1285-J1285</f>
        <v>0</v>
      </c>
      <c r="R1285" s="32" t="n">
        <f aca="false">R1286</f>
        <v>98901006.84</v>
      </c>
      <c r="S1285" s="32" t="n">
        <f aca="false">R1285-J1285</f>
        <v>-40224391.16</v>
      </c>
      <c r="T1285" s="33" t="n">
        <f aca="false">(R1285/G1285)*100</f>
        <v>111.133467621049</v>
      </c>
      <c r="U1285" s="33" t="n">
        <f aca="false">(R1285/J1285)*100</f>
        <v>71.0876721732721</v>
      </c>
    </row>
    <row r="1286" customFormat="false" ht="18.75" hidden="false" customHeight="false" outlineLevel="0" collapsed="false">
      <c r="A1286" s="28" t="s">
        <v>490</v>
      </c>
      <c r="B1286" s="13" t="s">
        <v>469</v>
      </c>
      <c r="C1286" s="29" t="s">
        <v>81</v>
      </c>
      <c r="D1286" s="29" t="s">
        <v>112</v>
      </c>
      <c r="E1286" s="29" t="s">
        <v>491</v>
      </c>
      <c r="F1286" s="29"/>
      <c r="G1286" s="30" t="n">
        <f aca="false">H1286+I1286</f>
        <v>88993000</v>
      </c>
      <c r="H1286" s="32" t="n">
        <f aca="false">H1287+H1291</f>
        <v>88993000</v>
      </c>
      <c r="I1286" s="32" t="n">
        <f aca="false">I1287+I1291</f>
        <v>0</v>
      </c>
      <c r="J1286" s="30" t="n">
        <f aca="false">K1286+L1286</f>
        <v>139125398</v>
      </c>
      <c r="K1286" s="32" t="n">
        <f aca="false">K1287+K1291</f>
        <v>139125398</v>
      </c>
      <c r="L1286" s="32" t="n">
        <f aca="false">L1287+L1291</f>
        <v>0</v>
      </c>
      <c r="M1286" s="31" t="n">
        <f aca="false">J1286-G1286</f>
        <v>50132398</v>
      </c>
      <c r="N1286" s="30" t="n">
        <f aca="false">O1286+P1286</f>
        <v>139125398</v>
      </c>
      <c r="O1286" s="32" t="n">
        <f aca="false">O1287+O1291</f>
        <v>139125398</v>
      </c>
      <c r="P1286" s="32" t="n">
        <f aca="false">P1287+P1291</f>
        <v>0</v>
      </c>
      <c r="Q1286" s="31" t="n">
        <f aca="false">N1286-J1286</f>
        <v>0</v>
      </c>
      <c r="R1286" s="32" t="n">
        <f aca="false">R1287+R1291</f>
        <v>98901006.84</v>
      </c>
      <c r="S1286" s="32" t="n">
        <f aca="false">R1286-J1286</f>
        <v>-40224391.16</v>
      </c>
      <c r="T1286" s="33" t="n">
        <f aca="false">(R1286/G1286)*100</f>
        <v>111.133467621049</v>
      </c>
      <c r="U1286" s="33" t="n">
        <f aca="false">(R1286/J1286)*100</f>
        <v>71.0876721732721</v>
      </c>
    </row>
    <row r="1287" customFormat="false" ht="18.75" hidden="false" customHeight="false" outlineLevel="0" collapsed="false">
      <c r="A1287" s="28" t="s">
        <v>42</v>
      </c>
      <c r="B1287" s="13" t="s">
        <v>469</v>
      </c>
      <c r="C1287" s="29" t="s">
        <v>81</v>
      </c>
      <c r="D1287" s="29" t="s">
        <v>112</v>
      </c>
      <c r="E1287" s="29" t="s">
        <v>491</v>
      </c>
      <c r="F1287" s="29" t="s">
        <v>43</v>
      </c>
      <c r="G1287" s="30" t="n">
        <f aca="false">H1287+I1287</f>
        <v>88993000</v>
      </c>
      <c r="H1287" s="32" t="n">
        <f aca="false">H1288</f>
        <v>88993000</v>
      </c>
      <c r="I1287" s="32" t="n">
        <f aca="false">I1288</f>
        <v>0</v>
      </c>
      <c r="J1287" s="30" t="n">
        <f aca="false">K1287+L1287</f>
        <v>88993000</v>
      </c>
      <c r="K1287" s="32" t="n">
        <f aca="false">K1288</f>
        <v>88993000</v>
      </c>
      <c r="L1287" s="32" t="n">
        <f aca="false">L1288</f>
        <v>0</v>
      </c>
      <c r="M1287" s="31" t="n">
        <f aca="false">J1287-G1287</f>
        <v>0</v>
      </c>
      <c r="N1287" s="30" t="n">
        <f aca="false">O1287+P1287</f>
        <v>88993000</v>
      </c>
      <c r="O1287" s="32" t="n">
        <f aca="false">O1288</f>
        <v>88993000</v>
      </c>
      <c r="P1287" s="32" t="n">
        <f aca="false">P1288</f>
        <v>0</v>
      </c>
      <c r="Q1287" s="31" t="n">
        <f aca="false">N1287-J1287</f>
        <v>0</v>
      </c>
      <c r="R1287" s="32" t="n">
        <f aca="false">R1288</f>
        <v>59097131</v>
      </c>
      <c r="S1287" s="32" t="n">
        <f aca="false">R1287-J1287</f>
        <v>-29895869</v>
      </c>
      <c r="T1287" s="33" t="n">
        <f aca="false">(R1287/G1287)*100</f>
        <v>66.4064937691729</v>
      </c>
      <c r="U1287" s="33" t="n">
        <f aca="false">(R1287/J1287)*100</f>
        <v>66.4064937691729</v>
      </c>
    </row>
    <row r="1288" customFormat="false" ht="37.5" hidden="false" customHeight="false" outlineLevel="0" collapsed="false">
      <c r="A1288" s="28" t="s">
        <v>44</v>
      </c>
      <c r="B1288" s="13" t="s">
        <v>469</v>
      </c>
      <c r="C1288" s="29" t="s">
        <v>81</v>
      </c>
      <c r="D1288" s="29" t="s">
        <v>112</v>
      </c>
      <c r="E1288" s="29" t="s">
        <v>491</v>
      </c>
      <c r="F1288" s="29" t="s">
        <v>45</v>
      </c>
      <c r="G1288" s="30" t="n">
        <f aca="false">H1288+I1288</f>
        <v>88993000</v>
      </c>
      <c r="H1288" s="32" t="n">
        <f aca="false">H1289+H1290</f>
        <v>88993000</v>
      </c>
      <c r="I1288" s="32" t="n">
        <f aca="false">I1289+I1290</f>
        <v>0</v>
      </c>
      <c r="J1288" s="30" t="n">
        <f aca="false">K1288+L1288</f>
        <v>88993000</v>
      </c>
      <c r="K1288" s="32" t="n">
        <f aca="false">K1289+K1290</f>
        <v>88993000</v>
      </c>
      <c r="L1288" s="32" t="n">
        <f aca="false">L1289+L1290</f>
        <v>0</v>
      </c>
      <c r="M1288" s="31" t="n">
        <f aca="false">J1288-G1288</f>
        <v>0</v>
      </c>
      <c r="N1288" s="30" t="n">
        <f aca="false">O1288+P1288</f>
        <v>88993000</v>
      </c>
      <c r="O1288" s="32" t="n">
        <f aca="false">O1289+O1290</f>
        <v>88993000</v>
      </c>
      <c r="P1288" s="32" t="n">
        <f aca="false">P1289+P1290</f>
        <v>0</v>
      </c>
      <c r="Q1288" s="31" t="n">
        <f aca="false">N1288-J1288</f>
        <v>0</v>
      </c>
      <c r="R1288" s="32" t="n">
        <f aca="false">R1289+R1290</f>
        <v>59097131</v>
      </c>
      <c r="S1288" s="32" t="n">
        <f aca="false">R1288-J1288</f>
        <v>-29895869</v>
      </c>
      <c r="T1288" s="33" t="n">
        <f aca="false">(R1288/G1288)*100</f>
        <v>66.4064937691729</v>
      </c>
      <c r="U1288" s="33" t="n">
        <f aca="false">(R1288/J1288)*100</f>
        <v>66.4064937691729</v>
      </c>
    </row>
    <row r="1289" customFormat="false" ht="37.5" hidden="false" customHeight="false" outlineLevel="0" collapsed="false">
      <c r="A1289" s="28" t="s">
        <v>470</v>
      </c>
      <c r="B1289" s="13" t="s">
        <v>469</v>
      </c>
      <c r="C1289" s="29" t="s">
        <v>81</v>
      </c>
      <c r="D1289" s="29" t="s">
        <v>112</v>
      </c>
      <c r="E1289" s="13" t="s">
        <v>491</v>
      </c>
      <c r="F1289" s="13" t="s">
        <v>471</v>
      </c>
      <c r="G1289" s="30" t="n">
        <f aca="false">H1289+I1289</f>
        <v>74628930</v>
      </c>
      <c r="H1289" s="32" t="n">
        <v>74628930</v>
      </c>
      <c r="I1289" s="47"/>
      <c r="J1289" s="30" t="n">
        <f aca="false">K1289+L1289</f>
        <v>74628930</v>
      </c>
      <c r="K1289" s="32" t="n">
        <v>74628930</v>
      </c>
      <c r="L1289" s="47"/>
      <c r="M1289" s="31" t="n">
        <f aca="false">J1289-G1289</f>
        <v>0</v>
      </c>
      <c r="N1289" s="30" t="n">
        <f aca="false">O1289+P1289</f>
        <v>74628930</v>
      </c>
      <c r="O1289" s="32" t="n">
        <v>74628930</v>
      </c>
      <c r="P1289" s="47"/>
      <c r="Q1289" s="31" t="n">
        <f aca="false">N1289-J1289</f>
        <v>0</v>
      </c>
      <c r="R1289" s="32" t="n">
        <v>59097131</v>
      </c>
      <c r="S1289" s="32" t="n">
        <f aca="false">R1289-J1289</f>
        <v>-15531799</v>
      </c>
      <c r="T1289" s="33" t="n">
        <f aca="false">(R1289/G1289)*100</f>
        <v>79.187965042511</v>
      </c>
      <c r="U1289" s="33" t="n">
        <f aca="false">(R1289/J1289)*100</f>
        <v>79.187965042511</v>
      </c>
    </row>
    <row r="1290" customFormat="false" ht="37.5" hidden="false" customHeight="false" outlineLevel="0" collapsed="false">
      <c r="A1290" s="28" t="s">
        <v>48</v>
      </c>
      <c r="B1290" s="13" t="s">
        <v>469</v>
      </c>
      <c r="C1290" s="29" t="s">
        <v>81</v>
      </c>
      <c r="D1290" s="29" t="s">
        <v>112</v>
      </c>
      <c r="E1290" s="13" t="s">
        <v>491</v>
      </c>
      <c r="F1290" s="13" t="s">
        <v>49</v>
      </c>
      <c r="G1290" s="30" t="n">
        <f aca="false">H1290+I1290</f>
        <v>14364070</v>
      </c>
      <c r="H1290" s="32" t="n">
        <v>14364070</v>
      </c>
      <c r="I1290" s="47"/>
      <c r="J1290" s="30" t="n">
        <f aca="false">K1290+L1290</f>
        <v>14364070</v>
      </c>
      <c r="K1290" s="32" t="n">
        <v>14364070</v>
      </c>
      <c r="L1290" s="47"/>
      <c r="M1290" s="31" t="n">
        <f aca="false">J1290-G1290</f>
        <v>0</v>
      </c>
      <c r="N1290" s="30" t="n">
        <f aca="false">O1290+P1290</f>
        <v>14364070</v>
      </c>
      <c r="O1290" s="32" t="n">
        <v>14364070</v>
      </c>
      <c r="P1290" s="47"/>
      <c r="Q1290" s="31" t="n">
        <f aca="false">N1290-J1290</f>
        <v>0</v>
      </c>
      <c r="R1290" s="32" t="n">
        <v>0</v>
      </c>
      <c r="S1290" s="32" t="n">
        <f aca="false">R1290-J1290</f>
        <v>-14364070</v>
      </c>
      <c r="T1290" s="38"/>
      <c r="U1290" s="38"/>
    </row>
    <row r="1291" customFormat="false" ht="18.75" hidden="false" customHeight="false" outlineLevel="0" collapsed="false">
      <c r="A1291" s="28" t="s">
        <v>241</v>
      </c>
      <c r="B1291" s="13" t="s">
        <v>469</v>
      </c>
      <c r="C1291" s="29" t="s">
        <v>81</v>
      </c>
      <c r="D1291" s="29" t="s">
        <v>112</v>
      </c>
      <c r="E1291" s="29" t="s">
        <v>491</v>
      </c>
      <c r="F1291" s="29" t="s">
        <v>242</v>
      </c>
      <c r="G1291" s="30"/>
      <c r="H1291" s="32" t="n">
        <f aca="false">H1292</f>
        <v>0</v>
      </c>
      <c r="I1291" s="32" t="n">
        <f aca="false">I1292</f>
        <v>0</v>
      </c>
      <c r="J1291" s="30" t="n">
        <f aca="false">K1291+L1291</f>
        <v>50132398</v>
      </c>
      <c r="K1291" s="32" t="n">
        <f aca="false">K1292</f>
        <v>50132398</v>
      </c>
      <c r="L1291" s="32" t="n">
        <f aca="false">L1292</f>
        <v>0</v>
      </c>
      <c r="M1291" s="31" t="n">
        <f aca="false">J1291-G1291</f>
        <v>50132398</v>
      </c>
      <c r="N1291" s="30" t="n">
        <f aca="false">O1291+P1291</f>
        <v>50132398</v>
      </c>
      <c r="O1291" s="32" t="n">
        <f aca="false">O1292</f>
        <v>50132398</v>
      </c>
      <c r="P1291" s="32" t="n">
        <f aca="false">P1292</f>
        <v>0</v>
      </c>
      <c r="Q1291" s="31" t="n">
        <f aca="false">N1291-J1291</f>
        <v>0</v>
      </c>
      <c r="R1291" s="32" t="n">
        <f aca="false">R1292</f>
        <v>39803875.84</v>
      </c>
      <c r="S1291" s="32" t="n">
        <f aca="false">R1291-J1291</f>
        <v>-10328522.16</v>
      </c>
      <c r="T1291" s="38"/>
      <c r="U1291" s="38" t="n">
        <f aca="false">(R1291/J1291)*100</f>
        <v>79.3975102487617</v>
      </c>
    </row>
    <row r="1292" customFormat="false" ht="56.25" hidden="false" customHeight="false" outlineLevel="0" collapsed="false">
      <c r="A1292" s="28" t="s">
        <v>474</v>
      </c>
      <c r="B1292" s="13" t="s">
        <v>469</v>
      </c>
      <c r="C1292" s="29" t="s">
        <v>81</v>
      </c>
      <c r="D1292" s="29" t="s">
        <v>112</v>
      </c>
      <c r="E1292" s="29" t="s">
        <v>491</v>
      </c>
      <c r="F1292" s="29" t="s">
        <v>475</v>
      </c>
      <c r="G1292" s="30"/>
      <c r="H1292" s="32" t="n">
        <f aca="false">H1293</f>
        <v>0</v>
      </c>
      <c r="I1292" s="32" t="n">
        <f aca="false">I1293</f>
        <v>0</v>
      </c>
      <c r="J1292" s="30" t="n">
        <f aca="false">K1292+L1292</f>
        <v>50132398</v>
      </c>
      <c r="K1292" s="32" t="n">
        <f aca="false">K1293</f>
        <v>50132398</v>
      </c>
      <c r="L1292" s="32" t="n">
        <f aca="false">L1293</f>
        <v>0</v>
      </c>
      <c r="M1292" s="31" t="n">
        <f aca="false">J1292-G1292</f>
        <v>50132398</v>
      </c>
      <c r="N1292" s="30" t="n">
        <f aca="false">O1292+P1292</f>
        <v>50132398</v>
      </c>
      <c r="O1292" s="32" t="n">
        <f aca="false">O1293</f>
        <v>50132398</v>
      </c>
      <c r="P1292" s="32" t="n">
        <f aca="false">P1293</f>
        <v>0</v>
      </c>
      <c r="Q1292" s="31" t="n">
        <f aca="false">N1292-J1292</f>
        <v>0</v>
      </c>
      <c r="R1292" s="32" t="n">
        <f aca="false">R1293</f>
        <v>39803875.84</v>
      </c>
      <c r="S1292" s="32" t="n">
        <f aca="false">R1292-J1292</f>
        <v>-10328522.16</v>
      </c>
      <c r="T1292" s="38"/>
      <c r="U1292" s="38" t="n">
        <f aca="false">(R1292/J1292)*100</f>
        <v>79.3975102487617</v>
      </c>
    </row>
    <row r="1293" customFormat="false" ht="56.25" hidden="false" customHeight="false" outlineLevel="0" collapsed="false">
      <c r="A1293" s="28" t="s">
        <v>476</v>
      </c>
      <c r="B1293" s="13" t="s">
        <v>469</v>
      </c>
      <c r="C1293" s="29" t="s">
        <v>81</v>
      </c>
      <c r="D1293" s="29" t="s">
        <v>112</v>
      </c>
      <c r="E1293" s="13" t="s">
        <v>491</v>
      </c>
      <c r="F1293" s="13" t="s">
        <v>477</v>
      </c>
      <c r="G1293" s="30"/>
      <c r="H1293" s="32"/>
      <c r="I1293" s="47"/>
      <c r="J1293" s="30" t="n">
        <f aca="false">K1293+L1293</f>
        <v>50132398</v>
      </c>
      <c r="K1293" s="32" t="n">
        <v>50132398</v>
      </c>
      <c r="L1293" s="47"/>
      <c r="M1293" s="31" t="n">
        <f aca="false">J1293-G1293</f>
        <v>50132398</v>
      </c>
      <c r="N1293" s="30" t="n">
        <f aca="false">O1293+P1293</f>
        <v>50132398</v>
      </c>
      <c r="O1293" s="32" t="n">
        <v>50132398</v>
      </c>
      <c r="P1293" s="47"/>
      <c r="Q1293" s="31" t="n">
        <f aca="false">N1293-J1293</f>
        <v>0</v>
      </c>
      <c r="R1293" s="32" t="n">
        <v>39803875.84</v>
      </c>
      <c r="S1293" s="32" t="n">
        <f aca="false">R1293-J1293</f>
        <v>-10328522.16</v>
      </c>
      <c r="T1293" s="38"/>
      <c r="U1293" s="38" t="n">
        <f aca="false">(R1293/J1293)*100</f>
        <v>79.3975102487617</v>
      </c>
    </row>
    <row r="1294" customFormat="false" ht="18.75" hidden="false" customHeight="false" outlineLevel="0" collapsed="false">
      <c r="A1294" s="49" t="s">
        <v>74</v>
      </c>
      <c r="B1294" s="13" t="s">
        <v>469</v>
      </c>
      <c r="C1294" s="29" t="s">
        <v>81</v>
      </c>
      <c r="D1294" s="29" t="s">
        <v>112</v>
      </c>
      <c r="E1294" s="29" t="s">
        <v>75</v>
      </c>
      <c r="F1294" s="29"/>
      <c r="G1294" s="30" t="n">
        <f aca="false">H1294+I1294</f>
        <v>4683840</v>
      </c>
      <c r="H1294" s="32" t="n">
        <f aca="false">H1295</f>
        <v>4683840</v>
      </c>
      <c r="I1294" s="32" t="n">
        <f aca="false">I1295</f>
        <v>0</v>
      </c>
      <c r="J1294" s="30" t="n">
        <f aca="false">K1294+L1294</f>
        <v>52129635</v>
      </c>
      <c r="K1294" s="32" t="n">
        <f aca="false">K1295</f>
        <v>52129635</v>
      </c>
      <c r="L1294" s="32" t="n">
        <f aca="false">L1295</f>
        <v>0</v>
      </c>
      <c r="M1294" s="31" t="n">
        <f aca="false">J1294-G1294</f>
        <v>47445795</v>
      </c>
      <c r="N1294" s="30" t="n">
        <f aca="false">O1294+P1294</f>
        <v>52129635</v>
      </c>
      <c r="O1294" s="32" t="n">
        <f aca="false">O1295</f>
        <v>52129635</v>
      </c>
      <c r="P1294" s="32" t="n">
        <f aca="false">P1295</f>
        <v>0</v>
      </c>
      <c r="Q1294" s="31" t="n">
        <f aca="false">N1294-J1294</f>
        <v>0</v>
      </c>
      <c r="R1294" s="32" t="n">
        <f aca="false">R1295</f>
        <v>30078624.45</v>
      </c>
      <c r="S1294" s="32" t="n">
        <f aca="false">R1294-J1294</f>
        <v>-22051010.55</v>
      </c>
      <c r="T1294" s="33" t="n">
        <f aca="false">(R1294/G1294)*100</f>
        <v>642.178734756098</v>
      </c>
      <c r="U1294" s="33" t="n">
        <f aca="false">(R1294/J1294)*100</f>
        <v>57.6996644039422</v>
      </c>
    </row>
    <row r="1295" customFormat="false" ht="56.25" hidden="false" customHeight="false" outlineLevel="0" collapsed="false">
      <c r="A1295" s="28" t="s">
        <v>492</v>
      </c>
      <c r="B1295" s="13" t="s">
        <v>469</v>
      </c>
      <c r="C1295" s="29" t="s">
        <v>81</v>
      </c>
      <c r="D1295" s="29" t="s">
        <v>112</v>
      </c>
      <c r="E1295" s="29" t="s">
        <v>493</v>
      </c>
      <c r="F1295" s="29"/>
      <c r="G1295" s="30" t="n">
        <f aca="false">H1295+I1295</f>
        <v>4683840</v>
      </c>
      <c r="H1295" s="32" t="n">
        <f aca="false">H1296+H1300</f>
        <v>4683840</v>
      </c>
      <c r="I1295" s="32" t="n">
        <f aca="false">I1296+I1300</f>
        <v>0</v>
      </c>
      <c r="J1295" s="30" t="n">
        <f aca="false">K1295+L1295</f>
        <v>52129635</v>
      </c>
      <c r="K1295" s="32" t="n">
        <f aca="false">K1296+K1300</f>
        <v>52129635</v>
      </c>
      <c r="L1295" s="32" t="n">
        <f aca="false">L1296+L1300</f>
        <v>0</v>
      </c>
      <c r="M1295" s="31" t="n">
        <f aca="false">J1295-G1295</f>
        <v>47445795</v>
      </c>
      <c r="N1295" s="30" t="n">
        <f aca="false">O1295+P1295</f>
        <v>52129635</v>
      </c>
      <c r="O1295" s="32" t="n">
        <f aca="false">O1296+O1300</f>
        <v>52129635</v>
      </c>
      <c r="P1295" s="32" t="n">
        <f aca="false">P1296+P1300</f>
        <v>0</v>
      </c>
      <c r="Q1295" s="31" t="n">
        <f aca="false">N1295-J1295</f>
        <v>0</v>
      </c>
      <c r="R1295" s="32" t="n">
        <f aca="false">R1296+R1300</f>
        <v>30078624.45</v>
      </c>
      <c r="S1295" s="32" t="n">
        <f aca="false">R1295-J1295</f>
        <v>-22051010.55</v>
      </c>
      <c r="T1295" s="33" t="n">
        <f aca="false">(R1295/G1295)*100</f>
        <v>642.178734756098</v>
      </c>
      <c r="U1295" s="33" t="n">
        <f aca="false">(R1295/J1295)*100</f>
        <v>57.6996644039422</v>
      </c>
    </row>
    <row r="1296" customFormat="false" ht="18.75" hidden="false" customHeight="false" outlineLevel="0" collapsed="false">
      <c r="A1296" s="28" t="s">
        <v>42</v>
      </c>
      <c r="B1296" s="13" t="s">
        <v>469</v>
      </c>
      <c r="C1296" s="29" t="s">
        <v>81</v>
      </c>
      <c r="D1296" s="29" t="s">
        <v>112</v>
      </c>
      <c r="E1296" s="29" t="s">
        <v>493</v>
      </c>
      <c r="F1296" s="29" t="s">
        <v>43</v>
      </c>
      <c r="G1296" s="30" t="n">
        <f aca="false">H1296+I1296</f>
        <v>4683840</v>
      </c>
      <c r="H1296" s="32" t="n">
        <f aca="false">H1297</f>
        <v>4683840</v>
      </c>
      <c r="I1296" s="32" t="n">
        <f aca="false">I1297</f>
        <v>0</v>
      </c>
      <c r="J1296" s="30" t="n">
        <f aca="false">K1296+L1296</f>
        <v>19247011</v>
      </c>
      <c r="K1296" s="32" t="n">
        <f aca="false">K1297</f>
        <v>19247011</v>
      </c>
      <c r="L1296" s="32" t="n">
        <f aca="false">L1297</f>
        <v>0</v>
      </c>
      <c r="M1296" s="31" t="n">
        <f aca="false">J1296-G1296</f>
        <v>14563171</v>
      </c>
      <c r="N1296" s="30" t="n">
        <f aca="false">O1296+P1296</f>
        <v>19247011</v>
      </c>
      <c r="O1296" s="32" t="n">
        <f aca="false">O1297</f>
        <v>19247011</v>
      </c>
      <c r="P1296" s="32" t="n">
        <f aca="false">P1297</f>
        <v>0</v>
      </c>
      <c r="Q1296" s="31" t="n">
        <f aca="false">N1296-J1296</f>
        <v>0</v>
      </c>
      <c r="R1296" s="32" t="n">
        <f aca="false">R1297</f>
        <v>5877681</v>
      </c>
      <c r="S1296" s="32" t="n">
        <f aca="false">R1296-J1296</f>
        <v>-13369330</v>
      </c>
      <c r="T1296" s="33" t="n">
        <f aca="false">(R1296/G1296)*100</f>
        <v>125.488509428161</v>
      </c>
      <c r="U1296" s="33" t="n">
        <f aca="false">(R1296/J1296)*100</f>
        <v>30.5381495339718</v>
      </c>
    </row>
    <row r="1297" customFormat="false" ht="37.5" hidden="false" customHeight="false" outlineLevel="0" collapsed="false">
      <c r="A1297" s="28" t="s">
        <v>44</v>
      </c>
      <c r="B1297" s="13" t="s">
        <v>469</v>
      </c>
      <c r="C1297" s="29" t="s">
        <v>81</v>
      </c>
      <c r="D1297" s="29" t="s">
        <v>112</v>
      </c>
      <c r="E1297" s="29" t="s">
        <v>493</v>
      </c>
      <c r="F1297" s="29" t="s">
        <v>45</v>
      </c>
      <c r="G1297" s="30" t="n">
        <f aca="false">H1297+I1297</f>
        <v>4683840</v>
      </c>
      <c r="H1297" s="32" t="n">
        <f aca="false">H1298+H1299</f>
        <v>4683840</v>
      </c>
      <c r="I1297" s="32" t="n">
        <f aca="false">I1298+I1299</f>
        <v>0</v>
      </c>
      <c r="J1297" s="30" t="n">
        <f aca="false">K1297+L1297</f>
        <v>19247011</v>
      </c>
      <c r="K1297" s="32" t="n">
        <f aca="false">K1298+K1299</f>
        <v>19247011</v>
      </c>
      <c r="L1297" s="32" t="n">
        <f aca="false">L1298+L1299</f>
        <v>0</v>
      </c>
      <c r="M1297" s="31" t="n">
        <f aca="false">J1297-G1297</f>
        <v>14563171</v>
      </c>
      <c r="N1297" s="30" t="n">
        <f aca="false">O1297+P1297</f>
        <v>19247011</v>
      </c>
      <c r="O1297" s="32" t="n">
        <f aca="false">O1298+O1299</f>
        <v>19247011</v>
      </c>
      <c r="P1297" s="32" t="n">
        <f aca="false">P1298+P1299</f>
        <v>0</v>
      </c>
      <c r="Q1297" s="31" t="n">
        <f aca="false">N1297-J1297</f>
        <v>0</v>
      </c>
      <c r="R1297" s="32" t="n">
        <f aca="false">R1298+R1299</f>
        <v>5877681</v>
      </c>
      <c r="S1297" s="32" t="n">
        <f aca="false">R1297-J1297</f>
        <v>-13369330</v>
      </c>
      <c r="T1297" s="33" t="n">
        <f aca="false">(R1297/G1297)*100</f>
        <v>125.488509428161</v>
      </c>
      <c r="U1297" s="33" t="n">
        <f aca="false">(R1297/J1297)*100</f>
        <v>30.5381495339718</v>
      </c>
    </row>
    <row r="1298" customFormat="false" ht="37.5" hidden="false" customHeight="false" outlineLevel="0" collapsed="false">
      <c r="A1298" s="28" t="s">
        <v>470</v>
      </c>
      <c r="B1298" s="13" t="s">
        <v>469</v>
      </c>
      <c r="C1298" s="29" t="s">
        <v>81</v>
      </c>
      <c r="D1298" s="29" t="s">
        <v>112</v>
      </c>
      <c r="E1298" s="13" t="s">
        <v>493</v>
      </c>
      <c r="F1298" s="13" t="s">
        <v>471</v>
      </c>
      <c r="G1298" s="30" t="n">
        <f aca="false">H1298+I1298</f>
        <v>3927840</v>
      </c>
      <c r="H1298" s="32" t="n">
        <v>3927840</v>
      </c>
      <c r="I1298" s="47"/>
      <c r="J1298" s="30" t="n">
        <f aca="false">K1298+L1298</f>
        <v>3927840</v>
      </c>
      <c r="K1298" s="32" t="n">
        <v>3927840</v>
      </c>
      <c r="L1298" s="47"/>
      <c r="M1298" s="31" t="n">
        <f aca="false">J1298-G1298</f>
        <v>0</v>
      </c>
      <c r="N1298" s="30" t="n">
        <f aca="false">O1298+P1298</f>
        <v>3927840</v>
      </c>
      <c r="O1298" s="32" t="n">
        <v>3927840</v>
      </c>
      <c r="P1298" s="47"/>
      <c r="Q1298" s="31" t="n">
        <f aca="false">N1298-J1298</f>
        <v>0</v>
      </c>
      <c r="R1298" s="32" t="n">
        <v>3418210</v>
      </c>
      <c r="S1298" s="32" t="n">
        <f aca="false">R1298-J1298</f>
        <v>-509630</v>
      </c>
      <c r="T1298" s="33" t="n">
        <f aca="false">(R1298/G1298)*100</f>
        <v>87.0251843252271</v>
      </c>
      <c r="U1298" s="33" t="n">
        <f aca="false">(R1298/J1298)*100</f>
        <v>87.0251843252271</v>
      </c>
    </row>
    <row r="1299" customFormat="false" ht="37.5" hidden="false" customHeight="false" outlineLevel="0" collapsed="false">
      <c r="A1299" s="28" t="s">
        <v>48</v>
      </c>
      <c r="B1299" s="13" t="s">
        <v>469</v>
      </c>
      <c r="C1299" s="29" t="s">
        <v>81</v>
      </c>
      <c r="D1299" s="29" t="s">
        <v>112</v>
      </c>
      <c r="E1299" s="13" t="s">
        <v>493</v>
      </c>
      <c r="F1299" s="13" t="s">
        <v>49</v>
      </c>
      <c r="G1299" s="30" t="n">
        <f aca="false">H1299+I1299</f>
        <v>756000</v>
      </c>
      <c r="H1299" s="32" t="n">
        <v>756000</v>
      </c>
      <c r="I1299" s="47"/>
      <c r="J1299" s="30" t="n">
        <f aca="false">K1299+L1299</f>
        <v>15319171</v>
      </c>
      <c r="K1299" s="32" t="n">
        <v>15319171</v>
      </c>
      <c r="L1299" s="47"/>
      <c r="M1299" s="31" t="n">
        <f aca="false">J1299-G1299</f>
        <v>14563171</v>
      </c>
      <c r="N1299" s="30" t="n">
        <f aca="false">O1299+P1299</f>
        <v>15319171</v>
      </c>
      <c r="O1299" s="32" t="n">
        <v>15319171</v>
      </c>
      <c r="P1299" s="47"/>
      <c r="Q1299" s="31" t="n">
        <f aca="false">N1299-J1299</f>
        <v>0</v>
      </c>
      <c r="R1299" s="32" t="n">
        <v>2459471</v>
      </c>
      <c r="S1299" s="32" t="n">
        <f aca="false">R1299-J1299</f>
        <v>-12859700</v>
      </c>
      <c r="T1299" s="33" t="n">
        <f aca="false">(R1299/G1299)*100</f>
        <v>325.326851851852</v>
      </c>
      <c r="U1299" s="33" t="n">
        <f aca="false">(R1299/J1299)*100</f>
        <v>16.0548570154351</v>
      </c>
    </row>
    <row r="1300" customFormat="false" ht="18.75" hidden="false" customHeight="false" outlineLevel="0" collapsed="false">
      <c r="A1300" s="28" t="s">
        <v>241</v>
      </c>
      <c r="B1300" s="13" t="s">
        <v>469</v>
      </c>
      <c r="C1300" s="29" t="s">
        <v>81</v>
      </c>
      <c r="D1300" s="29" t="s">
        <v>112</v>
      </c>
      <c r="E1300" s="29" t="s">
        <v>493</v>
      </c>
      <c r="F1300" s="29" t="s">
        <v>242</v>
      </c>
      <c r="G1300" s="30"/>
      <c r="H1300" s="32" t="n">
        <f aca="false">H1301</f>
        <v>0</v>
      </c>
      <c r="I1300" s="32" t="n">
        <f aca="false">I1301</f>
        <v>0</v>
      </c>
      <c r="J1300" s="30" t="n">
        <f aca="false">K1300+L1300</f>
        <v>32882624</v>
      </c>
      <c r="K1300" s="32" t="n">
        <f aca="false">K1301</f>
        <v>32882624</v>
      </c>
      <c r="L1300" s="32" t="n">
        <f aca="false">L1301</f>
        <v>0</v>
      </c>
      <c r="M1300" s="31" t="n">
        <f aca="false">J1300-G1300</f>
        <v>32882624</v>
      </c>
      <c r="N1300" s="30" t="n">
        <f aca="false">O1300+P1300</f>
        <v>32882624</v>
      </c>
      <c r="O1300" s="32" t="n">
        <f aca="false">O1301</f>
        <v>32882624</v>
      </c>
      <c r="P1300" s="32" t="n">
        <f aca="false">P1301</f>
        <v>0</v>
      </c>
      <c r="Q1300" s="31" t="n">
        <f aca="false">N1300-J1300</f>
        <v>0</v>
      </c>
      <c r="R1300" s="32" t="n">
        <f aca="false">R1301</f>
        <v>24200943.45</v>
      </c>
      <c r="S1300" s="32" t="n">
        <f aca="false">R1300-J1300</f>
        <v>-8681680.55</v>
      </c>
      <c r="T1300" s="38"/>
      <c r="U1300" s="38" t="n">
        <f aca="false">(R1300/J1300)*100</f>
        <v>73.5979690976</v>
      </c>
    </row>
    <row r="1301" customFormat="false" ht="56.25" hidden="false" customHeight="false" outlineLevel="0" collapsed="false">
      <c r="A1301" s="28" t="s">
        <v>474</v>
      </c>
      <c r="B1301" s="13" t="s">
        <v>469</v>
      </c>
      <c r="C1301" s="29" t="s">
        <v>81</v>
      </c>
      <c r="D1301" s="29" t="s">
        <v>112</v>
      </c>
      <c r="E1301" s="29" t="s">
        <v>493</v>
      </c>
      <c r="F1301" s="29" t="s">
        <v>475</v>
      </c>
      <c r="G1301" s="30"/>
      <c r="H1301" s="32" t="n">
        <f aca="false">H1302</f>
        <v>0</v>
      </c>
      <c r="I1301" s="32" t="n">
        <f aca="false">I1302</f>
        <v>0</v>
      </c>
      <c r="J1301" s="30" t="n">
        <f aca="false">K1301+L1301</f>
        <v>32882624</v>
      </c>
      <c r="K1301" s="32" t="n">
        <f aca="false">K1302</f>
        <v>32882624</v>
      </c>
      <c r="L1301" s="32" t="n">
        <f aca="false">L1302</f>
        <v>0</v>
      </c>
      <c r="M1301" s="31" t="n">
        <f aca="false">J1301-G1301</f>
        <v>32882624</v>
      </c>
      <c r="N1301" s="30" t="n">
        <f aca="false">O1301+P1301</f>
        <v>32882624</v>
      </c>
      <c r="O1301" s="32" t="n">
        <f aca="false">O1302</f>
        <v>32882624</v>
      </c>
      <c r="P1301" s="32" t="n">
        <f aca="false">P1302</f>
        <v>0</v>
      </c>
      <c r="Q1301" s="31" t="n">
        <f aca="false">N1301-J1301</f>
        <v>0</v>
      </c>
      <c r="R1301" s="32" t="n">
        <f aca="false">R1302</f>
        <v>24200943.45</v>
      </c>
      <c r="S1301" s="32" t="n">
        <f aca="false">R1301-J1301</f>
        <v>-8681680.55</v>
      </c>
      <c r="T1301" s="38"/>
      <c r="U1301" s="38" t="n">
        <f aca="false">(R1301/J1301)*100</f>
        <v>73.5979690976</v>
      </c>
    </row>
    <row r="1302" customFormat="false" ht="56.25" hidden="false" customHeight="false" outlineLevel="0" collapsed="false">
      <c r="A1302" s="28" t="s">
        <v>476</v>
      </c>
      <c r="B1302" s="13" t="s">
        <v>469</v>
      </c>
      <c r="C1302" s="29" t="s">
        <v>81</v>
      </c>
      <c r="D1302" s="29" t="s">
        <v>112</v>
      </c>
      <c r="E1302" s="13" t="s">
        <v>493</v>
      </c>
      <c r="F1302" s="13" t="s">
        <v>477</v>
      </c>
      <c r="G1302" s="30"/>
      <c r="H1302" s="32"/>
      <c r="I1302" s="47"/>
      <c r="J1302" s="30" t="n">
        <f aca="false">K1302+L1302</f>
        <v>32882624</v>
      </c>
      <c r="K1302" s="32" t="n">
        <v>32882624</v>
      </c>
      <c r="L1302" s="47"/>
      <c r="M1302" s="31" t="n">
        <f aca="false">J1302-G1302</f>
        <v>32882624</v>
      </c>
      <c r="N1302" s="30" t="n">
        <f aca="false">O1302+P1302</f>
        <v>32882624</v>
      </c>
      <c r="O1302" s="32" t="n">
        <v>32882624</v>
      </c>
      <c r="P1302" s="47"/>
      <c r="Q1302" s="31" t="n">
        <f aca="false">N1302-J1302</f>
        <v>0</v>
      </c>
      <c r="R1302" s="32" t="n">
        <v>24200943.45</v>
      </c>
      <c r="S1302" s="32" t="n">
        <f aca="false">R1302-J1302</f>
        <v>-8681680.55</v>
      </c>
      <c r="T1302" s="38"/>
      <c r="U1302" s="38" t="n">
        <f aca="false">(R1302/J1302)*100</f>
        <v>73.5979690976</v>
      </c>
    </row>
    <row r="1303" customFormat="false" ht="18.75" hidden="false" customHeight="false" outlineLevel="0" collapsed="false">
      <c r="A1303" s="28" t="s">
        <v>136</v>
      </c>
      <c r="B1303" s="13" t="s">
        <v>469</v>
      </c>
      <c r="C1303" s="29" t="s">
        <v>81</v>
      </c>
      <c r="D1303" s="29" t="s">
        <v>137</v>
      </c>
      <c r="E1303" s="29"/>
      <c r="F1303" s="29"/>
      <c r="G1303" s="30" t="n">
        <f aca="false">H1303+I1303</f>
        <v>25468200</v>
      </c>
      <c r="H1303" s="32" t="n">
        <f aca="false">H1304+H1317+H1321+H1326+H1336</f>
        <v>25468200</v>
      </c>
      <c r="I1303" s="32" t="n">
        <f aca="false">I1304+I1317+I1321+I1326+I1336</f>
        <v>0</v>
      </c>
      <c r="J1303" s="30" t="n">
        <f aca="false">K1303+L1303</f>
        <v>36054481</v>
      </c>
      <c r="K1303" s="32" t="n">
        <f aca="false">K1304+K1317+K1321+K1326+K1336</f>
        <v>36054481</v>
      </c>
      <c r="L1303" s="32" t="n">
        <f aca="false">L1304+L1317+L1321+L1326+L1336</f>
        <v>0</v>
      </c>
      <c r="M1303" s="31" t="n">
        <f aca="false">J1303-G1303</f>
        <v>10586281</v>
      </c>
      <c r="N1303" s="30" t="n">
        <f aca="false">O1303+P1303</f>
        <v>36054481</v>
      </c>
      <c r="O1303" s="32" t="n">
        <f aca="false">O1304+O1317+O1321+O1326+O1336</f>
        <v>36054481</v>
      </c>
      <c r="P1303" s="32" t="n">
        <f aca="false">P1304+P1317+P1321+P1326+P1336</f>
        <v>0</v>
      </c>
      <c r="Q1303" s="31" t="n">
        <f aca="false">N1303-J1303</f>
        <v>0</v>
      </c>
      <c r="R1303" s="32" t="n">
        <f aca="false">R1304+R1317+R1321+R1326+R1336</f>
        <v>22196412.8</v>
      </c>
      <c r="S1303" s="32" t="n">
        <f aca="false">R1303-J1303</f>
        <v>-13858068.2</v>
      </c>
      <c r="T1303" s="33" t="n">
        <f aca="false">(R1303/G1303)*100</f>
        <v>87.1534415467132</v>
      </c>
      <c r="U1303" s="33" t="n">
        <f aca="false">(R1303/J1303)*100</f>
        <v>61.563534363454</v>
      </c>
    </row>
    <row r="1304" customFormat="false" ht="37.5" hidden="false" customHeight="false" outlineLevel="0" collapsed="false">
      <c r="A1304" s="49" t="s">
        <v>96</v>
      </c>
      <c r="B1304" s="13" t="s">
        <v>469</v>
      </c>
      <c r="C1304" s="29" t="s">
        <v>81</v>
      </c>
      <c r="D1304" s="29" t="s">
        <v>137</v>
      </c>
      <c r="E1304" s="29" t="s">
        <v>97</v>
      </c>
      <c r="F1304" s="13"/>
      <c r="G1304" s="30" t="n">
        <f aca="false">H1304+I1304</f>
        <v>25363200</v>
      </c>
      <c r="H1304" s="32" t="n">
        <f aca="false">H1305</f>
        <v>25363200</v>
      </c>
      <c r="I1304" s="32" t="n">
        <f aca="false">I1305</f>
        <v>0</v>
      </c>
      <c r="J1304" s="30" t="n">
        <f aca="false">K1304+L1304</f>
        <v>25563200</v>
      </c>
      <c r="K1304" s="32" t="n">
        <f aca="false">K1305</f>
        <v>25563200</v>
      </c>
      <c r="L1304" s="32" t="n">
        <f aca="false">L1305</f>
        <v>0</v>
      </c>
      <c r="M1304" s="31" t="n">
        <f aca="false">J1304-G1304</f>
        <v>200000</v>
      </c>
      <c r="N1304" s="30" t="n">
        <f aca="false">O1304+P1304</f>
        <v>25563200</v>
      </c>
      <c r="O1304" s="32" t="n">
        <f aca="false">O1305</f>
        <v>25563200</v>
      </c>
      <c r="P1304" s="32" t="n">
        <f aca="false">P1305</f>
        <v>0</v>
      </c>
      <c r="Q1304" s="31" t="n">
        <f aca="false">N1304-J1304</f>
        <v>0</v>
      </c>
      <c r="R1304" s="32" t="n">
        <f aca="false">R1305</f>
        <v>17245722.8</v>
      </c>
      <c r="S1304" s="32" t="n">
        <f aca="false">R1304-J1304</f>
        <v>-8317477.2</v>
      </c>
      <c r="T1304" s="33" t="n">
        <f aca="false">(R1304/G1304)*100</f>
        <v>67.9950589830936</v>
      </c>
      <c r="U1304" s="33" t="n">
        <f aca="false">(R1304/J1304)*100</f>
        <v>67.4630828691244</v>
      </c>
    </row>
    <row r="1305" customFormat="false" ht="18.75" hidden="false" customHeight="false" outlineLevel="0" collapsed="false">
      <c r="A1305" s="49" t="s">
        <v>182</v>
      </c>
      <c r="B1305" s="13" t="s">
        <v>469</v>
      </c>
      <c r="C1305" s="29" t="s">
        <v>81</v>
      </c>
      <c r="D1305" s="29" t="s">
        <v>137</v>
      </c>
      <c r="E1305" s="29" t="s">
        <v>494</v>
      </c>
      <c r="F1305" s="13"/>
      <c r="G1305" s="30" t="n">
        <f aca="false">H1305+I1305</f>
        <v>25363200</v>
      </c>
      <c r="H1305" s="32" t="n">
        <f aca="false">H1306+H1310+H1314</f>
        <v>25363200</v>
      </c>
      <c r="I1305" s="32" t="n">
        <f aca="false">I1306+I1310+I1314</f>
        <v>0</v>
      </c>
      <c r="J1305" s="30" t="n">
        <f aca="false">K1305+L1305</f>
        <v>25563200</v>
      </c>
      <c r="K1305" s="32" t="n">
        <f aca="false">K1306+K1310+K1314</f>
        <v>25563200</v>
      </c>
      <c r="L1305" s="32" t="n">
        <f aca="false">L1306+L1310+L1314</f>
        <v>0</v>
      </c>
      <c r="M1305" s="31" t="n">
        <f aca="false">J1305-G1305</f>
        <v>200000</v>
      </c>
      <c r="N1305" s="30" t="n">
        <f aca="false">O1305+P1305</f>
        <v>25563200</v>
      </c>
      <c r="O1305" s="32" t="n">
        <f aca="false">O1306+O1310+O1314</f>
        <v>25563200</v>
      </c>
      <c r="P1305" s="32" t="n">
        <f aca="false">P1306+P1310+P1314</f>
        <v>0</v>
      </c>
      <c r="Q1305" s="31" t="n">
        <f aca="false">N1305-J1305</f>
        <v>0</v>
      </c>
      <c r="R1305" s="32" t="n">
        <f aca="false">R1306+R1310+R1314</f>
        <v>17245722.8</v>
      </c>
      <c r="S1305" s="32" t="n">
        <f aca="false">R1305-J1305</f>
        <v>-8317477.2</v>
      </c>
      <c r="T1305" s="33" t="n">
        <f aca="false">(R1305/G1305)*100</f>
        <v>67.9950589830936</v>
      </c>
      <c r="U1305" s="33" t="n">
        <f aca="false">(R1305/J1305)*100</f>
        <v>67.4630828691244</v>
      </c>
    </row>
    <row r="1306" customFormat="false" ht="75" hidden="false" customHeight="false" outlineLevel="0" collapsed="false">
      <c r="A1306" s="28" t="s">
        <v>30</v>
      </c>
      <c r="B1306" s="13" t="s">
        <v>469</v>
      </c>
      <c r="C1306" s="29" t="s">
        <v>81</v>
      </c>
      <c r="D1306" s="29" t="s">
        <v>137</v>
      </c>
      <c r="E1306" s="29" t="s">
        <v>494</v>
      </c>
      <c r="F1306" s="13" t="s">
        <v>31</v>
      </c>
      <c r="G1306" s="30" t="n">
        <f aca="false">H1306+I1306</f>
        <v>22795200</v>
      </c>
      <c r="H1306" s="32" t="n">
        <f aca="false">H1307</f>
        <v>22795200</v>
      </c>
      <c r="I1306" s="32" t="n">
        <f aca="false">I1307</f>
        <v>0</v>
      </c>
      <c r="J1306" s="30" t="n">
        <f aca="false">K1306+L1306</f>
        <v>22837100</v>
      </c>
      <c r="K1306" s="32" t="n">
        <f aca="false">K1307</f>
        <v>22837100</v>
      </c>
      <c r="L1306" s="32" t="n">
        <f aca="false">L1307</f>
        <v>0</v>
      </c>
      <c r="M1306" s="31" t="n">
        <f aca="false">J1306-G1306</f>
        <v>41900</v>
      </c>
      <c r="N1306" s="30" t="n">
        <f aca="false">O1306+P1306</f>
        <v>22837100</v>
      </c>
      <c r="O1306" s="32" t="n">
        <f aca="false">O1307</f>
        <v>22837100</v>
      </c>
      <c r="P1306" s="32" t="n">
        <f aca="false">P1307</f>
        <v>0</v>
      </c>
      <c r="Q1306" s="31" t="n">
        <f aca="false">N1306-J1306</f>
        <v>0</v>
      </c>
      <c r="R1306" s="32" t="n">
        <f aca="false">R1307</f>
        <v>15352837.22</v>
      </c>
      <c r="S1306" s="32" t="n">
        <f aca="false">R1306-J1306</f>
        <v>-7484262.78</v>
      </c>
      <c r="T1306" s="33" t="n">
        <f aca="false">(R1306/G1306)*100</f>
        <v>67.3511845476241</v>
      </c>
      <c r="U1306" s="33" t="n">
        <f aca="false">(R1306/J1306)*100</f>
        <v>67.2276130506938</v>
      </c>
    </row>
    <row r="1307" customFormat="false" ht="18.75" hidden="false" customHeight="false" outlineLevel="0" collapsed="false">
      <c r="A1307" s="28" t="s">
        <v>369</v>
      </c>
      <c r="B1307" s="13" t="s">
        <v>469</v>
      </c>
      <c r="C1307" s="29" t="s">
        <v>81</v>
      </c>
      <c r="D1307" s="29" t="s">
        <v>137</v>
      </c>
      <c r="E1307" s="29" t="s">
        <v>494</v>
      </c>
      <c r="F1307" s="13" t="s">
        <v>370</v>
      </c>
      <c r="G1307" s="30" t="n">
        <f aca="false">H1307+I1307</f>
        <v>22795200</v>
      </c>
      <c r="H1307" s="32" t="n">
        <f aca="false">H1308+H1309</f>
        <v>22795200</v>
      </c>
      <c r="I1307" s="32" t="n">
        <f aca="false">I1308+I1309</f>
        <v>0</v>
      </c>
      <c r="J1307" s="30" t="n">
        <f aca="false">K1307+L1307</f>
        <v>22837100</v>
      </c>
      <c r="K1307" s="32" t="n">
        <f aca="false">K1308+K1309</f>
        <v>22837100</v>
      </c>
      <c r="L1307" s="32" t="n">
        <f aca="false">L1308+L1309</f>
        <v>0</v>
      </c>
      <c r="M1307" s="31" t="n">
        <f aca="false">J1307-G1307</f>
        <v>41900</v>
      </c>
      <c r="N1307" s="30" t="n">
        <f aca="false">O1307+P1307</f>
        <v>22837100</v>
      </c>
      <c r="O1307" s="32" t="n">
        <f aca="false">O1308+O1309</f>
        <v>22837100</v>
      </c>
      <c r="P1307" s="32" t="n">
        <f aca="false">P1308+P1309</f>
        <v>0</v>
      </c>
      <c r="Q1307" s="31" t="n">
        <f aca="false">N1307-J1307</f>
        <v>0</v>
      </c>
      <c r="R1307" s="32" t="n">
        <f aca="false">R1308+R1309</f>
        <v>15352837.22</v>
      </c>
      <c r="S1307" s="32" t="n">
        <f aca="false">R1307-J1307</f>
        <v>-7484262.78</v>
      </c>
      <c r="T1307" s="33" t="n">
        <f aca="false">(R1307/G1307)*100</f>
        <v>67.3511845476241</v>
      </c>
      <c r="U1307" s="33" t="n">
        <f aca="false">(R1307/J1307)*100</f>
        <v>67.2276130506938</v>
      </c>
    </row>
    <row r="1308" customFormat="false" ht="18.75" hidden="false" customHeight="false" outlineLevel="0" collapsed="false">
      <c r="A1308" s="28" t="s">
        <v>34</v>
      </c>
      <c r="B1308" s="13" t="s">
        <v>469</v>
      </c>
      <c r="C1308" s="29" t="s">
        <v>81</v>
      </c>
      <c r="D1308" s="29" t="s">
        <v>137</v>
      </c>
      <c r="E1308" s="13" t="s">
        <v>494</v>
      </c>
      <c r="F1308" s="13" t="s">
        <v>371</v>
      </c>
      <c r="G1308" s="30" t="n">
        <f aca="false">H1308+I1308</f>
        <v>22208200</v>
      </c>
      <c r="H1308" s="32" t="n">
        <v>22208200</v>
      </c>
      <c r="I1308" s="47"/>
      <c r="J1308" s="30" t="n">
        <f aca="false">K1308+L1308</f>
        <v>22208200</v>
      </c>
      <c r="K1308" s="32" t="n">
        <v>22208200</v>
      </c>
      <c r="L1308" s="47"/>
      <c r="M1308" s="31" t="n">
        <f aca="false">J1308-G1308</f>
        <v>0</v>
      </c>
      <c r="N1308" s="30" t="n">
        <f aca="false">O1308+P1308</f>
        <v>22208200</v>
      </c>
      <c r="O1308" s="32" t="n">
        <v>22208200</v>
      </c>
      <c r="P1308" s="47"/>
      <c r="Q1308" s="31" t="n">
        <f aca="false">N1308-J1308</f>
        <v>0</v>
      </c>
      <c r="R1308" s="32" t="n">
        <v>14825709.27</v>
      </c>
      <c r="S1308" s="32" t="n">
        <f aca="false">R1308-J1308</f>
        <v>-7382490.73</v>
      </c>
      <c r="T1308" s="33" t="n">
        <f aca="false">(R1308/G1308)*100</f>
        <v>66.7578158968309</v>
      </c>
      <c r="U1308" s="33" t="n">
        <f aca="false">(R1308/J1308)*100</f>
        <v>66.7578158968309</v>
      </c>
    </row>
    <row r="1309" customFormat="false" ht="24.75" hidden="false" customHeight="true" outlineLevel="0" collapsed="false">
      <c r="A1309" s="28" t="s">
        <v>40</v>
      </c>
      <c r="B1309" s="13" t="s">
        <v>469</v>
      </c>
      <c r="C1309" s="29" t="s">
        <v>81</v>
      </c>
      <c r="D1309" s="29" t="s">
        <v>137</v>
      </c>
      <c r="E1309" s="13" t="s">
        <v>494</v>
      </c>
      <c r="F1309" s="13" t="s">
        <v>372</v>
      </c>
      <c r="G1309" s="30" t="n">
        <f aca="false">H1309+I1309</f>
        <v>587000</v>
      </c>
      <c r="H1309" s="32" t="n">
        <v>587000</v>
      </c>
      <c r="I1309" s="47"/>
      <c r="J1309" s="30" t="n">
        <f aca="false">K1309+L1309</f>
        <v>628900</v>
      </c>
      <c r="K1309" s="32" t="n">
        <v>628900</v>
      </c>
      <c r="L1309" s="47"/>
      <c r="M1309" s="31" t="n">
        <f aca="false">J1309-G1309</f>
        <v>41900</v>
      </c>
      <c r="N1309" s="30" t="n">
        <f aca="false">O1309+P1309</f>
        <v>628900</v>
      </c>
      <c r="O1309" s="32" t="n">
        <v>628900</v>
      </c>
      <c r="P1309" s="47"/>
      <c r="Q1309" s="31" t="n">
        <f aca="false">N1309-J1309</f>
        <v>0</v>
      </c>
      <c r="R1309" s="32" t="n">
        <v>527127.95</v>
      </c>
      <c r="S1309" s="32" t="n">
        <f aca="false">R1309-J1309</f>
        <v>-101772.05</v>
      </c>
      <c r="T1309" s="33" t="n">
        <f aca="false">(R1309/G1309)*100</f>
        <v>89.800332197615</v>
      </c>
      <c r="U1309" s="33" t="n">
        <f aca="false">(R1309/J1309)*100</f>
        <v>83.8174511051041</v>
      </c>
    </row>
    <row r="1310" customFormat="false" ht="18.75" hidden="false" customHeight="false" outlineLevel="0" collapsed="false">
      <c r="A1310" s="49" t="s">
        <v>42</v>
      </c>
      <c r="B1310" s="13" t="s">
        <v>469</v>
      </c>
      <c r="C1310" s="29" t="s">
        <v>81</v>
      </c>
      <c r="D1310" s="29" t="s">
        <v>137</v>
      </c>
      <c r="E1310" s="29" t="s">
        <v>494</v>
      </c>
      <c r="F1310" s="13" t="s">
        <v>43</v>
      </c>
      <c r="G1310" s="30" t="n">
        <f aca="false">H1310+I1310</f>
        <v>2288000</v>
      </c>
      <c r="H1310" s="32" t="n">
        <f aca="false">H1311</f>
        <v>2288000</v>
      </c>
      <c r="I1310" s="32" t="n">
        <f aca="false">I1311</f>
        <v>0</v>
      </c>
      <c r="J1310" s="30" t="n">
        <f aca="false">K1310+L1310</f>
        <v>2379440</v>
      </c>
      <c r="K1310" s="32" t="n">
        <f aca="false">K1311</f>
        <v>2379440</v>
      </c>
      <c r="L1310" s="32" t="n">
        <f aca="false">L1311</f>
        <v>0</v>
      </c>
      <c r="M1310" s="31" t="n">
        <f aca="false">J1310-G1310</f>
        <v>91440</v>
      </c>
      <c r="N1310" s="30" t="n">
        <f aca="false">O1310+P1310</f>
        <v>2379440</v>
      </c>
      <c r="O1310" s="32" t="n">
        <f aca="false">O1311</f>
        <v>2379440</v>
      </c>
      <c r="P1310" s="32" t="n">
        <f aca="false">P1311</f>
        <v>0</v>
      </c>
      <c r="Q1310" s="31" t="n">
        <f aca="false">N1310-J1310</f>
        <v>0</v>
      </c>
      <c r="R1310" s="32" t="n">
        <f aca="false">R1311</f>
        <v>1652329.51</v>
      </c>
      <c r="S1310" s="32" t="n">
        <f aca="false">R1310-J1310</f>
        <v>-727110.49</v>
      </c>
      <c r="T1310" s="33" t="n">
        <f aca="false">(R1310/G1310)*100</f>
        <v>72.2171988636364</v>
      </c>
      <c r="U1310" s="33" t="n">
        <f aca="false">(R1310/J1310)*100</f>
        <v>69.4419489459705</v>
      </c>
    </row>
    <row r="1311" customFormat="false" ht="37.5" hidden="false" customHeight="false" outlineLevel="0" collapsed="false">
      <c r="A1311" s="49" t="s">
        <v>44</v>
      </c>
      <c r="B1311" s="13" t="s">
        <v>469</v>
      </c>
      <c r="C1311" s="29" t="s">
        <v>81</v>
      </c>
      <c r="D1311" s="29" t="s">
        <v>137</v>
      </c>
      <c r="E1311" s="29" t="s">
        <v>494</v>
      </c>
      <c r="F1311" s="13" t="s">
        <v>45</v>
      </c>
      <c r="G1311" s="30" t="n">
        <f aca="false">H1311+I1311</f>
        <v>2288000</v>
      </c>
      <c r="H1311" s="32" t="n">
        <f aca="false">H1312+H1313</f>
        <v>2288000</v>
      </c>
      <c r="I1311" s="32" t="n">
        <f aca="false">I1312+I1313</f>
        <v>0</v>
      </c>
      <c r="J1311" s="30" t="n">
        <f aca="false">K1311+L1311</f>
        <v>2379440</v>
      </c>
      <c r="K1311" s="32" t="n">
        <f aca="false">K1312+K1313</f>
        <v>2379440</v>
      </c>
      <c r="L1311" s="32" t="n">
        <f aca="false">L1312+L1313</f>
        <v>0</v>
      </c>
      <c r="M1311" s="31" t="n">
        <f aca="false">J1311-G1311</f>
        <v>91440</v>
      </c>
      <c r="N1311" s="30" t="n">
        <f aca="false">O1311+P1311</f>
        <v>2379440</v>
      </c>
      <c r="O1311" s="32" t="n">
        <f aca="false">O1312+O1313</f>
        <v>2379440</v>
      </c>
      <c r="P1311" s="32" t="n">
        <f aca="false">P1312+P1313</f>
        <v>0</v>
      </c>
      <c r="Q1311" s="31" t="n">
        <f aca="false">N1311-J1311</f>
        <v>0</v>
      </c>
      <c r="R1311" s="32" t="n">
        <f aca="false">R1312+R1313</f>
        <v>1652329.51</v>
      </c>
      <c r="S1311" s="32" t="n">
        <f aca="false">R1311-J1311</f>
        <v>-727110.49</v>
      </c>
      <c r="T1311" s="33" t="n">
        <f aca="false">(R1311/G1311)*100</f>
        <v>72.2171988636364</v>
      </c>
      <c r="U1311" s="33" t="n">
        <f aca="false">(R1311/J1311)*100</f>
        <v>69.4419489459705</v>
      </c>
    </row>
    <row r="1312" customFormat="false" ht="37.5" hidden="false" customHeight="false" outlineLevel="0" collapsed="false">
      <c r="A1312" s="28" t="s">
        <v>46</v>
      </c>
      <c r="B1312" s="13" t="s">
        <v>469</v>
      </c>
      <c r="C1312" s="29" t="s">
        <v>81</v>
      </c>
      <c r="D1312" s="29" t="s">
        <v>137</v>
      </c>
      <c r="E1312" s="13" t="s">
        <v>494</v>
      </c>
      <c r="F1312" s="13" t="s">
        <v>47</v>
      </c>
      <c r="G1312" s="30" t="n">
        <f aca="false">H1312+I1312</f>
        <v>545000</v>
      </c>
      <c r="H1312" s="32" t="n">
        <v>545000</v>
      </c>
      <c r="I1312" s="47"/>
      <c r="J1312" s="30" t="n">
        <f aca="false">K1312+L1312</f>
        <v>983956</v>
      </c>
      <c r="K1312" s="32" t="n">
        <v>983956</v>
      </c>
      <c r="L1312" s="47"/>
      <c r="M1312" s="31" t="n">
        <f aca="false">J1312-G1312</f>
        <v>438956</v>
      </c>
      <c r="N1312" s="30" t="n">
        <f aca="false">O1312+P1312</f>
        <v>983956</v>
      </c>
      <c r="O1312" s="32" t="n">
        <v>983956</v>
      </c>
      <c r="P1312" s="47"/>
      <c r="Q1312" s="31" t="n">
        <f aca="false">N1312-J1312</f>
        <v>0</v>
      </c>
      <c r="R1312" s="32" t="n">
        <v>827933.49</v>
      </c>
      <c r="S1312" s="32" t="n">
        <f aca="false">R1312-J1312</f>
        <v>-156022.51</v>
      </c>
      <c r="T1312" s="33" t="n">
        <f aca="false">(R1312/G1312)*100</f>
        <v>151.914401834862</v>
      </c>
      <c r="U1312" s="33" t="n">
        <f aca="false">(R1312/J1312)*100</f>
        <v>84.1433448243621</v>
      </c>
    </row>
    <row r="1313" customFormat="false" ht="37.5" hidden="false" customHeight="false" outlineLevel="0" collapsed="false">
      <c r="A1313" s="28" t="s">
        <v>48</v>
      </c>
      <c r="B1313" s="13" t="s">
        <v>469</v>
      </c>
      <c r="C1313" s="29" t="s">
        <v>81</v>
      </c>
      <c r="D1313" s="29" t="s">
        <v>137</v>
      </c>
      <c r="E1313" s="13" t="s">
        <v>494</v>
      </c>
      <c r="F1313" s="13" t="s">
        <v>49</v>
      </c>
      <c r="G1313" s="30" t="n">
        <f aca="false">H1313+I1313</f>
        <v>1743000</v>
      </c>
      <c r="H1313" s="32" t="n">
        <v>1743000</v>
      </c>
      <c r="I1313" s="47"/>
      <c r="J1313" s="30" t="n">
        <f aca="false">K1313+L1313</f>
        <v>1395484</v>
      </c>
      <c r="K1313" s="32" t="n">
        <v>1395484</v>
      </c>
      <c r="L1313" s="47"/>
      <c r="M1313" s="31" t="n">
        <f aca="false">J1313-G1313</f>
        <v>-347516</v>
      </c>
      <c r="N1313" s="30" t="n">
        <f aca="false">O1313+P1313</f>
        <v>1395484</v>
      </c>
      <c r="O1313" s="32" t="n">
        <v>1395484</v>
      </c>
      <c r="P1313" s="47"/>
      <c r="Q1313" s="31" t="n">
        <f aca="false">N1313-J1313</f>
        <v>0</v>
      </c>
      <c r="R1313" s="32" t="n">
        <v>824396.02</v>
      </c>
      <c r="S1313" s="32" t="n">
        <f aca="false">R1313-J1313</f>
        <v>-571087.98</v>
      </c>
      <c r="T1313" s="33" t="n">
        <f aca="false">(R1313/G1313)*100</f>
        <v>47.2975341365462</v>
      </c>
      <c r="U1313" s="33" t="n">
        <f aca="false">(R1313/J1313)*100</f>
        <v>59.0759922722152</v>
      </c>
    </row>
    <row r="1314" customFormat="false" ht="18.75" hidden="false" customHeight="false" outlineLevel="0" collapsed="false">
      <c r="A1314" s="49" t="s">
        <v>58</v>
      </c>
      <c r="B1314" s="13" t="s">
        <v>469</v>
      </c>
      <c r="C1314" s="29" t="s">
        <v>81</v>
      </c>
      <c r="D1314" s="29" t="s">
        <v>137</v>
      </c>
      <c r="E1314" s="29" t="s">
        <v>494</v>
      </c>
      <c r="F1314" s="13" t="s">
        <v>59</v>
      </c>
      <c r="G1314" s="30" t="n">
        <f aca="false">H1314+I1314</f>
        <v>280000</v>
      </c>
      <c r="H1314" s="32" t="n">
        <f aca="false">H1315</f>
        <v>280000</v>
      </c>
      <c r="I1314" s="32" t="n">
        <f aca="false">I1315</f>
        <v>0</v>
      </c>
      <c r="J1314" s="30" t="n">
        <f aca="false">K1314+L1314</f>
        <v>346660</v>
      </c>
      <c r="K1314" s="32" t="n">
        <f aca="false">K1315</f>
        <v>346660</v>
      </c>
      <c r="L1314" s="32" t="n">
        <f aca="false">L1315</f>
        <v>0</v>
      </c>
      <c r="M1314" s="31" t="n">
        <f aca="false">J1314-G1314</f>
        <v>66660</v>
      </c>
      <c r="N1314" s="30" t="n">
        <f aca="false">O1314+P1314</f>
        <v>346660</v>
      </c>
      <c r="O1314" s="32" t="n">
        <f aca="false">O1315</f>
        <v>346660</v>
      </c>
      <c r="P1314" s="32" t="n">
        <f aca="false">P1315</f>
        <v>0</v>
      </c>
      <c r="Q1314" s="31" t="n">
        <f aca="false">N1314-J1314</f>
        <v>0</v>
      </c>
      <c r="R1314" s="32" t="n">
        <f aca="false">R1315</f>
        <v>240556.07</v>
      </c>
      <c r="S1314" s="32" t="n">
        <f aca="false">R1314-J1314</f>
        <v>-106103.93</v>
      </c>
      <c r="T1314" s="33" t="n">
        <f aca="false">(R1314/G1314)*100</f>
        <v>85.9128821428571</v>
      </c>
      <c r="U1314" s="33" t="n">
        <f aca="false">(R1314/J1314)*100</f>
        <v>69.392508509779</v>
      </c>
    </row>
    <row r="1315" customFormat="false" ht="18.75" hidden="false" customHeight="false" outlineLevel="0" collapsed="false">
      <c r="A1315" s="49" t="s">
        <v>60</v>
      </c>
      <c r="B1315" s="13" t="s">
        <v>469</v>
      </c>
      <c r="C1315" s="29" t="s">
        <v>81</v>
      </c>
      <c r="D1315" s="29" t="s">
        <v>137</v>
      </c>
      <c r="E1315" s="29" t="s">
        <v>494</v>
      </c>
      <c r="F1315" s="13" t="s">
        <v>61</v>
      </c>
      <c r="G1315" s="30" t="n">
        <f aca="false">H1315+I1315</f>
        <v>280000</v>
      </c>
      <c r="H1315" s="32" t="n">
        <f aca="false">H1316</f>
        <v>280000</v>
      </c>
      <c r="I1315" s="32" t="n">
        <f aca="false">I1316</f>
        <v>0</v>
      </c>
      <c r="J1315" s="30" t="n">
        <f aca="false">K1315+L1315</f>
        <v>346660</v>
      </c>
      <c r="K1315" s="32" t="n">
        <f aca="false">K1316</f>
        <v>346660</v>
      </c>
      <c r="L1315" s="32" t="n">
        <f aca="false">L1316</f>
        <v>0</v>
      </c>
      <c r="M1315" s="31" t="n">
        <f aca="false">J1315-G1315</f>
        <v>66660</v>
      </c>
      <c r="N1315" s="30" t="n">
        <f aca="false">O1315+P1315</f>
        <v>346660</v>
      </c>
      <c r="O1315" s="32" t="n">
        <f aca="false">O1316</f>
        <v>346660</v>
      </c>
      <c r="P1315" s="32" t="n">
        <f aca="false">P1316</f>
        <v>0</v>
      </c>
      <c r="Q1315" s="31" t="n">
        <f aca="false">N1315-J1315</f>
        <v>0</v>
      </c>
      <c r="R1315" s="32" t="n">
        <f aca="false">R1316</f>
        <v>240556.07</v>
      </c>
      <c r="S1315" s="32" t="n">
        <f aca="false">R1315-J1315</f>
        <v>-106103.93</v>
      </c>
      <c r="T1315" s="33" t="n">
        <f aca="false">(R1315/G1315)*100</f>
        <v>85.9128821428571</v>
      </c>
      <c r="U1315" s="33" t="n">
        <f aca="false">(R1315/J1315)*100</f>
        <v>69.392508509779</v>
      </c>
    </row>
    <row r="1316" customFormat="false" ht="21" hidden="false" customHeight="true" outlineLevel="0" collapsed="false">
      <c r="A1316" s="28" t="s">
        <v>62</v>
      </c>
      <c r="B1316" s="13" t="s">
        <v>469</v>
      </c>
      <c r="C1316" s="29" t="s">
        <v>81</v>
      </c>
      <c r="D1316" s="29" t="s">
        <v>137</v>
      </c>
      <c r="E1316" s="13" t="s">
        <v>494</v>
      </c>
      <c r="F1316" s="13" t="s">
        <v>63</v>
      </c>
      <c r="G1316" s="30" t="n">
        <f aca="false">H1316+I1316</f>
        <v>280000</v>
      </c>
      <c r="H1316" s="32" t="n">
        <v>280000</v>
      </c>
      <c r="I1316" s="47"/>
      <c r="J1316" s="30" t="n">
        <f aca="false">K1316+L1316</f>
        <v>346660</v>
      </c>
      <c r="K1316" s="32" t="n">
        <v>346660</v>
      </c>
      <c r="L1316" s="47"/>
      <c r="M1316" s="31" t="n">
        <f aca="false">J1316-G1316</f>
        <v>66660</v>
      </c>
      <c r="N1316" s="30" t="n">
        <f aca="false">O1316+P1316</f>
        <v>346660</v>
      </c>
      <c r="O1316" s="32" t="n">
        <v>346660</v>
      </c>
      <c r="P1316" s="47"/>
      <c r="Q1316" s="31" t="n">
        <f aca="false">N1316-J1316</f>
        <v>0</v>
      </c>
      <c r="R1316" s="32" t="n">
        <v>240556.07</v>
      </c>
      <c r="S1316" s="32" t="n">
        <f aca="false">R1316-J1316</f>
        <v>-106103.93</v>
      </c>
      <c r="T1316" s="33" t="n">
        <f aca="false">(R1316/G1316)*100</f>
        <v>85.9128821428571</v>
      </c>
      <c r="U1316" s="33" t="n">
        <f aca="false">(R1316/J1316)*100</f>
        <v>69.392508509779</v>
      </c>
    </row>
    <row r="1317" customFormat="false" ht="37.5" hidden="false" customHeight="false" outlineLevel="0" collapsed="false">
      <c r="A1317" s="28" t="s">
        <v>495</v>
      </c>
      <c r="B1317" s="13" t="s">
        <v>469</v>
      </c>
      <c r="C1317" s="29" t="s">
        <v>81</v>
      </c>
      <c r="D1317" s="29" t="s">
        <v>137</v>
      </c>
      <c r="E1317" s="13" t="s">
        <v>496</v>
      </c>
      <c r="F1317" s="13"/>
      <c r="G1317" s="30"/>
      <c r="H1317" s="32" t="n">
        <f aca="false">H1318</f>
        <v>0</v>
      </c>
      <c r="I1317" s="32" t="n">
        <f aca="false">I1318</f>
        <v>0</v>
      </c>
      <c r="J1317" s="30" t="n">
        <f aca="false">K1317+L1317</f>
        <v>8451863</v>
      </c>
      <c r="K1317" s="32" t="n">
        <f aca="false">K1318</f>
        <v>8451863</v>
      </c>
      <c r="L1317" s="32" t="n">
        <f aca="false">L1318</f>
        <v>0</v>
      </c>
      <c r="M1317" s="31" t="n">
        <f aca="false">J1317-G1317</f>
        <v>8451863</v>
      </c>
      <c r="N1317" s="30" t="n">
        <f aca="false">O1317+P1317</f>
        <v>8451863</v>
      </c>
      <c r="O1317" s="32" t="n">
        <f aca="false">O1318</f>
        <v>8451863</v>
      </c>
      <c r="P1317" s="32" t="n">
        <f aca="false">P1318</f>
        <v>0</v>
      </c>
      <c r="Q1317" s="31" t="n">
        <f aca="false">N1317-J1317</f>
        <v>0</v>
      </c>
      <c r="R1317" s="32" t="n">
        <f aca="false">R1318</f>
        <v>3061488</v>
      </c>
      <c r="S1317" s="32" t="n">
        <f aca="false">R1317-J1317</f>
        <v>-5390375</v>
      </c>
      <c r="T1317" s="38"/>
      <c r="U1317" s="38" t="n">
        <f aca="false">(R1317/J1317)*100</f>
        <v>36.2226410910825</v>
      </c>
    </row>
    <row r="1318" customFormat="false" ht="18.75" hidden="false" customHeight="false" outlineLevel="0" collapsed="false">
      <c r="A1318" s="49" t="s">
        <v>42</v>
      </c>
      <c r="B1318" s="13" t="s">
        <v>469</v>
      </c>
      <c r="C1318" s="29" t="s">
        <v>81</v>
      </c>
      <c r="D1318" s="29" t="s">
        <v>137</v>
      </c>
      <c r="E1318" s="13" t="s">
        <v>496</v>
      </c>
      <c r="F1318" s="13" t="s">
        <v>43</v>
      </c>
      <c r="G1318" s="30"/>
      <c r="H1318" s="32" t="n">
        <f aca="false">H1319</f>
        <v>0</v>
      </c>
      <c r="I1318" s="32" t="n">
        <f aca="false">I1319</f>
        <v>0</v>
      </c>
      <c r="J1318" s="30" t="n">
        <f aca="false">K1318+L1318</f>
        <v>8451863</v>
      </c>
      <c r="K1318" s="32" t="n">
        <f aca="false">K1319</f>
        <v>8451863</v>
      </c>
      <c r="L1318" s="32" t="n">
        <f aca="false">L1319</f>
        <v>0</v>
      </c>
      <c r="M1318" s="31" t="n">
        <f aca="false">J1318-G1318</f>
        <v>8451863</v>
      </c>
      <c r="N1318" s="30" t="n">
        <f aca="false">O1318+P1318</f>
        <v>8451863</v>
      </c>
      <c r="O1318" s="32" t="n">
        <f aca="false">O1319</f>
        <v>8451863</v>
      </c>
      <c r="P1318" s="32" t="n">
        <f aca="false">P1319</f>
        <v>0</v>
      </c>
      <c r="Q1318" s="31" t="n">
        <f aca="false">N1318-J1318</f>
        <v>0</v>
      </c>
      <c r="R1318" s="32" t="n">
        <f aca="false">R1319</f>
        <v>3061488</v>
      </c>
      <c r="S1318" s="32" t="n">
        <f aca="false">R1318-J1318</f>
        <v>-5390375</v>
      </c>
      <c r="T1318" s="38"/>
      <c r="U1318" s="38" t="n">
        <f aca="false">(R1318/J1318)*100</f>
        <v>36.2226410910825</v>
      </c>
    </row>
    <row r="1319" customFormat="false" ht="37.5" hidden="false" customHeight="false" outlineLevel="0" collapsed="false">
      <c r="A1319" s="49" t="s">
        <v>44</v>
      </c>
      <c r="B1319" s="13" t="s">
        <v>469</v>
      </c>
      <c r="C1319" s="29" t="s">
        <v>81</v>
      </c>
      <c r="D1319" s="29" t="s">
        <v>137</v>
      </c>
      <c r="E1319" s="13" t="s">
        <v>496</v>
      </c>
      <c r="F1319" s="13" t="s">
        <v>45</v>
      </c>
      <c r="G1319" s="30"/>
      <c r="H1319" s="32" t="n">
        <f aca="false">H1320</f>
        <v>0</v>
      </c>
      <c r="I1319" s="32" t="n">
        <f aca="false">I1320</f>
        <v>0</v>
      </c>
      <c r="J1319" s="30" t="n">
        <f aca="false">K1319+L1319</f>
        <v>8451863</v>
      </c>
      <c r="K1319" s="32" t="n">
        <f aca="false">K1320</f>
        <v>8451863</v>
      </c>
      <c r="L1319" s="32" t="n">
        <f aca="false">L1320</f>
        <v>0</v>
      </c>
      <c r="M1319" s="31" t="n">
        <f aca="false">J1319-G1319</f>
        <v>8451863</v>
      </c>
      <c r="N1319" s="30" t="n">
        <f aca="false">O1319+P1319</f>
        <v>8451863</v>
      </c>
      <c r="O1319" s="32" t="n">
        <f aca="false">O1320</f>
        <v>8451863</v>
      </c>
      <c r="P1319" s="32" t="n">
        <f aca="false">P1320</f>
        <v>0</v>
      </c>
      <c r="Q1319" s="31" t="n">
        <f aca="false">N1319-J1319</f>
        <v>0</v>
      </c>
      <c r="R1319" s="32" t="n">
        <f aca="false">R1320</f>
        <v>3061488</v>
      </c>
      <c r="S1319" s="32" t="n">
        <f aca="false">R1319-J1319</f>
        <v>-5390375</v>
      </c>
      <c r="T1319" s="38"/>
      <c r="U1319" s="38" t="n">
        <f aca="false">(R1319/J1319)*100</f>
        <v>36.2226410910825</v>
      </c>
    </row>
    <row r="1320" customFormat="false" ht="37.5" hidden="false" customHeight="false" outlineLevel="0" collapsed="false">
      <c r="A1320" s="28" t="s">
        <v>48</v>
      </c>
      <c r="B1320" s="13" t="s">
        <v>469</v>
      </c>
      <c r="C1320" s="29" t="s">
        <v>81</v>
      </c>
      <c r="D1320" s="29" t="s">
        <v>137</v>
      </c>
      <c r="E1320" s="13" t="s">
        <v>496</v>
      </c>
      <c r="F1320" s="13" t="s">
        <v>49</v>
      </c>
      <c r="G1320" s="30"/>
      <c r="H1320" s="32"/>
      <c r="I1320" s="47"/>
      <c r="J1320" s="30" t="n">
        <f aca="false">K1320+L1320</f>
        <v>8451863</v>
      </c>
      <c r="K1320" s="32" t="n">
        <v>8451863</v>
      </c>
      <c r="L1320" s="47"/>
      <c r="M1320" s="31" t="n">
        <f aca="false">J1320-G1320</f>
        <v>8451863</v>
      </c>
      <c r="N1320" s="30" t="n">
        <f aca="false">O1320+P1320</f>
        <v>8451863</v>
      </c>
      <c r="O1320" s="32" t="n">
        <v>8451863</v>
      </c>
      <c r="P1320" s="47"/>
      <c r="Q1320" s="31" t="n">
        <f aca="false">N1320-J1320</f>
        <v>0</v>
      </c>
      <c r="R1320" s="32" t="n">
        <v>3061488</v>
      </c>
      <c r="S1320" s="32" t="n">
        <f aca="false">R1320-J1320</f>
        <v>-5390375</v>
      </c>
      <c r="T1320" s="38"/>
      <c r="U1320" s="38" t="n">
        <f aca="false">(R1320/J1320)*100</f>
        <v>36.2226410910825</v>
      </c>
    </row>
    <row r="1321" customFormat="false" ht="37.5" hidden="false" customHeight="false" outlineLevel="0" collapsed="false">
      <c r="A1321" s="28" t="s">
        <v>231</v>
      </c>
      <c r="B1321" s="13" t="s">
        <v>469</v>
      </c>
      <c r="C1321" s="29" t="s">
        <v>81</v>
      </c>
      <c r="D1321" s="29" t="s">
        <v>137</v>
      </c>
      <c r="E1321" s="13" t="s">
        <v>232</v>
      </c>
      <c r="F1321" s="13"/>
      <c r="G1321" s="30"/>
      <c r="H1321" s="32" t="n">
        <f aca="false">H1322</f>
        <v>0</v>
      </c>
      <c r="I1321" s="32" t="n">
        <f aca="false">I1322</f>
        <v>0</v>
      </c>
      <c r="J1321" s="30" t="n">
        <f aca="false">K1321+L1321</f>
        <v>328038</v>
      </c>
      <c r="K1321" s="32" t="n">
        <f aca="false">K1322</f>
        <v>328038</v>
      </c>
      <c r="L1321" s="32" t="n">
        <f aca="false">L1322</f>
        <v>0</v>
      </c>
      <c r="M1321" s="31" t="n">
        <f aca="false">J1321-G1321</f>
        <v>328038</v>
      </c>
      <c r="N1321" s="30" t="n">
        <f aca="false">O1321+P1321</f>
        <v>328038</v>
      </c>
      <c r="O1321" s="32" t="n">
        <f aca="false">O1322</f>
        <v>328038</v>
      </c>
      <c r="P1321" s="32" t="n">
        <f aca="false">P1322</f>
        <v>0</v>
      </c>
      <c r="Q1321" s="31" t="n">
        <f aca="false">N1321-J1321</f>
        <v>0</v>
      </c>
      <c r="R1321" s="32" t="n">
        <f aca="false">R1322</f>
        <v>177822</v>
      </c>
      <c r="S1321" s="32" t="n">
        <f aca="false">R1321-J1321</f>
        <v>-150216</v>
      </c>
      <c r="T1321" s="38"/>
      <c r="U1321" s="38" t="n">
        <f aca="false">(R1321/J1321)*100</f>
        <v>54.2077442247545</v>
      </c>
    </row>
    <row r="1322" customFormat="false" ht="18.75" hidden="false" customHeight="false" outlineLevel="0" collapsed="false">
      <c r="A1322" s="28" t="s">
        <v>233</v>
      </c>
      <c r="B1322" s="13" t="s">
        <v>469</v>
      </c>
      <c r="C1322" s="29" t="s">
        <v>81</v>
      </c>
      <c r="D1322" s="29" t="s">
        <v>137</v>
      </c>
      <c r="E1322" s="13" t="s">
        <v>234</v>
      </c>
      <c r="F1322" s="13"/>
      <c r="G1322" s="30"/>
      <c r="H1322" s="32" t="n">
        <f aca="false">H1323</f>
        <v>0</v>
      </c>
      <c r="I1322" s="32" t="n">
        <f aca="false">I1323</f>
        <v>0</v>
      </c>
      <c r="J1322" s="30" t="n">
        <f aca="false">K1322+L1322</f>
        <v>328038</v>
      </c>
      <c r="K1322" s="32" t="n">
        <f aca="false">K1323</f>
        <v>328038</v>
      </c>
      <c r="L1322" s="32" t="n">
        <f aca="false">L1323</f>
        <v>0</v>
      </c>
      <c r="M1322" s="31" t="n">
        <f aca="false">J1322-G1322</f>
        <v>328038</v>
      </c>
      <c r="N1322" s="30" t="n">
        <f aca="false">O1322+P1322</f>
        <v>328038</v>
      </c>
      <c r="O1322" s="32" t="n">
        <f aca="false">O1323</f>
        <v>328038</v>
      </c>
      <c r="P1322" s="32" t="n">
        <f aca="false">P1323</f>
        <v>0</v>
      </c>
      <c r="Q1322" s="31" t="n">
        <f aca="false">N1322-J1322</f>
        <v>0</v>
      </c>
      <c r="R1322" s="32" t="n">
        <f aca="false">R1323</f>
        <v>177822</v>
      </c>
      <c r="S1322" s="32" t="n">
        <f aca="false">R1322-J1322</f>
        <v>-150216</v>
      </c>
      <c r="T1322" s="38"/>
      <c r="U1322" s="38" t="n">
        <f aca="false">(R1322/J1322)*100</f>
        <v>54.2077442247545</v>
      </c>
    </row>
    <row r="1323" customFormat="false" ht="18.75" hidden="false" customHeight="false" outlineLevel="0" collapsed="false">
      <c r="A1323" s="49" t="s">
        <v>42</v>
      </c>
      <c r="B1323" s="13" t="s">
        <v>469</v>
      </c>
      <c r="C1323" s="29" t="s">
        <v>81</v>
      </c>
      <c r="D1323" s="29" t="s">
        <v>137</v>
      </c>
      <c r="E1323" s="13" t="s">
        <v>234</v>
      </c>
      <c r="F1323" s="13" t="s">
        <v>43</v>
      </c>
      <c r="G1323" s="30"/>
      <c r="H1323" s="32" t="n">
        <f aca="false">H1324</f>
        <v>0</v>
      </c>
      <c r="I1323" s="32" t="n">
        <f aca="false">I1324</f>
        <v>0</v>
      </c>
      <c r="J1323" s="30" t="n">
        <f aca="false">K1323+L1323</f>
        <v>328038</v>
      </c>
      <c r="K1323" s="32" t="n">
        <f aca="false">K1324</f>
        <v>328038</v>
      </c>
      <c r="L1323" s="32" t="n">
        <f aca="false">L1324</f>
        <v>0</v>
      </c>
      <c r="M1323" s="31" t="n">
        <f aca="false">J1323-G1323</f>
        <v>328038</v>
      </c>
      <c r="N1323" s="30" t="n">
        <f aca="false">O1323+P1323</f>
        <v>328038</v>
      </c>
      <c r="O1323" s="32" t="n">
        <f aca="false">O1324</f>
        <v>328038</v>
      </c>
      <c r="P1323" s="32" t="n">
        <f aca="false">P1324</f>
        <v>0</v>
      </c>
      <c r="Q1323" s="31" t="n">
        <f aca="false">N1323-J1323</f>
        <v>0</v>
      </c>
      <c r="R1323" s="32" t="n">
        <f aca="false">R1324</f>
        <v>177822</v>
      </c>
      <c r="S1323" s="32" t="n">
        <f aca="false">R1323-J1323</f>
        <v>-150216</v>
      </c>
      <c r="T1323" s="38"/>
      <c r="U1323" s="38" t="n">
        <f aca="false">(R1323/J1323)*100</f>
        <v>54.2077442247545</v>
      </c>
    </row>
    <row r="1324" customFormat="false" ht="37.5" hidden="false" customHeight="false" outlineLevel="0" collapsed="false">
      <c r="A1324" s="49" t="s">
        <v>44</v>
      </c>
      <c r="B1324" s="13" t="s">
        <v>469</v>
      </c>
      <c r="C1324" s="29" t="s">
        <v>81</v>
      </c>
      <c r="D1324" s="29" t="s">
        <v>137</v>
      </c>
      <c r="E1324" s="13" t="s">
        <v>234</v>
      </c>
      <c r="F1324" s="13" t="s">
        <v>45</v>
      </c>
      <c r="G1324" s="30"/>
      <c r="H1324" s="32" t="n">
        <f aca="false">H1325</f>
        <v>0</v>
      </c>
      <c r="I1324" s="32" t="n">
        <f aca="false">I1325</f>
        <v>0</v>
      </c>
      <c r="J1324" s="30" t="n">
        <f aca="false">K1324+L1324</f>
        <v>328038</v>
      </c>
      <c r="K1324" s="32" t="n">
        <f aca="false">K1325</f>
        <v>328038</v>
      </c>
      <c r="L1324" s="32" t="n">
        <f aca="false">L1325</f>
        <v>0</v>
      </c>
      <c r="M1324" s="31" t="n">
        <f aca="false">J1324-G1324</f>
        <v>328038</v>
      </c>
      <c r="N1324" s="30" t="n">
        <f aca="false">O1324+P1324</f>
        <v>328038</v>
      </c>
      <c r="O1324" s="32" t="n">
        <f aca="false">O1325</f>
        <v>328038</v>
      </c>
      <c r="P1324" s="32" t="n">
        <f aca="false">P1325</f>
        <v>0</v>
      </c>
      <c r="Q1324" s="31" t="n">
        <f aca="false">N1324-J1324</f>
        <v>0</v>
      </c>
      <c r="R1324" s="32" t="n">
        <f aca="false">R1325</f>
        <v>177822</v>
      </c>
      <c r="S1324" s="32" t="n">
        <f aca="false">R1324-J1324</f>
        <v>-150216</v>
      </c>
      <c r="T1324" s="38"/>
      <c r="U1324" s="38" t="n">
        <f aca="false">(R1324/J1324)*100</f>
        <v>54.2077442247545</v>
      </c>
    </row>
    <row r="1325" customFormat="false" ht="37.5" hidden="false" customHeight="false" outlineLevel="0" collapsed="false">
      <c r="A1325" s="28" t="s">
        <v>48</v>
      </c>
      <c r="B1325" s="13" t="s">
        <v>469</v>
      </c>
      <c r="C1325" s="29" t="s">
        <v>81</v>
      </c>
      <c r="D1325" s="29" t="s">
        <v>137</v>
      </c>
      <c r="E1325" s="13" t="s">
        <v>234</v>
      </c>
      <c r="F1325" s="13" t="s">
        <v>49</v>
      </c>
      <c r="G1325" s="30"/>
      <c r="H1325" s="32"/>
      <c r="I1325" s="47"/>
      <c r="J1325" s="30" t="n">
        <f aca="false">K1325+L1325</f>
        <v>328038</v>
      </c>
      <c r="K1325" s="32" t="n">
        <v>328038</v>
      </c>
      <c r="L1325" s="47"/>
      <c r="M1325" s="31" t="n">
        <f aca="false">J1325-G1325</f>
        <v>328038</v>
      </c>
      <c r="N1325" s="30" t="n">
        <f aca="false">O1325+P1325</f>
        <v>328038</v>
      </c>
      <c r="O1325" s="32" t="n">
        <v>328038</v>
      </c>
      <c r="P1325" s="47"/>
      <c r="Q1325" s="31" t="n">
        <f aca="false">N1325-J1325</f>
        <v>0</v>
      </c>
      <c r="R1325" s="32" t="n">
        <v>177822</v>
      </c>
      <c r="S1325" s="32" t="n">
        <f aca="false">R1325-J1325</f>
        <v>-150216</v>
      </c>
      <c r="T1325" s="38"/>
      <c r="U1325" s="38" t="n">
        <f aca="false">(R1325/J1325)*100</f>
        <v>54.2077442247545</v>
      </c>
    </row>
    <row r="1326" customFormat="false" ht="18.75" hidden="false" customHeight="false" outlineLevel="0" collapsed="false">
      <c r="A1326" s="28" t="s">
        <v>131</v>
      </c>
      <c r="B1326" s="13" t="s">
        <v>469</v>
      </c>
      <c r="C1326" s="29" t="s">
        <v>81</v>
      </c>
      <c r="D1326" s="29" t="s">
        <v>137</v>
      </c>
      <c r="E1326" s="13" t="s">
        <v>120</v>
      </c>
      <c r="F1326" s="13"/>
      <c r="G1326" s="30"/>
      <c r="H1326" s="32" t="n">
        <f aca="false">H1327+H1332</f>
        <v>0</v>
      </c>
      <c r="I1326" s="32" t="n">
        <f aca="false">I1327+I1332</f>
        <v>0</v>
      </c>
      <c r="J1326" s="30" t="n">
        <f aca="false">K1326+L1326</f>
        <v>1605780</v>
      </c>
      <c r="K1326" s="32" t="n">
        <f aca="false">K1327+K1332</f>
        <v>1605780</v>
      </c>
      <c r="L1326" s="32" t="n">
        <f aca="false">L1327+L1332</f>
        <v>0</v>
      </c>
      <c r="M1326" s="31" t="n">
        <f aca="false">J1326-G1326</f>
        <v>1605780</v>
      </c>
      <c r="N1326" s="30" t="n">
        <f aca="false">O1326+P1326</f>
        <v>1605780</v>
      </c>
      <c r="O1326" s="32" t="n">
        <f aca="false">O1327+O1332</f>
        <v>1605780</v>
      </c>
      <c r="P1326" s="32" t="n">
        <f aca="false">P1327+P1332</f>
        <v>0</v>
      </c>
      <c r="Q1326" s="31" t="n">
        <f aca="false">N1326-J1326</f>
        <v>0</v>
      </c>
      <c r="R1326" s="32" t="n">
        <f aca="false">R1327+R1332</f>
        <v>1605780</v>
      </c>
      <c r="S1326" s="32" t="n">
        <f aca="false">R1326-J1326</f>
        <v>0</v>
      </c>
      <c r="T1326" s="38"/>
      <c r="U1326" s="38" t="n">
        <f aca="false">(R1326/J1326)*100</f>
        <v>100</v>
      </c>
    </row>
    <row r="1327" customFormat="false" ht="37.5" hidden="false" customHeight="false" outlineLevel="0" collapsed="false">
      <c r="A1327" s="28" t="s">
        <v>255</v>
      </c>
      <c r="B1327" s="13" t="s">
        <v>469</v>
      </c>
      <c r="C1327" s="29" t="s">
        <v>81</v>
      </c>
      <c r="D1327" s="29" t="s">
        <v>137</v>
      </c>
      <c r="E1327" s="13" t="s">
        <v>256</v>
      </c>
      <c r="F1327" s="13"/>
      <c r="G1327" s="30"/>
      <c r="H1327" s="32" t="n">
        <f aca="false">H1328</f>
        <v>0</v>
      </c>
      <c r="I1327" s="32" t="n">
        <f aca="false">I1328</f>
        <v>0</v>
      </c>
      <c r="J1327" s="30" t="n">
        <f aca="false">K1327+L1327</f>
        <v>1491500</v>
      </c>
      <c r="K1327" s="32" t="n">
        <f aca="false">K1328</f>
        <v>1491500</v>
      </c>
      <c r="L1327" s="32" t="n">
        <f aca="false">L1328</f>
        <v>0</v>
      </c>
      <c r="M1327" s="31" t="n">
        <f aca="false">J1327-G1327</f>
        <v>1491500</v>
      </c>
      <c r="N1327" s="30" t="n">
        <f aca="false">O1327+P1327</f>
        <v>1491500</v>
      </c>
      <c r="O1327" s="32" t="n">
        <f aca="false">O1328</f>
        <v>1491500</v>
      </c>
      <c r="P1327" s="32" t="n">
        <f aca="false">P1328</f>
        <v>0</v>
      </c>
      <c r="Q1327" s="31" t="n">
        <f aca="false">N1327-J1327</f>
        <v>0</v>
      </c>
      <c r="R1327" s="32" t="n">
        <f aca="false">R1328</f>
        <v>1491500</v>
      </c>
      <c r="S1327" s="32" t="n">
        <f aca="false">R1327-J1327</f>
        <v>0</v>
      </c>
      <c r="T1327" s="38"/>
      <c r="U1327" s="38" t="n">
        <f aca="false">(R1327/J1327)*100</f>
        <v>100</v>
      </c>
    </row>
    <row r="1328" customFormat="false" ht="18.75" hidden="false" customHeight="false" outlineLevel="0" collapsed="false">
      <c r="A1328" s="28" t="s">
        <v>497</v>
      </c>
      <c r="B1328" s="13" t="s">
        <v>469</v>
      </c>
      <c r="C1328" s="29" t="s">
        <v>81</v>
      </c>
      <c r="D1328" s="29" t="s">
        <v>137</v>
      </c>
      <c r="E1328" s="13" t="s">
        <v>498</v>
      </c>
      <c r="F1328" s="13"/>
      <c r="G1328" s="30"/>
      <c r="H1328" s="32" t="n">
        <f aca="false">H1329</f>
        <v>0</v>
      </c>
      <c r="I1328" s="32" t="n">
        <f aca="false">I1329</f>
        <v>0</v>
      </c>
      <c r="J1328" s="30" t="n">
        <f aca="false">K1328+L1328</f>
        <v>1491500</v>
      </c>
      <c r="K1328" s="32" t="n">
        <f aca="false">K1329</f>
        <v>1491500</v>
      </c>
      <c r="L1328" s="32" t="n">
        <f aca="false">L1329</f>
        <v>0</v>
      </c>
      <c r="M1328" s="31" t="n">
        <f aca="false">J1328-G1328</f>
        <v>1491500</v>
      </c>
      <c r="N1328" s="30" t="n">
        <f aca="false">O1328+P1328</f>
        <v>1491500</v>
      </c>
      <c r="O1328" s="32" t="n">
        <f aca="false">O1329</f>
        <v>1491500</v>
      </c>
      <c r="P1328" s="32" t="n">
        <f aca="false">P1329</f>
        <v>0</v>
      </c>
      <c r="Q1328" s="31" t="n">
        <f aca="false">N1328-J1328</f>
        <v>0</v>
      </c>
      <c r="R1328" s="32" t="n">
        <f aca="false">R1329</f>
        <v>1491500</v>
      </c>
      <c r="S1328" s="32" t="n">
        <f aca="false">R1328-J1328</f>
        <v>0</v>
      </c>
      <c r="T1328" s="38"/>
      <c r="U1328" s="38" t="n">
        <f aca="false">(R1328/J1328)*100</f>
        <v>100</v>
      </c>
    </row>
    <row r="1329" customFormat="false" ht="18.75" hidden="false" customHeight="false" outlineLevel="0" collapsed="false">
      <c r="A1329" s="28" t="s">
        <v>42</v>
      </c>
      <c r="B1329" s="13" t="s">
        <v>469</v>
      </c>
      <c r="C1329" s="29" t="s">
        <v>81</v>
      </c>
      <c r="D1329" s="29" t="s">
        <v>137</v>
      </c>
      <c r="E1329" s="13" t="s">
        <v>498</v>
      </c>
      <c r="F1329" s="13" t="s">
        <v>43</v>
      </c>
      <c r="G1329" s="30"/>
      <c r="H1329" s="32" t="n">
        <f aca="false">H1330</f>
        <v>0</v>
      </c>
      <c r="I1329" s="32" t="n">
        <f aca="false">I1330</f>
        <v>0</v>
      </c>
      <c r="J1329" s="30" t="n">
        <f aca="false">K1329+L1329</f>
        <v>1491500</v>
      </c>
      <c r="K1329" s="32" t="n">
        <f aca="false">K1330</f>
        <v>1491500</v>
      </c>
      <c r="L1329" s="32" t="n">
        <f aca="false">L1330</f>
        <v>0</v>
      </c>
      <c r="M1329" s="31" t="n">
        <f aca="false">J1329-G1329</f>
        <v>1491500</v>
      </c>
      <c r="N1329" s="30" t="n">
        <f aca="false">O1329+P1329</f>
        <v>1491500</v>
      </c>
      <c r="O1329" s="32" t="n">
        <f aca="false">O1330</f>
        <v>1491500</v>
      </c>
      <c r="P1329" s="32" t="n">
        <f aca="false">P1330</f>
        <v>0</v>
      </c>
      <c r="Q1329" s="31" t="n">
        <f aca="false">N1329-J1329</f>
        <v>0</v>
      </c>
      <c r="R1329" s="32" t="n">
        <f aca="false">R1330</f>
        <v>1491500</v>
      </c>
      <c r="S1329" s="32" t="n">
        <f aca="false">R1329-J1329</f>
        <v>0</v>
      </c>
      <c r="T1329" s="38"/>
      <c r="U1329" s="38" t="n">
        <f aca="false">(R1329/J1329)*100</f>
        <v>100</v>
      </c>
    </row>
    <row r="1330" customFormat="false" ht="37.5" hidden="false" customHeight="false" outlineLevel="0" collapsed="false">
      <c r="A1330" s="28" t="s">
        <v>44</v>
      </c>
      <c r="B1330" s="13" t="s">
        <v>469</v>
      </c>
      <c r="C1330" s="29" t="s">
        <v>81</v>
      </c>
      <c r="D1330" s="29" t="s">
        <v>137</v>
      </c>
      <c r="E1330" s="13" t="s">
        <v>498</v>
      </c>
      <c r="F1330" s="13" t="s">
        <v>45</v>
      </c>
      <c r="G1330" s="30"/>
      <c r="H1330" s="32" t="n">
        <f aca="false">H1331</f>
        <v>0</v>
      </c>
      <c r="I1330" s="32" t="n">
        <f aca="false">I1331</f>
        <v>0</v>
      </c>
      <c r="J1330" s="30" t="n">
        <f aca="false">K1330+L1330</f>
        <v>1491500</v>
      </c>
      <c r="K1330" s="32" t="n">
        <f aca="false">K1331</f>
        <v>1491500</v>
      </c>
      <c r="L1330" s="32" t="n">
        <f aca="false">L1331</f>
        <v>0</v>
      </c>
      <c r="M1330" s="31" t="n">
        <f aca="false">J1330-G1330</f>
        <v>1491500</v>
      </c>
      <c r="N1330" s="30" t="n">
        <f aca="false">O1330+P1330</f>
        <v>1491500</v>
      </c>
      <c r="O1330" s="32" t="n">
        <f aca="false">O1331</f>
        <v>1491500</v>
      </c>
      <c r="P1330" s="32" t="n">
        <f aca="false">P1331</f>
        <v>0</v>
      </c>
      <c r="Q1330" s="31" t="n">
        <f aca="false">N1330-J1330</f>
        <v>0</v>
      </c>
      <c r="R1330" s="32" t="n">
        <f aca="false">R1331</f>
        <v>1491500</v>
      </c>
      <c r="S1330" s="32" t="n">
        <f aca="false">R1330-J1330</f>
        <v>0</v>
      </c>
      <c r="T1330" s="38"/>
      <c r="U1330" s="38" t="n">
        <f aca="false">(R1330/J1330)*100</f>
        <v>100</v>
      </c>
    </row>
    <row r="1331" customFormat="false" ht="37.5" hidden="false" customHeight="false" outlineLevel="0" collapsed="false">
      <c r="A1331" s="28" t="s">
        <v>48</v>
      </c>
      <c r="B1331" s="13" t="s">
        <v>469</v>
      </c>
      <c r="C1331" s="29" t="s">
        <v>81</v>
      </c>
      <c r="D1331" s="29" t="s">
        <v>137</v>
      </c>
      <c r="E1331" s="13" t="s">
        <v>498</v>
      </c>
      <c r="F1331" s="13" t="s">
        <v>49</v>
      </c>
      <c r="G1331" s="30"/>
      <c r="H1331" s="32"/>
      <c r="I1331" s="47"/>
      <c r="J1331" s="30" t="n">
        <f aca="false">K1331+L1331</f>
        <v>1491500</v>
      </c>
      <c r="K1331" s="32" t="n">
        <v>1491500</v>
      </c>
      <c r="L1331" s="47"/>
      <c r="M1331" s="31" t="n">
        <f aca="false">J1331-G1331</f>
        <v>1491500</v>
      </c>
      <c r="N1331" s="30" t="n">
        <f aca="false">O1331+P1331</f>
        <v>1491500</v>
      </c>
      <c r="O1331" s="32" t="n">
        <v>1491500</v>
      </c>
      <c r="P1331" s="47"/>
      <c r="Q1331" s="31" t="n">
        <f aca="false">N1331-J1331</f>
        <v>0</v>
      </c>
      <c r="R1331" s="32" t="n">
        <v>1491500</v>
      </c>
      <c r="S1331" s="32" t="n">
        <f aca="false">R1331-J1331</f>
        <v>0</v>
      </c>
      <c r="T1331" s="38"/>
      <c r="U1331" s="38" t="n">
        <f aca="false">(R1331/J1331)*100</f>
        <v>100</v>
      </c>
    </row>
    <row r="1332" customFormat="false" ht="56.25" hidden="false" customHeight="false" outlineLevel="0" collapsed="false">
      <c r="A1332" s="28" t="s">
        <v>141</v>
      </c>
      <c r="B1332" s="13" t="s">
        <v>469</v>
      </c>
      <c r="C1332" s="29" t="s">
        <v>81</v>
      </c>
      <c r="D1332" s="29" t="s">
        <v>137</v>
      </c>
      <c r="E1332" s="13" t="s">
        <v>142</v>
      </c>
      <c r="F1332" s="13"/>
      <c r="G1332" s="30"/>
      <c r="H1332" s="32" t="n">
        <f aca="false">H1333</f>
        <v>0</v>
      </c>
      <c r="I1332" s="32" t="n">
        <f aca="false">I1333</f>
        <v>0</v>
      </c>
      <c r="J1332" s="30" t="n">
        <f aca="false">K1332+L1332</f>
        <v>114280</v>
      </c>
      <c r="K1332" s="32" t="n">
        <f aca="false">K1333</f>
        <v>114280</v>
      </c>
      <c r="L1332" s="32" t="n">
        <f aca="false">L1333</f>
        <v>0</v>
      </c>
      <c r="M1332" s="31" t="n">
        <f aca="false">J1332-G1332</f>
        <v>114280</v>
      </c>
      <c r="N1332" s="30" t="n">
        <f aca="false">O1332+P1332</f>
        <v>114280</v>
      </c>
      <c r="O1332" s="32" t="n">
        <f aca="false">O1333</f>
        <v>114280</v>
      </c>
      <c r="P1332" s="32" t="n">
        <f aca="false">P1333</f>
        <v>0</v>
      </c>
      <c r="Q1332" s="31" t="n">
        <f aca="false">N1332-J1332</f>
        <v>0</v>
      </c>
      <c r="R1332" s="32" t="n">
        <f aca="false">R1333</f>
        <v>114280</v>
      </c>
      <c r="S1332" s="32" t="n">
        <f aca="false">R1332-J1332</f>
        <v>0</v>
      </c>
      <c r="T1332" s="38"/>
      <c r="U1332" s="38" t="n">
        <f aca="false">(R1332/J1332)*100</f>
        <v>100</v>
      </c>
    </row>
    <row r="1333" customFormat="false" ht="18.75" hidden="false" customHeight="false" outlineLevel="0" collapsed="false">
      <c r="A1333" s="49" t="s">
        <v>42</v>
      </c>
      <c r="B1333" s="13" t="s">
        <v>469</v>
      </c>
      <c r="C1333" s="29" t="s">
        <v>81</v>
      </c>
      <c r="D1333" s="29" t="s">
        <v>137</v>
      </c>
      <c r="E1333" s="13" t="s">
        <v>142</v>
      </c>
      <c r="F1333" s="13" t="s">
        <v>43</v>
      </c>
      <c r="G1333" s="30"/>
      <c r="H1333" s="32" t="n">
        <f aca="false">H1334</f>
        <v>0</v>
      </c>
      <c r="I1333" s="32" t="n">
        <f aca="false">I1334</f>
        <v>0</v>
      </c>
      <c r="J1333" s="30" t="n">
        <f aca="false">K1333+L1333</f>
        <v>114280</v>
      </c>
      <c r="K1333" s="32" t="n">
        <f aca="false">K1334</f>
        <v>114280</v>
      </c>
      <c r="L1333" s="32" t="n">
        <f aca="false">L1334</f>
        <v>0</v>
      </c>
      <c r="M1333" s="31" t="n">
        <f aca="false">J1333-G1333</f>
        <v>114280</v>
      </c>
      <c r="N1333" s="30" t="n">
        <f aca="false">O1333+P1333</f>
        <v>114280</v>
      </c>
      <c r="O1333" s="32" t="n">
        <f aca="false">O1334</f>
        <v>114280</v>
      </c>
      <c r="P1333" s="32" t="n">
        <f aca="false">P1334</f>
        <v>0</v>
      </c>
      <c r="Q1333" s="31" t="n">
        <f aca="false">N1333-J1333</f>
        <v>0</v>
      </c>
      <c r="R1333" s="32" t="n">
        <f aca="false">R1334</f>
        <v>114280</v>
      </c>
      <c r="S1333" s="32" t="n">
        <f aca="false">R1333-J1333</f>
        <v>0</v>
      </c>
      <c r="T1333" s="38"/>
      <c r="U1333" s="38" t="n">
        <f aca="false">(R1333/J1333)*100</f>
        <v>100</v>
      </c>
    </row>
    <row r="1334" customFormat="false" ht="37.5" hidden="false" customHeight="false" outlineLevel="0" collapsed="false">
      <c r="A1334" s="49" t="s">
        <v>44</v>
      </c>
      <c r="B1334" s="13" t="s">
        <v>469</v>
      </c>
      <c r="C1334" s="29" t="s">
        <v>81</v>
      </c>
      <c r="D1334" s="29" t="s">
        <v>137</v>
      </c>
      <c r="E1334" s="13" t="s">
        <v>142</v>
      </c>
      <c r="F1334" s="13" t="s">
        <v>45</v>
      </c>
      <c r="G1334" s="30"/>
      <c r="H1334" s="32" t="n">
        <f aca="false">H1335</f>
        <v>0</v>
      </c>
      <c r="I1334" s="32" t="n">
        <f aca="false">I1335</f>
        <v>0</v>
      </c>
      <c r="J1334" s="30" t="n">
        <f aca="false">K1334+L1334</f>
        <v>114280</v>
      </c>
      <c r="K1334" s="32" t="n">
        <f aca="false">K1335</f>
        <v>114280</v>
      </c>
      <c r="L1334" s="32" t="n">
        <f aca="false">L1335</f>
        <v>0</v>
      </c>
      <c r="M1334" s="31" t="n">
        <f aca="false">J1334-G1334</f>
        <v>114280</v>
      </c>
      <c r="N1334" s="30" t="n">
        <f aca="false">O1334+P1334</f>
        <v>114280</v>
      </c>
      <c r="O1334" s="32" t="n">
        <f aca="false">O1335</f>
        <v>114280</v>
      </c>
      <c r="P1334" s="32" t="n">
        <f aca="false">P1335</f>
        <v>0</v>
      </c>
      <c r="Q1334" s="31" t="n">
        <f aca="false">N1334-J1334</f>
        <v>0</v>
      </c>
      <c r="R1334" s="32" t="n">
        <f aca="false">R1335</f>
        <v>114280</v>
      </c>
      <c r="S1334" s="32" t="n">
        <f aca="false">R1334-J1334</f>
        <v>0</v>
      </c>
      <c r="T1334" s="38"/>
      <c r="U1334" s="38" t="n">
        <f aca="false">(R1334/J1334)*100</f>
        <v>100</v>
      </c>
    </row>
    <row r="1335" customFormat="false" ht="37.5" hidden="false" customHeight="false" outlineLevel="0" collapsed="false">
      <c r="A1335" s="28" t="s">
        <v>48</v>
      </c>
      <c r="B1335" s="13" t="s">
        <v>469</v>
      </c>
      <c r="C1335" s="29" t="s">
        <v>81</v>
      </c>
      <c r="D1335" s="29" t="s">
        <v>137</v>
      </c>
      <c r="E1335" s="13" t="s">
        <v>142</v>
      </c>
      <c r="F1335" s="13" t="s">
        <v>49</v>
      </c>
      <c r="G1335" s="30"/>
      <c r="H1335" s="32"/>
      <c r="I1335" s="47"/>
      <c r="J1335" s="30" t="n">
        <f aca="false">K1335+L1335</f>
        <v>114280</v>
      </c>
      <c r="K1335" s="32" t="n">
        <v>114280</v>
      </c>
      <c r="L1335" s="47"/>
      <c r="M1335" s="31" t="n">
        <f aca="false">J1335-G1335</f>
        <v>114280</v>
      </c>
      <c r="N1335" s="30" t="n">
        <f aca="false">O1335+P1335</f>
        <v>114280</v>
      </c>
      <c r="O1335" s="32" t="n">
        <v>114280</v>
      </c>
      <c r="P1335" s="47"/>
      <c r="Q1335" s="31" t="n">
        <f aca="false">N1335-J1335</f>
        <v>0</v>
      </c>
      <c r="R1335" s="32" t="n">
        <v>114280</v>
      </c>
      <c r="S1335" s="32" t="n">
        <f aca="false">R1335-J1335</f>
        <v>0</v>
      </c>
      <c r="T1335" s="38"/>
      <c r="U1335" s="38" t="n">
        <f aca="false">(R1335/J1335)*100</f>
        <v>100</v>
      </c>
    </row>
    <row r="1336" customFormat="false" ht="18.75" hidden="false" customHeight="false" outlineLevel="0" collapsed="false">
      <c r="A1336" s="49" t="s">
        <v>74</v>
      </c>
      <c r="B1336" s="13" t="s">
        <v>469</v>
      </c>
      <c r="C1336" s="29" t="s">
        <v>81</v>
      </c>
      <c r="D1336" s="29" t="s">
        <v>137</v>
      </c>
      <c r="E1336" s="29" t="s">
        <v>75</v>
      </c>
      <c r="F1336" s="29"/>
      <c r="G1336" s="30" t="n">
        <f aca="false">H1336+I1336</f>
        <v>105000</v>
      </c>
      <c r="H1336" s="32" t="n">
        <f aca="false">H1337</f>
        <v>105000</v>
      </c>
      <c r="I1336" s="32" t="n">
        <f aca="false">I1337</f>
        <v>0</v>
      </c>
      <c r="J1336" s="30" t="n">
        <f aca="false">K1336+L1336</f>
        <v>105600</v>
      </c>
      <c r="K1336" s="32" t="n">
        <f aca="false">K1337</f>
        <v>105600</v>
      </c>
      <c r="L1336" s="32" t="n">
        <f aca="false">L1337</f>
        <v>0</v>
      </c>
      <c r="M1336" s="31" t="n">
        <f aca="false">J1336-G1336</f>
        <v>600</v>
      </c>
      <c r="N1336" s="30" t="n">
        <f aca="false">O1336+P1336</f>
        <v>105600</v>
      </c>
      <c r="O1336" s="32" t="n">
        <f aca="false">O1337</f>
        <v>105600</v>
      </c>
      <c r="P1336" s="32" t="n">
        <f aca="false">P1337</f>
        <v>0</v>
      </c>
      <c r="Q1336" s="31" t="n">
        <f aca="false">N1336-J1336</f>
        <v>0</v>
      </c>
      <c r="R1336" s="32" t="n">
        <f aca="false">R1337</f>
        <v>105600</v>
      </c>
      <c r="S1336" s="32" t="n">
        <f aca="false">R1336-J1336</f>
        <v>0</v>
      </c>
      <c r="T1336" s="33" t="n">
        <f aca="false">(R1336/G1336)*100</f>
        <v>100.571428571429</v>
      </c>
      <c r="U1336" s="33" t="n">
        <f aca="false">(R1336/J1336)*100</f>
        <v>100</v>
      </c>
    </row>
    <row r="1337" customFormat="false" ht="55.9" hidden="false" customHeight="true" outlineLevel="0" collapsed="false">
      <c r="A1337" s="28" t="s">
        <v>84</v>
      </c>
      <c r="B1337" s="13" t="s">
        <v>469</v>
      </c>
      <c r="C1337" s="29" t="s">
        <v>81</v>
      </c>
      <c r="D1337" s="29" t="s">
        <v>137</v>
      </c>
      <c r="E1337" s="29" t="s">
        <v>85</v>
      </c>
      <c r="F1337" s="29"/>
      <c r="G1337" s="30" t="n">
        <f aca="false">H1337+I1337</f>
        <v>105000</v>
      </c>
      <c r="H1337" s="32" t="n">
        <f aca="false">H1338</f>
        <v>105000</v>
      </c>
      <c r="I1337" s="32" t="n">
        <f aca="false">I1338</f>
        <v>0</v>
      </c>
      <c r="J1337" s="30" t="n">
        <f aca="false">K1337+L1337</f>
        <v>105600</v>
      </c>
      <c r="K1337" s="32" t="n">
        <f aca="false">K1338</f>
        <v>105600</v>
      </c>
      <c r="L1337" s="32" t="n">
        <f aca="false">L1338</f>
        <v>0</v>
      </c>
      <c r="M1337" s="31" t="n">
        <f aca="false">J1337-G1337</f>
        <v>600</v>
      </c>
      <c r="N1337" s="30" t="n">
        <f aca="false">O1337+P1337</f>
        <v>105600</v>
      </c>
      <c r="O1337" s="32" t="n">
        <f aca="false">O1338</f>
        <v>105600</v>
      </c>
      <c r="P1337" s="32" t="n">
        <f aca="false">P1338</f>
        <v>0</v>
      </c>
      <c r="Q1337" s="31" t="n">
        <f aca="false">N1337-J1337</f>
        <v>0</v>
      </c>
      <c r="R1337" s="32" t="n">
        <f aca="false">R1338</f>
        <v>105600</v>
      </c>
      <c r="S1337" s="32" t="n">
        <f aca="false">R1337-J1337</f>
        <v>0</v>
      </c>
      <c r="T1337" s="33" t="n">
        <f aca="false">(R1337/G1337)*100</f>
        <v>100.571428571429</v>
      </c>
      <c r="U1337" s="33" t="n">
        <f aca="false">(R1337/J1337)*100</f>
        <v>100</v>
      </c>
    </row>
    <row r="1338" customFormat="false" ht="42.75" hidden="false" customHeight="true" outlineLevel="0" collapsed="false">
      <c r="A1338" s="28" t="s">
        <v>86</v>
      </c>
      <c r="B1338" s="13" t="s">
        <v>469</v>
      </c>
      <c r="C1338" s="29" t="s">
        <v>81</v>
      </c>
      <c r="D1338" s="29" t="s">
        <v>137</v>
      </c>
      <c r="E1338" s="29" t="s">
        <v>87</v>
      </c>
      <c r="F1338" s="29"/>
      <c r="G1338" s="30" t="n">
        <f aca="false">H1338+I1338</f>
        <v>105000</v>
      </c>
      <c r="H1338" s="32" t="n">
        <f aca="false">H1339</f>
        <v>105000</v>
      </c>
      <c r="I1338" s="32" t="n">
        <f aca="false">I1339</f>
        <v>0</v>
      </c>
      <c r="J1338" s="30" t="n">
        <f aca="false">K1338+L1338</f>
        <v>105600</v>
      </c>
      <c r="K1338" s="32" t="n">
        <f aca="false">K1339</f>
        <v>105600</v>
      </c>
      <c r="L1338" s="32" t="n">
        <f aca="false">L1339</f>
        <v>0</v>
      </c>
      <c r="M1338" s="31" t="n">
        <f aca="false">J1338-G1338</f>
        <v>600</v>
      </c>
      <c r="N1338" s="30" t="n">
        <f aca="false">O1338+P1338</f>
        <v>105600</v>
      </c>
      <c r="O1338" s="32" t="n">
        <f aca="false">O1339</f>
        <v>105600</v>
      </c>
      <c r="P1338" s="32" t="n">
        <f aca="false">P1339</f>
        <v>0</v>
      </c>
      <c r="Q1338" s="31" t="n">
        <f aca="false">N1338-J1338</f>
        <v>0</v>
      </c>
      <c r="R1338" s="32" t="n">
        <f aca="false">R1339</f>
        <v>105600</v>
      </c>
      <c r="S1338" s="32" t="n">
        <f aca="false">R1338-J1338</f>
        <v>0</v>
      </c>
      <c r="T1338" s="33" t="n">
        <f aca="false">(R1338/G1338)*100</f>
        <v>100.571428571429</v>
      </c>
      <c r="U1338" s="33" t="n">
        <f aca="false">(R1338/J1338)*100</f>
        <v>100</v>
      </c>
    </row>
    <row r="1339" customFormat="false" ht="18.75" hidden="false" customHeight="false" outlineLevel="0" collapsed="false">
      <c r="A1339" s="49" t="s">
        <v>42</v>
      </c>
      <c r="B1339" s="13" t="s">
        <v>469</v>
      </c>
      <c r="C1339" s="29" t="s">
        <v>81</v>
      </c>
      <c r="D1339" s="29" t="s">
        <v>137</v>
      </c>
      <c r="E1339" s="29" t="s">
        <v>87</v>
      </c>
      <c r="F1339" s="29" t="s">
        <v>43</v>
      </c>
      <c r="G1339" s="30" t="n">
        <f aca="false">H1339+I1339</f>
        <v>105000</v>
      </c>
      <c r="H1339" s="32" t="n">
        <f aca="false">H1340</f>
        <v>105000</v>
      </c>
      <c r="I1339" s="32" t="n">
        <f aca="false">I1340</f>
        <v>0</v>
      </c>
      <c r="J1339" s="30" t="n">
        <f aca="false">K1339+L1339</f>
        <v>105600</v>
      </c>
      <c r="K1339" s="32" t="n">
        <f aca="false">K1340</f>
        <v>105600</v>
      </c>
      <c r="L1339" s="32" t="n">
        <f aca="false">L1340</f>
        <v>0</v>
      </c>
      <c r="M1339" s="31" t="n">
        <f aca="false">J1339-G1339</f>
        <v>600</v>
      </c>
      <c r="N1339" s="30" t="n">
        <f aca="false">O1339+P1339</f>
        <v>105600</v>
      </c>
      <c r="O1339" s="32" t="n">
        <f aca="false">O1340</f>
        <v>105600</v>
      </c>
      <c r="P1339" s="32" t="n">
        <f aca="false">P1340</f>
        <v>0</v>
      </c>
      <c r="Q1339" s="31" t="n">
        <f aca="false">N1339-J1339</f>
        <v>0</v>
      </c>
      <c r="R1339" s="32" t="n">
        <f aca="false">R1340</f>
        <v>105600</v>
      </c>
      <c r="S1339" s="32" t="n">
        <f aca="false">R1339-J1339</f>
        <v>0</v>
      </c>
      <c r="T1339" s="33" t="n">
        <f aca="false">(R1339/G1339)*100</f>
        <v>100.571428571429</v>
      </c>
      <c r="U1339" s="33" t="n">
        <f aca="false">(R1339/J1339)*100</f>
        <v>100</v>
      </c>
    </row>
    <row r="1340" customFormat="false" ht="37.5" hidden="false" customHeight="false" outlineLevel="0" collapsed="false">
      <c r="A1340" s="49" t="s">
        <v>44</v>
      </c>
      <c r="B1340" s="13" t="s">
        <v>469</v>
      </c>
      <c r="C1340" s="29" t="s">
        <v>81</v>
      </c>
      <c r="D1340" s="29" t="s">
        <v>137</v>
      </c>
      <c r="E1340" s="29" t="s">
        <v>87</v>
      </c>
      <c r="F1340" s="29" t="s">
        <v>45</v>
      </c>
      <c r="G1340" s="30" t="n">
        <f aca="false">H1340+I1340</f>
        <v>105000</v>
      </c>
      <c r="H1340" s="32" t="n">
        <f aca="false">H1341</f>
        <v>105000</v>
      </c>
      <c r="I1340" s="32" t="n">
        <f aca="false">I1341</f>
        <v>0</v>
      </c>
      <c r="J1340" s="30" t="n">
        <f aca="false">K1340+L1340</f>
        <v>105600</v>
      </c>
      <c r="K1340" s="32" t="n">
        <f aca="false">K1341</f>
        <v>105600</v>
      </c>
      <c r="L1340" s="32" t="n">
        <f aca="false">L1341</f>
        <v>0</v>
      </c>
      <c r="M1340" s="31" t="n">
        <f aca="false">J1340-G1340</f>
        <v>600</v>
      </c>
      <c r="N1340" s="30" t="n">
        <f aca="false">O1340+P1340</f>
        <v>105600</v>
      </c>
      <c r="O1340" s="32" t="n">
        <f aca="false">O1341</f>
        <v>105600</v>
      </c>
      <c r="P1340" s="32" t="n">
        <f aca="false">P1341</f>
        <v>0</v>
      </c>
      <c r="Q1340" s="31" t="n">
        <f aca="false">N1340-J1340</f>
        <v>0</v>
      </c>
      <c r="R1340" s="32" t="n">
        <f aca="false">R1341</f>
        <v>105600</v>
      </c>
      <c r="S1340" s="32" t="n">
        <f aca="false">R1340-J1340</f>
        <v>0</v>
      </c>
      <c r="T1340" s="33" t="n">
        <f aca="false">(R1340/G1340)*100</f>
        <v>100.571428571429</v>
      </c>
      <c r="U1340" s="33" t="n">
        <f aca="false">(R1340/J1340)*100</f>
        <v>100</v>
      </c>
    </row>
    <row r="1341" customFormat="false" ht="37.5" hidden="false" customHeight="false" outlineLevel="0" collapsed="false">
      <c r="A1341" s="28" t="s">
        <v>48</v>
      </c>
      <c r="B1341" s="13" t="s">
        <v>469</v>
      </c>
      <c r="C1341" s="29" t="s">
        <v>81</v>
      </c>
      <c r="D1341" s="29" t="s">
        <v>137</v>
      </c>
      <c r="E1341" s="13" t="s">
        <v>87</v>
      </c>
      <c r="F1341" s="13" t="s">
        <v>49</v>
      </c>
      <c r="G1341" s="30" t="n">
        <f aca="false">H1341+I1341</f>
        <v>105000</v>
      </c>
      <c r="H1341" s="32" t="n">
        <v>105000</v>
      </c>
      <c r="I1341" s="47"/>
      <c r="J1341" s="30" t="n">
        <f aca="false">K1341+L1341</f>
        <v>105600</v>
      </c>
      <c r="K1341" s="32" t="n">
        <v>105600</v>
      </c>
      <c r="L1341" s="47"/>
      <c r="M1341" s="31" t="n">
        <f aca="false">J1341-G1341</f>
        <v>600</v>
      </c>
      <c r="N1341" s="30" t="n">
        <f aca="false">O1341+P1341</f>
        <v>105600</v>
      </c>
      <c r="O1341" s="32" t="n">
        <v>105600</v>
      </c>
      <c r="P1341" s="47"/>
      <c r="Q1341" s="31" t="n">
        <f aca="false">N1341-J1341</f>
        <v>0</v>
      </c>
      <c r="R1341" s="32" t="n">
        <v>105600</v>
      </c>
      <c r="S1341" s="32" t="n">
        <f aca="false">R1341-J1341</f>
        <v>0</v>
      </c>
      <c r="T1341" s="33" t="n">
        <f aca="false">(R1341/G1341)*100</f>
        <v>100.571428571429</v>
      </c>
      <c r="U1341" s="33" t="n">
        <f aca="false">(R1341/J1341)*100</f>
        <v>100</v>
      </c>
    </row>
    <row r="1342" customFormat="false" ht="18.75" hidden="false" customHeight="false" outlineLevel="0" collapsed="false">
      <c r="A1342" s="28" t="s">
        <v>235</v>
      </c>
      <c r="B1342" s="13" t="s">
        <v>469</v>
      </c>
      <c r="C1342" s="29" t="s">
        <v>91</v>
      </c>
      <c r="D1342" s="29" t="s">
        <v>23</v>
      </c>
      <c r="E1342" s="29"/>
      <c r="F1342" s="29"/>
      <c r="G1342" s="30" t="n">
        <f aca="false">H1342+I1342</f>
        <v>110936430</v>
      </c>
      <c r="H1342" s="32" t="n">
        <f aca="false">H1343+H1376</f>
        <v>110936430</v>
      </c>
      <c r="I1342" s="32" t="n">
        <f aca="false">I1343+I1376</f>
        <v>0</v>
      </c>
      <c r="J1342" s="30" t="n">
        <f aca="false">K1342+L1342</f>
        <v>1131081141</v>
      </c>
      <c r="K1342" s="32" t="n">
        <f aca="false">K1343+K1376</f>
        <v>1131081141</v>
      </c>
      <c r="L1342" s="32" t="n">
        <f aca="false">L1343+L1376</f>
        <v>0</v>
      </c>
      <c r="M1342" s="31" t="n">
        <f aca="false">J1342-G1342</f>
        <v>1020144711</v>
      </c>
      <c r="N1342" s="30" t="n">
        <f aca="false">O1342+P1342</f>
        <v>1158158721</v>
      </c>
      <c r="O1342" s="32" t="n">
        <f aca="false">O1343+O1376</f>
        <v>1158158721</v>
      </c>
      <c r="P1342" s="32" t="n">
        <f aca="false">P1343+P1376</f>
        <v>0</v>
      </c>
      <c r="Q1342" s="31" t="n">
        <f aca="false">N1342-J1342</f>
        <v>27077580</v>
      </c>
      <c r="R1342" s="32" t="n">
        <f aca="false">R1343+R1376</f>
        <v>279288847.33</v>
      </c>
      <c r="S1342" s="32" t="n">
        <f aca="false">R1342-J1342</f>
        <v>-851792293.67</v>
      </c>
      <c r="T1342" s="33" t="n">
        <f aca="false">(R1342/G1342)*100</f>
        <v>251.755755372694</v>
      </c>
      <c r="U1342" s="33" t="n">
        <f aca="false">(R1342/J1342)*100</f>
        <v>24.6922026374764</v>
      </c>
    </row>
    <row r="1343" customFormat="false" ht="18.75" hidden="false" customHeight="false" outlineLevel="0" collapsed="false">
      <c r="A1343" s="28" t="s">
        <v>499</v>
      </c>
      <c r="B1343" s="13" t="s">
        <v>469</v>
      </c>
      <c r="C1343" s="29" t="s">
        <v>91</v>
      </c>
      <c r="D1343" s="29" t="s">
        <v>25</v>
      </c>
      <c r="E1343" s="29"/>
      <c r="F1343" s="29"/>
      <c r="G1343" s="30" t="n">
        <f aca="false">H1343+I1343</f>
        <v>110936430</v>
      </c>
      <c r="H1343" s="32" t="n">
        <f aca="false">H1344+H1353+H1367</f>
        <v>110936430</v>
      </c>
      <c r="I1343" s="32" t="n">
        <f aca="false">I1344+I1353+I1367</f>
        <v>0</v>
      </c>
      <c r="J1343" s="30" t="n">
        <f aca="false">K1343+L1343</f>
        <v>1017980080</v>
      </c>
      <c r="K1343" s="32" t="n">
        <f aca="false">K1344+K1353+K1367</f>
        <v>1017980080</v>
      </c>
      <c r="L1343" s="32" t="n">
        <f aca="false">L1344+L1353+L1367</f>
        <v>0</v>
      </c>
      <c r="M1343" s="31" t="n">
        <f aca="false">J1343-G1343</f>
        <v>907043650</v>
      </c>
      <c r="N1343" s="30" t="n">
        <f aca="false">O1343+P1343</f>
        <v>1045057660</v>
      </c>
      <c r="O1343" s="32" t="n">
        <f aca="false">O1344+O1353+O1367</f>
        <v>1045057660</v>
      </c>
      <c r="P1343" s="32" t="n">
        <f aca="false">P1344+P1353+P1367</f>
        <v>0</v>
      </c>
      <c r="Q1343" s="31" t="n">
        <f aca="false">N1343-J1343</f>
        <v>27077580</v>
      </c>
      <c r="R1343" s="32" t="n">
        <f aca="false">R1344+R1353+R1367</f>
        <v>205178926.8</v>
      </c>
      <c r="S1343" s="32" t="n">
        <f aca="false">R1343-J1343</f>
        <v>-812801153.2</v>
      </c>
      <c r="T1343" s="33" t="n">
        <f aca="false">(R1343/G1343)*100</f>
        <v>184.951802397103</v>
      </c>
      <c r="U1343" s="33" t="n">
        <f aca="false">(R1343/J1343)*100</f>
        <v>20.1554952627364</v>
      </c>
    </row>
    <row r="1344" customFormat="false" ht="18.75" hidden="false" customHeight="false" outlineLevel="0" collapsed="false">
      <c r="A1344" s="28" t="s">
        <v>500</v>
      </c>
      <c r="B1344" s="13" t="s">
        <v>469</v>
      </c>
      <c r="C1344" s="29" t="s">
        <v>91</v>
      </c>
      <c r="D1344" s="29" t="s">
        <v>25</v>
      </c>
      <c r="E1344" s="29" t="s">
        <v>501</v>
      </c>
      <c r="F1344" s="29"/>
      <c r="G1344" s="30"/>
      <c r="H1344" s="32"/>
      <c r="I1344" s="32"/>
      <c r="J1344" s="30" t="n">
        <f aca="false">K1344+L1344</f>
        <v>16503846</v>
      </c>
      <c r="K1344" s="32" t="n">
        <f aca="false">K1345</f>
        <v>16503846</v>
      </c>
      <c r="L1344" s="32" t="n">
        <f aca="false">L1345</f>
        <v>0</v>
      </c>
      <c r="M1344" s="31" t="n">
        <f aca="false">J1344-G1344</f>
        <v>16503846</v>
      </c>
      <c r="N1344" s="30" t="n">
        <f aca="false">O1344+P1344</f>
        <v>16503846</v>
      </c>
      <c r="O1344" s="32" t="n">
        <f aca="false">O1345</f>
        <v>16503846</v>
      </c>
      <c r="P1344" s="32" t="n">
        <f aca="false">P1345</f>
        <v>0</v>
      </c>
      <c r="Q1344" s="31" t="n">
        <f aca="false">N1344-J1344</f>
        <v>0</v>
      </c>
      <c r="R1344" s="32" t="n">
        <f aca="false">R1345</f>
        <v>3778371.85</v>
      </c>
      <c r="S1344" s="32" t="n">
        <f aca="false">R1344-J1344</f>
        <v>-12725474.15</v>
      </c>
      <c r="T1344" s="38"/>
      <c r="U1344" s="38" t="n">
        <f aca="false">(R1344/J1344)*100</f>
        <v>22.8938869764054</v>
      </c>
    </row>
    <row r="1345" customFormat="false" ht="18.75" hidden="false" customHeight="false" outlineLevel="0" collapsed="false">
      <c r="A1345" s="28" t="s">
        <v>502</v>
      </c>
      <c r="B1345" s="13" t="s">
        <v>469</v>
      </c>
      <c r="C1345" s="29" t="s">
        <v>91</v>
      </c>
      <c r="D1345" s="29" t="s">
        <v>25</v>
      </c>
      <c r="E1345" s="29" t="s">
        <v>503</v>
      </c>
      <c r="F1345" s="29"/>
      <c r="G1345" s="30"/>
      <c r="H1345" s="32" t="n">
        <f aca="false">H1346+H1350</f>
        <v>0</v>
      </c>
      <c r="I1345" s="32" t="n">
        <f aca="false">I1346+I1350</f>
        <v>0</v>
      </c>
      <c r="J1345" s="30" t="n">
        <f aca="false">K1345+L1345</f>
        <v>16503846</v>
      </c>
      <c r="K1345" s="32" t="n">
        <f aca="false">K1346+K1350</f>
        <v>16503846</v>
      </c>
      <c r="L1345" s="32" t="n">
        <f aca="false">L1346+L1350</f>
        <v>0</v>
      </c>
      <c r="M1345" s="31" t="n">
        <f aca="false">J1345-G1345</f>
        <v>16503846</v>
      </c>
      <c r="N1345" s="30" t="n">
        <f aca="false">O1345+P1345</f>
        <v>16503846</v>
      </c>
      <c r="O1345" s="32" t="n">
        <f aca="false">O1346+O1350</f>
        <v>16503846</v>
      </c>
      <c r="P1345" s="32" t="n">
        <f aca="false">P1346+P1350</f>
        <v>0</v>
      </c>
      <c r="Q1345" s="31" t="n">
        <f aca="false">N1345-J1345</f>
        <v>0</v>
      </c>
      <c r="R1345" s="32" t="n">
        <f aca="false">R1346+R1350</f>
        <v>3778371.85</v>
      </c>
      <c r="S1345" s="32" t="n">
        <f aca="false">R1345-J1345</f>
        <v>-12725474.15</v>
      </c>
      <c r="T1345" s="38"/>
      <c r="U1345" s="38" t="n">
        <f aca="false">(R1345/J1345)*100</f>
        <v>22.8938869764054</v>
      </c>
    </row>
    <row r="1346" customFormat="false" ht="18.75" hidden="false" customHeight="false" outlineLevel="0" collapsed="false">
      <c r="A1346" s="49" t="s">
        <v>42</v>
      </c>
      <c r="B1346" s="13" t="s">
        <v>469</v>
      </c>
      <c r="C1346" s="29" t="s">
        <v>91</v>
      </c>
      <c r="D1346" s="29" t="s">
        <v>25</v>
      </c>
      <c r="E1346" s="13" t="s">
        <v>503</v>
      </c>
      <c r="F1346" s="29" t="s">
        <v>43</v>
      </c>
      <c r="G1346" s="30"/>
      <c r="H1346" s="32" t="n">
        <f aca="false">H1347</f>
        <v>0</v>
      </c>
      <c r="I1346" s="32" t="n">
        <f aca="false">I1347</f>
        <v>0</v>
      </c>
      <c r="J1346" s="30" t="n">
        <f aca="false">K1346+L1346</f>
        <v>12563298</v>
      </c>
      <c r="K1346" s="32" t="n">
        <f aca="false">K1347</f>
        <v>12563298</v>
      </c>
      <c r="L1346" s="32" t="n">
        <f aca="false">L1347</f>
        <v>0</v>
      </c>
      <c r="M1346" s="31" t="n">
        <f aca="false">J1346-G1346</f>
        <v>12563298</v>
      </c>
      <c r="N1346" s="30" t="n">
        <f aca="false">O1346+P1346</f>
        <v>12563298</v>
      </c>
      <c r="O1346" s="32" t="n">
        <f aca="false">O1347</f>
        <v>12563298</v>
      </c>
      <c r="P1346" s="32" t="n">
        <f aca="false">P1347</f>
        <v>0</v>
      </c>
      <c r="Q1346" s="31" t="n">
        <f aca="false">N1346-J1346</f>
        <v>0</v>
      </c>
      <c r="R1346" s="32" t="n">
        <f aca="false">R1347</f>
        <v>625933.55</v>
      </c>
      <c r="S1346" s="32" t="n">
        <f aca="false">R1346-J1346</f>
        <v>-11937364.45</v>
      </c>
      <c r="T1346" s="38"/>
      <c r="U1346" s="38" t="n">
        <f aca="false">(R1346/J1346)*100</f>
        <v>4.98223913816261</v>
      </c>
    </row>
    <row r="1347" customFormat="false" ht="37.5" hidden="false" customHeight="false" outlineLevel="0" collapsed="false">
      <c r="A1347" s="49" t="s">
        <v>44</v>
      </c>
      <c r="B1347" s="13" t="s">
        <v>469</v>
      </c>
      <c r="C1347" s="29" t="s">
        <v>91</v>
      </c>
      <c r="D1347" s="29" t="s">
        <v>25</v>
      </c>
      <c r="E1347" s="13" t="s">
        <v>503</v>
      </c>
      <c r="F1347" s="29" t="s">
        <v>45</v>
      </c>
      <c r="G1347" s="30"/>
      <c r="H1347" s="32" t="n">
        <f aca="false">H1349</f>
        <v>0</v>
      </c>
      <c r="I1347" s="32" t="n">
        <f aca="false">I1349</f>
        <v>0</v>
      </c>
      <c r="J1347" s="30" t="n">
        <f aca="false">K1347+L1347</f>
        <v>12563298</v>
      </c>
      <c r="K1347" s="32" t="n">
        <f aca="false">K1348+K1349</f>
        <v>12563298</v>
      </c>
      <c r="L1347" s="32" t="n">
        <f aca="false">L1349</f>
        <v>0</v>
      </c>
      <c r="M1347" s="31" t="n">
        <f aca="false">J1347-G1347</f>
        <v>12563298</v>
      </c>
      <c r="N1347" s="30" t="n">
        <f aca="false">O1347+P1347</f>
        <v>12563298</v>
      </c>
      <c r="O1347" s="32" t="n">
        <f aca="false">O1348+O1349</f>
        <v>12563298</v>
      </c>
      <c r="P1347" s="32" t="n">
        <f aca="false">P1349</f>
        <v>0</v>
      </c>
      <c r="Q1347" s="31" t="n">
        <f aca="false">N1347-J1347</f>
        <v>0</v>
      </c>
      <c r="R1347" s="32" t="n">
        <f aca="false">R1348+R1349</f>
        <v>625933.55</v>
      </c>
      <c r="S1347" s="32" t="n">
        <f aca="false">R1347-J1347</f>
        <v>-11937364.45</v>
      </c>
      <c r="T1347" s="38"/>
      <c r="U1347" s="38" t="n">
        <f aca="false">(R1347/J1347)*100</f>
        <v>4.98223913816261</v>
      </c>
    </row>
    <row r="1348" customFormat="false" ht="37.5" hidden="false" customHeight="false" outlineLevel="0" collapsed="false">
      <c r="A1348" s="28" t="s">
        <v>470</v>
      </c>
      <c r="B1348" s="13" t="s">
        <v>469</v>
      </c>
      <c r="C1348" s="29" t="s">
        <v>91</v>
      </c>
      <c r="D1348" s="29" t="s">
        <v>25</v>
      </c>
      <c r="E1348" s="13" t="s">
        <v>503</v>
      </c>
      <c r="F1348" s="13" t="s">
        <v>471</v>
      </c>
      <c r="G1348" s="30"/>
      <c r="H1348" s="32"/>
      <c r="I1348" s="32"/>
      <c r="J1348" s="30" t="n">
        <f aca="false">K1348+L1348</f>
        <v>2500000</v>
      </c>
      <c r="K1348" s="32" t="n">
        <v>2500000</v>
      </c>
      <c r="L1348" s="32"/>
      <c r="M1348" s="31" t="n">
        <f aca="false">J1348-G1348</f>
        <v>2500000</v>
      </c>
      <c r="N1348" s="30" t="n">
        <f aca="false">O1348+P1348</f>
        <v>2500000</v>
      </c>
      <c r="O1348" s="32" t="n">
        <v>2500000</v>
      </c>
      <c r="P1348" s="32"/>
      <c r="Q1348" s="31" t="n">
        <f aca="false">N1348-J1348</f>
        <v>0</v>
      </c>
      <c r="R1348" s="32" t="n">
        <v>0</v>
      </c>
      <c r="S1348" s="32" t="n">
        <f aca="false">R1348-J1348</f>
        <v>-2500000</v>
      </c>
      <c r="T1348" s="38"/>
      <c r="U1348" s="38"/>
    </row>
    <row r="1349" customFormat="false" ht="37.5" hidden="false" customHeight="false" outlineLevel="0" collapsed="false">
      <c r="A1349" s="28" t="s">
        <v>48</v>
      </c>
      <c r="B1349" s="13" t="s">
        <v>469</v>
      </c>
      <c r="C1349" s="29" t="s">
        <v>91</v>
      </c>
      <c r="D1349" s="29" t="s">
        <v>25</v>
      </c>
      <c r="E1349" s="13" t="s">
        <v>503</v>
      </c>
      <c r="F1349" s="13" t="s">
        <v>49</v>
      </c>
      <c r="G1349" s="30"/>
      <c r="H1349" s="32"/>
      <c r="I1349" s="47"/>
      <c r="J1349" s="30" t="n">
        <f aca="false">K1349+L1349</f>
        <v>10063298</v>
      </c>
      <c r="K1349" s="32" t="n">
        <v>10063298</v>
      </c>
      <c r="L1349" s="47"/>
      <c r="M1349" s="31" t="n">
        <f aca="false">J1349-G1349</f>
        <v>10063298</v>
      </c>
      <c r="N1349" s="30" t="n">
        <f aca="false">O1349+P1349</f>
        <v>10063298</v>
      </c>
      <c r="O1349" s="32" t="n">
        <v>10063298</v>
      </c>
      <c r="P1349" s="47"/>
      <c r="Q1349" s="31" t="n">
        <f aca="false">N1349-J1349</f>
        <v>0</v>
      </c>
      <c r="R1349" s="32" t="n">
        <v>625933.55</v>
      </c>
      <c r="S1349" s="32" t="n">
        <f aca="false">R1349-J1349</f>
        <v>-9437364.45</v>
      </c>
      <c r="T1349" s="38"/>
      <c r="U1349" s="38" t="n">
        <f aca="false">(R1349/J1349)*100</f>
        <v>6.21996436953373</v>
      </c>
    </row>
    <row r="1350" customFormat="false" ht="18.75" hidden="false" customHeight="false" outlineLevel="0" collapsed="false">
      <c r="A1350" s="28" t="s">
        <v>504</v>
      </c>
      <c r="B1350" s="13" t="s">
        <v>469</v>
      </c>
      <c r="C1350" s="29" t="s">
        <v>91</v>
      </c>
      <c r="D1350" s="29" t="s">
        <v>25</v>
      </c>
      <c r="E1350" s="13" t="s">
        <v>503</v>
      </c>
      <c r="F1350" s="13" t="s">
        <v>242</v>
      </c>
      <c r="G1350" s="30"/>
      <c r="H1350" s="32" t="n">
        <f aca="false">H1351</f>
        <v>0</v>
      </c>
      <c r="I1350" s="32" t="n">
        <f aca="false">I1351</f>
        <v>0</v>
      </c>
      <c r="J1350" s="30" t="n">
        <f aca="false">K1350+L1350</f>
        <v>3940548</v>
      </c>
      <c r="K1350" s="32" t="n">
        <f aca="false">K1351</f>
        <v>3940548</v>
      </c>
      <c r="L1350" s="32" t="n">
        <f aca="false">L1351</f>
        <v>0</v>
      </c>
      <c r="M1350" s="31" t="n">
        <f aca="false">J1350-G1350</f>
        <v>3940548</v>
      </c>
      <c r="N1350" s="30" t="n">
        <f aca="false">O1350+P1350</f>
        <v>3940548</v>
      </c>
      <c r="O1350" s="32" t="n">
        <f aca="false">O1351</f>
        <v>3940548</v>
      </c>
      <c r="P1350" s="32" t="n">
        <f aca="false">P1351</f>
        <v>0</v>
      </c>
      <c r="Q1350" s="31" t="n">
        <f aca="false">N1350-J1350</f>
        <v>0</v>
      </c>
      <c r="R1350" s="32" t="n">
        <f aca="false">R1351</f>
        <v>3152438.3</v>
      </c>
      <c r="S1350" s="32" t="n">
        <f aca="false">R1350-J1350</f>
        <v>-788109.7</v>
      </c>
      <c r="T1350" s="38"/>
      <c r="U1350" s="38" t="n">
        <f aca="false">(R1350/J1350)*100</f>
        <v>79.9999974622819</v>
      </c>
    </row>
    <row r="1351" customFormat="false" ht="56.25" hidden="false" customHeight="false" outlineLevel="0" collapsed="false">
      <c r="A1351" s="28" t="s">
        <v>505</v>
      </c>
      <c r="B1351" s="13" t="s">
        <v>469</v>
      </c>
      <c r="C1351" s="29" t="s">
        <v>91</v>
      </c>
      <c r="D1351" s="29" t="s">
        <v>25</v>
      </c>
      <c r="E1351" s="13" t="s">
        <v>503</v>
      </c>
      <c r="F1351" s="13" t="s">
        <v>475</v>
      </c>
      <c r="G1351" s="30"/>
      <c r="H1351" s="32" t="n">
        <f aca="false">H1352</f>
        <v>0</v>
      </c>
      <c r="I1351" s="32" t="n">
        <f aca="false">I1352</f>
        <v>0</v>
      </c>
      <c r="J1351" s="30" t="n">
        <f aca="false">K1351+L1351</f>
        <v>3940548</v>
      </c>
      <c r="K1351" s="32" t="n">
        <f aca="false">K1352</f>
        <v>3940548</v>
      </c>
      <c r="L1351" s="32" t="n">
        <f aca="false">L1352</f>
        <v>0</v>
      </c>
      <c r="M1351" s="31" t="n">
        <f aca="false">J1351-G1351</f>
        <v>3940548</v>
      </c>
      <c r="N1351" s="30" t="n">
        <f aca="false">O1351+P1351</f>
        <v>3940548</v>
      </c>
      <c r="O1351" s="32" t="n">
        <f aca="false">O1352</f>
        <v>3940548</v>
      </c>
      <c r="P1351" s="32" t="n">
        <f aca="false">P1352</f>
        <v>0</v>
      </c>
      <c r="Q1351" s="31" t="n">
        <f aca="false">N1351-J1351</f>
        <v>0</v>
      </c>
      <c r="R1351" s="32" t="n">
        <f aca="false">R1352</f>
        <v>3152438.3</v>
      </c>
      <c r="S1351" s="32" t="n">
        <f aca="false">R1351-J1351</f>
        <v>-788109.7</v>
      </c>
      <c r="T1351" s="38"/>
      <c r="U1351" s="38" t="n">
        <f aca="false">(R1351/J1351)*100</f>
        <v>79.9999974622819</v>
      </c>
    </row>
    <row r="1352" customFormat="false" ht="56.25" hidden="false" customHeight="false" outlineLevel="0" collapsed="false">
      <c r="A1352" s="28" t="s">
        <v>476</v>
      </c>
      <c r="B1352" s="13" t="s">
        <v>469</v>
      </c>
      <c r="C1352" s="29" t="s">
        <v>91</v>
      </c>
      <c r="D1352" s="29" t="s">
        <v>25</v>
      </c>
      <c r="E1352" s="13" t="s">
        <v>503</v>
      </c>
      <c r="F1352" s="13" t="s">
        <v>477</v>
      </c>
      <c r="G1352" s="30"/>
      <c r="H1352" s="32"/>
      <c r="I1352" s="47"/>
      <c r="J1352" s="30" t="n">
        <f aca="false">K1352+L1352</f>
        <v>3940548</v>
      </c>
      <c r="K1352" s="32" t="n">
        <v>3940548</v>
      </c>
      <c r="L1352" s="47"/>
      <c r="M1352" s="31" t="n">
        <f aca="false">J1352-G1352</f>
        <v>3940548</v>
      </c>
      <c r="N1352" s="30" t="n">
        <f aca="false">O1352+P1352</f>
        <v>3940548</v>
      </c>
      <c r="O1352" s="32" t="n">
        <v>3940548</v>
      </c>
      <c r="P1352" s="47"/>
      <c r="Q1352" s="31" t="n">
        <f aca="false">N1352-J1352</f>
        <v>0</v>
      </c>
      <c r="R1352" s="32" t="n">
        <v>3152438.3</v>
      </c>
      <c r="S1352" s="32" t="n">
        <f aca="false">R1352-J1352</f>
        <v>-788109.7</v>
      </c>
      <c r="T1352" s="38"/>
      <c r="U1352" s="38" t="n">
        <f aca="false">(R1352/J1352)*100</f>
        <v>79.9999974622819</v>
      </c>
    </row>
    <row r="1353" customFormat="false" ht="18.75" hidden="false" customHeight="false" outlineLevel="0" collapsed="false">
      <c r="A1353" s="28" t="s">
        <v>131</v>
      </c>
      <c r="B1353" s="13" t="s">
        <v>469</v>
      </c>
      <c r="C1353" s="29" t="s">
        <v>91</v>
      </c>
      <c r="D1353" s="29" t="s">
        <v>25</v>
      </c>
      <c r="E1353" s="29" t="s">
        <v>120</v>
      </c>
      <c r="F1353" s="29"/>
      <c r="G1353" s="30" t="n">
        <f aca="false">H1353+I1353</f>
        <v>97233800</v>
      </c>
      <c r="H1353" s="32" t="n">
        <f aca="false">H1354+H1362</f>
        <v>97233800</v>
      </c>
      <c r="I1353" s="32" t="n">
        <f aca="false">I1354+I1362</f>
        <v>0</v>
      </c>
      <c r="J1353" s="30" t="n">
        <f aca="false">K1353+L1353</f>
        <v>289595701</v>
      </c>
      <c r="K1353" s="32" t="n">
        <f aca="false">K1354+K1362</f>
        <v>289595701</v>
      </c>
      <c r="L1353" s="32" t="n">
        <f aca="false">L1354+L1362</f>
        <v>0</v>
      </c>
      <c r="M1353" s="31" t="n">
        <f aca="false">J1353-G1353</f>
        <v>192361901</v>
      </c>
      <c r="N1353" s="30" t="n">
        <f aca="false">O1353+P1353</f>
        <v>316673281</v>
      </c>
      <c r="O1353" s="32" t="n">
        <f aca="false">O1354+O1362</f>
        <v>316673281</v>
      </c>
      <c r="P1353" s="32" t="n">
        <f aca="false">P1354+P1362</f>
        <v>0</v>
      </c>
      <c r="Q1353" s="31" t="n">
        <f aca="false">N1353-J1353</f>
        <v>27077580</v>
      </c>
      <c r="R1353" s="32" t="n">
        <f aca="false">R1354+R1362</f>
        <v>179319958.9</v>
      </c>
      <c r="S1353" s="32" t="n">
        <f aca="false">R1353-J1353</f>
        <v>-110275742.1</v>
      </c>
      <c r="T1353" s="33" t="n">
        <f aca="false">(R1353/G1353)*100</f>
        <v>184.421424340096</v>
      </c>
      <c r="U1353" s="33" t="n">
        <f aca="false">(R1353/J1353)*100</f>
        <v>61.9207945010206</v>
      </c>
    </row>
    <row r="1354" customFormat="false" ht="56.25" hidden="false" customHeight="false" outlineLevel="0" collapsed="false">
      <c r="A1354" s="28" t="s">
        <v>375</v>
      </c>
      <c r="B1354" s="13" t="s">
        <v>469</v>
      </c>
      <c r="C1354" s="29" t="s">
        <v>91</v>
      </c>
      <c r="D1354" s="29" t="s">
        <v>25</v>
      </c>
      <c r="E1354" s="29" t="s">
        <v>304</v>
      </c>
      <c r="F1354" s="29"/>
      <c r="G1354" s="30" t="n">
        <f aca="false">H1354+I1354</f>
        <v>97233800</v>
      </c>
      <c r="H1354" s="32" t="n">
        <f aca="false">H1355+H1359</f>
        <v>97233800</v>
      </c>
      <c r="I1354" s="32" t="n">
        <f aca="false">I1355+I1359</f>
        <v>0</v>
      </c>
      <c r="J1354" s="30" t="n">
        <f aca="false">K1354+L1354</f>
        <v>289289183</v>
      </c>
      <c r="K1354" s="32" t="n">
        <f aca="false">K1355+K1359</f>
        <v>289289183</v>
      </c>
      <c r="L1354" s="32" t="n">
        <f aca="false">L1355+L1359</f>
        <v>0</v>
      </c>
      <c r="M1354" s="31" t="n">
        <f aca="false">J1354-G1354</f>
        <v>192055383</v>
      </c>
      <c r="N1354" s="30" t="n">
        <f aca="false">O1354+P1354</f>
        <v>316366763</v>
      </c>
      <c r="O1354" s="32" t="n">
        <f aca="false">O1355+O1359</f>
        <v>316366763</v>
      </c>
      <c r="P1354" s="32" t="n">
        <f aca="false">P1355+P1359</f>
        <v>0</v>
      </c>
      <c r="Q1354" s="31" t="n">
        <f aca="false">N1354-J1354</f>
        <v>27077580</v>
      </c>
      <c r="R1354" s="32" t="n">
        <f aca="false">R1355+R1359</f>
        <v>179217371.16</v>
      </c>
      <c r="S1354" s="32" t="n">
        <f aca="false">R1354-J1354</f>
        <v>-110071811.84</v>
      </c>
      <c r="T1354" s="33" t="n">
        <f aca="false">(R1354/G1354)*100</f>
        <v>184.315918086098</v>
      </c>
      <c r="U1354" s="33" t="n">
        <f aca="false">(R1354/J1354)*100</f>
        <v>61.9509410277535</v>
      </c>
    </row>
    <row r="1355" customFormat="false" ht="18.75" hidden="false" customHeight="false" outlineLevel="0" collapsed="false">
      <c r="A1355" s="49" t="s">
        <v>42</v>
      </c>
      <c r="B1355" s="13" t="s">
        <v>469</v>
      </c>
      <c r="C1355" s="29" t="s">
        <v>91</v>
      </c>
      <c r="D1355" s="29" t="s">
        <v>25</v>
      </c>
      <c r="E1355" s="29" t="s">
        <v>304</v>
      </c>
      <c r="F1355" s="29" t="s">
        <v>43</v>
      </c>
      <c r="G1355" s="30"/>
      <c r="H1355" s="32" t="n">
        <f aca="false">H1356</f>
        <v>0</v>
      </c>
      <c r="I1355" s="32" t="n">
        <f aca="false">I1356</f>
        <v>0</v>
      </c>
      <c r="J1355" s="30" t="n">
        <f aca="false">K1355+L1355</f>
        <v>19763156</v>
      </c>
      <c r="K1355" s="32" t="n">
        <f aca="false">K1356</f>
        <v>19763156</v>
      </c>
      <c r="L1355" s="32" t="n">
        <f aca="false">L1356</f>
        <v>0</v>
      </c>
      <c r="M1355" s="31" t="n">
        <f aca="false">J1355-G1355</f>
        <v>19763156</v>
      </c>
      <c r="N1355" s="30" t="n">
        <f aca="false">O1355+P1355</f>
        <v>46840736</v>
      </c>
      <c r="O1355" s="32" t="n">
        <f aca="false">O1356</f>
        <v>46840736</v>
      </c>
      <c r="P1355" s="32" t="n">
        <f aca="false">P1356</f>
        <v>0</v>
      </c>
      <c r="Q1355" s="31" t="n">
        <f aca="false">N1355-J1355</f>
        <v>27077580</v>
      </c>
      <c r="R1355" s="32" t="n">
        <f aca="false">R1356</f>
        <v>2703200</v>
      </c>
      <c r="S1355" s="32" t="n">
        <f aca="false">R1355-J1355</f>
        <v>-17059956</v>
      </c>
      <c r="T1355" s="38"/>
      <c r="U1355" s="38" t="n">
        <f aca="false">(R1355/J1355)*100</f>
        <v>13.6779773432948</v>
      </c>
    </row>
    <row r="1356" customFormat="false" ht="37.5" hidden="false" customHeight="false" outlineLevel="0" collapsed="false">
      <c r="A1356" s="49" t="s">
        <v>44</v>
      </c>
      <c r="B1356" s="13" t="s">
        <v>469</v>
      </c>
      <c r="C1356" s="29" t="s">
        <v>91</v>
      </c>
      <c r="D1356" s="29" t="s">
        <v>25</v>
      </c>
      <c r="E1356" s="29" t="s">
        <v>304</v>
      </c>
      <c r="F1356" s="29" t="s">
        <v>45</v>
      </c>
      <c r="G1356" s="30"/>
      <c r="H1356" s="32" t="n">
        <f aca="false">H1358</f>
        <v>0</v>
      </c>
      <c r="I1356" s="32" t="n">
        <f aca="false">I1358</f>
        <v>0</v>
      </c>
      <c r="J1356" s="30" t="n">
        <f aca="false">K1356+L1356</f>
        <v>19763156</v>
      </c>
      <c r="K1356" s="32" t="n">
        <f aca="false">K1357+K1358</f>
        <v>19763156</v>
      </c>
      <c r="L1356" s="32" t="n">
        <f aca="false">L1358</f>
        <v>0</v>
      </c>
      <c r="M1356" s="31" t="n">
        <f aca="false">J1356-G1356</f>
        <v>19763156</v>
      </c>
      <c r="N1356" s="30" t="n">
        <f aca="false">O1356+P1356</f>
        <v>46840736</v>
      </c>
      <c r="O1356" s="32" t="n">
        <f aca="false">O1357+O1358</f>
        <v>46840736</v>
      </c>
      <c r="P1356" s="32" t="n">
        <f aca="false">P1358</f>
        <v>0</v>
      </c>
      <c r="Q1356" s="31" t="n">
        <f aca="false">N1356-J1356</f>
        <v>27077580</v>
      </c>
      <c r="R1356" s="32" t="n">
        <f aca="false">R1357+R1358</f>
        <v>2703200</v>
      </c>
      <c r="S1356" s="32" t="n">
        <f aca="false">R1356-J1356</f>
        <v>-17059956</v>
      </c>
      <c r="T1356" s="38"/>
      <c r="U1356" s="38" t="n">
        <f aca="false">(R1356/J1356)*100</f>
        <v>13.6779773432948</v>
      </c>
    </row>
    <row r="1357" customFormat="false" ht="37.5" hidden="false" customHeight="false" outlineLevel="0" collapsed="false">
      <c r="A1357" s="28" t="s">
        <v>470</v>
      </c>
      <c r="B1357" s="13" t="s">
        <v>469</v>
      </c>
      <c r="C1357" s="29" t="s">
        <v>91</v>
      </c>
      <c r="D1357" s="29" t="s">
        <v>25</v>
      </c>
      <c r="E1357" s="29" t="s">
        <v>304</v>
      </c>
      <c r="F1357" s="12" t="n">
        <v>243</v>
      </c>
      <c r="G1357" s="30"/>
      <c r="H1357" s="32"/>
      <c r="I1357" s="32"/>
      <c r="J1357" s="30" t="n">
        <f aca="false">K1357+L1357</f>
        <v>18037900</v>
      </c>
      <c r="K1357" s="32" t="n">
        <v>18037900</v>
      </c>
      <c r="L1357" s="32"/>
      <c r="M1357" s="31" t="n">
        <f aca="false">J1357-G1357</f>
        <v>18037900</v>
      </c>
      <c r="N1357" s="30" t="n">
        <f aca="false">O1357+P1357</f>
        <v>45115480</v>
      </c>
      <c r="O1357" s="32" t="n">
        <v>45115480</v>
      </c>
      <c r="P1357" s="32"/>
      <c r="Q1357" s="31" t="n">
        <f aca="false">N1357-J1357</f>
        <v>27077580</v>
      </c>
      <c r="R1357" s="32" t="n">
        <v>2703200</v>
      </c>
      <c r="S1357" s="32" t="n">
        <f aca="false">R1357-J1357</f>
        <v>-15334700</v>
      </c>
      <c r="T1357" s="38"/>
      <c r="U1357" s="38" t="n">
        <f aca="false">(R1357/J1357)*100</f>
        <v>14.9862234517322</v>
      </c>
    </row>
    <row r="1358" customFormat="false" ht="37.5" hidden="false" customHeight="false" outlineLevel="0" collapsed="false">
      <c r="A1358" s="28" t="s">
        <v>48</v>
      </c>
      <c r="B1358" s="13" t="s">
        <v>469</v>
      </c>
      <c r="C1358" s="29" t="s">
        <v>91</v>
      </c>
      <c r="D1358" s="29" t="s">
        <v>25</v>
      </c>
      <c r="E1358" s="29" t="s">
        <v>304</v>
      </c>
      <c r="F1358" s="13" t="s">
        <v>49</v>
      </c>
      <c r="G1358" s="30"/>
      <c r="H1358" s="32"/>
      <c r="I1358" s="47"/>
      <c r="J1358" s="30" t="n">
        <f aca="false">K1358+L1358</f>
        <v>1725256</v>
      </c>
      <c r="K1358" s="32" t="n">
        <v>1725256</v>
      </c>
      <c r="L1358" s="47"/>
      <c r="M1358" s="31" t="n">
        <f aca="false">J1358-G1358</f>
        <v>1725256</v>
      </c>
      <c r="N1358" s="30" t="n">
        <f aca="false">O1358+P1358</f>
        <v>1725256</v>
      </c>
      <c r="O1358" s="32" t="n">
        <v>1725256</v>
      </c>
      <c r="P1358" s="47"/>
      <c r="Q1358" s="31" t="n">
        <f aca="false">N1358-J1358</f>
        <v>0</v>
      </c>
      <c r="R1358" s="32" t="n">
        <v>0</v>
      </c>
      <c r="S1358" s="32" t="n">
        <f aca="false">R1358-J1358</f>
        <v>-1725256</v>
      </c>
      <c r="T1358" s="38"/>
      <c r="U1358" s="38"/>
    </row>
    <row r="1359" customFormat="false" ht="18.75" hidden="false" customHeight="false" outlineLevel="0" collapsed="false">
      <c r="A1359" s="28" t="s">
        <v>241</v>
      </c>
      <c r="B1359" s="13" t="s">
        <v>469</v>
      </c>
      <c r="C1359" s="29" t="s">
        <v>91</v>
      </c>
      <c r="D1359" s="29" t="s">
        <v>25</v>
      </c>
      <c r="E1359" s="29" t="s">
        <v>304</v>
      </c>
      <c r="F1359" s="29" t="s">
        <v>242</v>
      </c>
      <c r="G1359" s="30" t="n">
        <f aca="false">H1359+I1359</f>
        <v>97233800</v>
      </c>
      <c r="H1359" s="32" t="n">
        <f aca="false">H1360</f>
        <v>97233800</v>
      </c>
      <c r="I1359" s="32" t="n">
        <f aca="false">I1360</f>
        <v>0</v>
      </c>
      <c r="J1359" s="30" t="n">
        <f aca="false">K1359+L1359</f>
        <v>269526027</v>
      </c>
      <c r="K1359" s="32" t="n">
        <f aca="false">K1360</f>
        <v>269526027</v>
      </c>
      <c r="L1359" s="32" t="n">
        <f aca="false">L1360</f>
        <v>0</v>
      </c>
      <c r="M1359" s="31" t="n">
        <f aca="false">J1359-G1359</f>
        <v>172292227</v>
      </c>
      <c r="N1359" s="30" t="n">
        <f aca="false">O1359+P1359</f>
        <v>269526027</v>
      </c>
      <c r="O1359" s="32" t="n">
        <f aca="false">O1360</f>
        <v>269526027</v>
      </c>
      <c r="P1359" s="32" t="n">
        <f aca="false">P1360</f>
        <v>0</v>
      </c>
      <c r="Q1359" s="31" t="n">
        <f aca="false">N1359-J1359</f>
        <v>0</v>
      </c>
      <c r="R1359" s="32" t="n">
        <f aca="false">R1360</f>
        <v>176514171.16</v>
      </c>
      <c r="S1359" s="32" t="n">
        <f aca="false">R1359-J1359</f>
        <v>-93011855.84</v>
      </c>
      <c r="T1359" s="33" t="n">
        <f aca="false">(R1359/G1359)*100</f>
        <v>181.535814870961</v>
      </c>
      <c r="U1359" s="33" t="n">
        <f aca="false">(R1359/J1359)*100</f>
        <v>65.4905847589999</v>
      </c>
    </row>
    <row r="1360" customFormat="false" ht="56.25" hidden="false" customHeight="false" outlineLevel="0" collapsed="false">
      <c r="A1360" s="28" t="s">
        <v>474</v>
      </c>
      <c r="B1360" s="13" t="s">
        <v>469</v>
      </c>
      <c r="C1360" s="29" t="s">
        <v>91</v>
      </c>
      <c r="D1360" s="29" t="s">
        <v>25</v>
      </c>
      <c r="E1360" s="29" t="s">
        <v>304</v>
      </c>
      <c r="F1360" s="29" t="s">
        <v>475</v>
      </c>
      <c r="G1360" s="30" t="n">
        <f aca="false">H1360+I1360</f>
        <v>97233800</v>
      </c>
      <c r="H1360" s="32" t="n">
        <f aca="false">H1361</f>
        <v>97233800</v>
      </c>
      <c r="I1360" s="32" t="n">
        <f aca="false">I1361</f>
        <v>0</v>
      </c>
      <c r="J1360" s="30" t="n">
        <f aca="false">K1360+L1360</f>
        <v>269526027</v>
      </c>
      <c r="K1360" s="32" t="n">
        <f aca="false">K1361</f>
        <v>269526027</v>
      </c>
      <c r="L1360" s="32" t="n">
        <f aca="false">L1361</f>
        <v>0</v>
      </c>
      <c r="M1360" s="31" t="n">
        <f aca="false">J1360-G1360</f>
        <v>172292227</v>
      </c>
      <c r="N1360" s="30" t="n">
        <f aca="false">O1360+P1360</f>
        <v>269526027</v>
      </c>
      <c r="O1360" s="32" t="n">
        <f aca="false">O1361</f>
        <v>269526027</v>
      </c>
      <c r="P1360" s="32" t="n">
        <f aca="false">P1361</f>
        <v>0</v>
      </c>
      <c r="Q1360" s="31" t="n">
        <f aca="false">N1360-J1360</f>
        <v>0</v>
      </c>
      <c r="R1360" s="32" t="n">
        <f aca="false">R1361</f>
        <v>176514171.16</v>
      </c>
      <c r="S1360" s="32" t="n">
        <f aca="false">R1360-J1360</f>
        <v>-93011855.84</v>
      </c>
      <c r="T1360" s="33" t="n">
        <f aca="false">(R1360/G1360)*100</f>
        <v>181.535814870961</v>
      </c>
      <c r="U1360" s="33" t="n">
        <f aca="false">(R1360/J1360)*100</f>
        <v>65.4905847589999</v>
      </c>
    </row>
    <row r="1361" customFormat="false" ht="56.25" hidden="false" customHeight="false" outlineLevel="0" collapsed="false">
      <c r="A1361" s="28" t="s">
        <v>476</v>
      </c>
      <c r="B1361" s="13" t="s">
        <v>469</v>
      </c>
      <c r="C1361" s="29" t="s">
        <v>91</v>
      </c>
      <c r="D1361" s="29" t="s">
        <v>25</v>
      </c>
      <c r="E1361" s="13" t="s">
        <v>304</v>
      </c>
      <c r="F1361" s="13" t="s">
        <v>477</v>
      </c>
      <c r="G1361" s="30" t="n">
        <f aca="false">H1361+I1361</f>
        <v>97233800</v>
      </c>
      <c r="H1361" s="32" t="n">
        <v>97233800</v>
      </c>
      <c r="I1361" s="47"/>
      <c r="J1361" s="30" t="n">
        <f aca="false">K1361+L1361</f>
        <v>269526027</v>
      </c>
      <c r="K1361" s="32" t="n">
        <v>269526027</v>
      </c>
      <c r="L1361" s="47"/>
      <c r="M1361" s="31" t="n">
        <f aca="false">J1361-G1361</f>
        <v>172292227</v>
      </c>
      <c r="N1361" s="30" t="n">
        <f aca="false">O1361+P1361</f>
        <v>269526027</v>
      </c>
      <c r="O1361" s="32" t="n">
        <v>269526027</v>
      </c>
      <c r="P1361" s="47"/>
      <c r="Q1361" s="31" t="n">
        <f aca="false">N1361-J1361</f>
        <v>0</v>
      </c>
      <c r="R1361" s="32" t="n">
        <v>176514171.16</v>
      </c>
      <c r="S1361" s="32" t="n">
        <f aca="false">R1361-J1361</f>
        <v>-93011855.84</v>
      </c>
      <c r="T1361" s="33" t="n">
        <f aca="false">(R1361/G1361)*100</f>
        <v>181.535814870961</v>
      </c>
      <c r="U1361" s="33" t="n">
        <f aca="false">(R1361/J1361)*100</f>
        <v>65.4905847589999</v>
      </c>
    </row>
    <row r="1362" customFormat="false" ht="56.25" hidden="false" customHeight="false" outlineLevel="0" collapsed="false">
      <c r="A1362" s="28" t="s">
        <v>249</v>
      </c>
      <c r="B1362" s="13" t="s">
        <v>469</v>
      </c>
      <c r="C1362" s="29" t="s">
        <v>91</v>
      </c>
      <c r="D1362" s="29" t="s">
        <v>25</v>
      </c>
      <c r="E1362" s="13" t="s">
        <v>250</v>
      </c>
      <c r="F1362" s="13"/>
      <c r="G1362" s="30"/>
      <c r="H1362" s="32" t="n">
        <f aca="false">H1363</f>
        <v>0</v>
      </c>
      <c r="I1362" s="32" t="n">
        <f aca="false">I1363</f>
        <v>0</v>
      </c>
      <c r="J1362" s="30" t="n">
        <f aca="false">K1362+L1362</f>
        <v>306518</v>
      </c>
      <c r="K1362" s="32" t="n">
        <f aca="false">K1363</f>
        <v>306518</v>
      </c>
      <c r="L1362" s="32" t="n">
        <f aca="false">L1363</f>
        <v>0</v>
      </c>
      <c r="M1362" s="31" t="n">
        <f aca="false">J1362-G1362</f>
        <v>306518</v>
      </c>
      <c r="N1362" s="30" t="n">
        <f aca="false">O1362+P1362</f>
        <v>306518</v>
      </c>
      <c r="O1362" s="32" t="n">
        <f aca="false">O1363</f>
        <v>306518</v>
      </c>
      <c r="P1362" s="32" t="n">
        <f aca="false">P1363</f>
        <v>0</v>
      </c>
      <c r="Q1362" s="31" t="n">
        <f aca="false">N1362-J1362</f>
        <v>0</v>
      </c>
      <c r="R1362" s="32" t="n">
        <f aca="false">R1363</f>
        <v>102587.74</v>
      </c>
      <c r="S1362" s="32" t="n">
        <f aca="false">R1362-J1362</f>
        <v>-203930.26</v>
      </c>
      <c r="T1362" s="38"/>
      <c r="U1362" s="38" t="n">
        <f aca="false">(R1362/J1362)*100</f>
        <v>33.468748980484</v>
      </c>
    </row>
    <row r="1363" customFormat="false" ht="41.25" hidden="false" customHeight="true" outlineLevel="0" collapsed="false">
      <c r="A1363" s="28" t="s">
        <v>506</v>
      </c>
      <c r="B1363" s="13" t="s">
        <v>469</v>
      </c>
      <c r="C1363" s="29" t="s">
        <v>91</v>
      </c>
      <c r="D1363" s="29" t="s">
        <v>25</v>
      </c>
      <c r="E1363" s="13" t="s">
        <v>507</v>
      </c>
      <c r="F1363" s="13"/>
      <c r="G1363" s="30"/>
      <c r="H1363" s="32" t="n">
        <f aca="false">H1364</f>
        <v>0</v>
      </c>
      <c r="I1363" s="32" t="n">
        <f aca="false">I1364</f>
        <v>0</v>
      </c>
      <c r="J1363" s="30" t="n">
        <f aca="false">K1363+L1363</f>
        <v>306518</v>
      </c>
      <c r="K1363" s="32" t="n">
        <f aca="false">K1364</f>
        <v>306518</v>
      </c>
      <c r="L1363" s="32" t="n">
        <f aca="false">L1364</f>
        <v>0</v>
      </c>
      <c r="M1363" s="31" t="n">
        <f aca="false">J1363-G1363</f>
        <v>306518</v>
      </c>
      <c r="N1363" s="30" t="n">
        <f aca="false">O1363+P1363</f>
        <v>306518</v>
      </c>
      <c r="O1363" s="32" t="n">
        <f aca="false">O1364</f>
        <v>306518</v>
      </c>
      <c r="P1363" s="32" t="n">
        <f aca="false">P1364</f>
        <v>0</v>
      </c>
      <c r="Q1363" s="31" t="n">
        <f aca="false">N1363-J1363</f>
        <v>0</v>
      </c>
      <c r="R1363" s="32" t="n">
        <f aca="false">R1364</f>
        <v>102587.74</v>
      </c>
      <c r="S1363" s="32" t="n">
        <f aca="false">R1363-J1363</f>
        <v>-203930.26</v>
      </c>
      <c r="T1363" s="38"/>
      <c r="U1363" s="38" t="n">
        <f aca="false">(R1363/J1363)*100</f>
        <v>33.468748980484</v>
      </c>
    </row>
    <row r="1364" customFormat="false" ht="18.75" hidden="false" customHeight="false" outlineLevel="0" collapsed="false">
      <c r="A1364" s="49" t="s">
        <v>42</v>
      </c>
      <c r="B1364" s="13" t="s">
        <v>469</v>
      </c>
      <c r="C1364" s="29" t="s">
        <v>91</v>
      </c>
      <c r="D1364" s="29" t="s">
        <v>25</v>
      </c>
      <c r="E1364" s="13" t="s">
        <v>507</v>
      </c>
      <c r="F1364" s="29" t="s">
        <v>43</v>
      </c>
      <c r="G1364" s="30"/>
      <c r="H1364" s="32" t="n">
        <f aca="false">H1365</f>
        <v>0</v>
      </c>
      <c r="I1364" s="32" t="n">
        <f aca="false">I1365</f>
        <v>0</v>
      </c>
      <c r="J1364" s="30" t="n">
        <f aca="false">K1364+L1364</f>
        <v>306518</v>
      </c>
      <c r="K1364" s="32" t="n">
        <f aca="false">K1365</f>
        <v>306518</v>
      </c>
      <c r="L1364" s="32" t="n">
        <f aca="false">L1365</f>
        <v>0</v>
      </c>
      <c r="M1364" s="31" t="n">
        <f aca="false">J1364-G1364</f>
        <v>306518</v>
      </c>
      <c r="N1364" s="30" t="n">
        <f aca="false">O1364+P1364</f>
        <v>306518</v>
      </c>
      <c r="O1364" s="32" t="n">
        <f aca="false">O1365</f>
        <v>306518</v>
      </c>
      <c r="P1364" s="32" t="n">
        <f aca="false">P1365</f>
        <v>0</v>
      </c>
      <c r="Q1364" s="31" t="n">
        <f aca="false">N1364-J1364</f>
        <v>0</v>
      </c>
      <c r="R1364" s="32" t="n">
        <f aca="false">R1365</f>
        <v>102587.74</v>
      </c>
      <c r="S1364" s="32" t="n">
        <f aca="false">R1364-J1364</f>
        <v>-203930.26</v>
      </c>
      <c r="T1364" s="38"/>
      <c r="U1364" s="38" t="n">
        <f aca="false">(R1364/J1364)*100</f>
        <v>33.468748980484</v>
      </c>
    </row>
    <row r="1365" customFormat="false" ht="37.5" hidden="false" customHeight="false" outlineLevel="0" collapsed="false">
      <c r="A1365" s="49" t="s">
        <v>44</v>
      </c>
      <c r="B1365" s="13" t="s">
        <v>469</v>
      </c>
      <c r="C1365" s="29" t="s">
        <v>91</v>
      </c>
      <c r="D1365" s="29" t="s">
        <v>25</v>
      </c>
      <c r="E1365" s="13" t="s">
        <v>507</v>
      </c>
      <c r="F1365" s="29" t="s">
        <v>45</v>
      </c>
      <c r="G1365" s="30"/>
      <c r="H1365" s="32" t="n">
        <f aca="false">H1366</f>
        <v>0</v>
      </c>
      <c r="I1365" s="32" t="n">
        <f aca="false">I1366</f>
        <v>0</v>
      </c>
      <c r="J1365" s="30" t="n">
        <f aca="false">K1365+L1365</f>
        <v>306518</v>
      </c>
      <c r="K1365" s="32" t="n">
        <f aca="false">K1366</f>
        <v>306518</v>
      </c>
      <c r="L1365" s="32" t="n">
        <f aca="false">L1366</f>
        <v>0</v>
      </c>
      <c r="M1365" s="31" t="n">
        <f aca="false">J1365-G1365</f>
        <v>306518</v>
      </c>
      <c r="N1365" s="30" t="n">
        <f aca="false">O1365+P1365</f>
        <v>306518</v>
      </c>
      <c r="O1365" s="32" t="n">
        <f aca="false">O1366</f>
        <v>306518</v>
      </c>
      <c r="P1365" s="32" t="n">
        <f aca="false">P1366</f>
        <v>0</v>
      </c>
      <c r="Q1365" s="31" t="n">
        <f aca="false">N1365-J1365</f>
        <v>0</v>
      </c>
      <c r="R1365" s="32" t="n">
        <f aca="false">R1366</f>
        <v>102587.74</v>
      </c>
      <c r="S1365" s="32" t="n">
        <f aca="false">R1365-J1365</f>
        <v>-203930.26</v>
      </c>
      <c r="T1365" s="38"/>
      <c r="U1365" s="38" t="n">
        <f aca="false">(R1365/J1365)*100</f>
        <v>33.468748980484</v>
      </c>
    </row>
    <row r="1366" customFormat="false" ht="37.5" hidden="false" customHeight="false" outlineLevel="0" collapsed="false">
      <c r="A1366" s="28" t="s">
        <v>48</v>
      </c>
      <c r="B1366" s="13" t="s">
        <v>469</v>
      </c>
      <c r="C1366" s="29" t="s">
        <v>91</v>
      </c>
      <c r="D1366" s="29" t="s">
        <v>25</v>
      </c>
      <c r="E1366" s="13" t="s">
        <v>507</v>
      </c>
      <c r="F1366" s="13" t="s">
        <v>49</v>
      </c>
      <c r="G1366" s="30"/>
      <c r="H1366" s="32"/>
      <c r="I1366" s="47"/>
      <c r="J1366" s="30" t="n">
        <f aca="false">K1366+L1366</f>
        <v>306518</v>
      </c>
      <c r="K1366" s="32" t="n">
        <v>306518</v>
      </c>
      <c r="L1366" s="47"/>
      <c r="M1366" s="31" t="n">
        <f aca="false">J1366-G1366</f>
        <v>306518</v>
      </c>
      <c r="N1366" s="30" t="n">
        <f aca="false">O1366+P1366</f>
        <v>306518</v>
      </c>
      <c r="O1366" s="32" t="n">
        <v>306518</v>
      </c>
      <c r="P1366" s="47"/>
      <c r="Q1366" s="31" t="n">
        <f aca="false">N1366-J1366</f>
        <v>0</v>
      </c>
      <c r="R1366" s="32" t="n">
        <v>102587.74</v>
      </c>
      <c r="S1366" s="32" t="n">
        <f aca="false">R1366-J1366</f>
        <v>-203930.26</v>
      </c>
      <c r="T1366" s="38"/>
      <c r="U1366" s="38" t="n">
        <f aca="false">(R1366/J1366)*100</f>
        <v>33.468748980484</v>
      </c>
    </row>
    <row r="1367" customFormat="false" ht="18.75" hidden="false" customHeight="false" outlineLevel="0" collapsed="false">
      <c r="A1367" s="49" t="s">
        <v>74</v>
      </c>
      <c r="B1367" s="13" t="s">
        <v>469</v>
      </c>
      <c r="C1367" s="29" t="s">
        <v>91</v>
      </c>
      <c r="D1367" s="29" t="s">
        <v>25</v>
      </c>
      <c r="E1367" s="29" t="s">
        <v>75</v>
      </c>
      <c r="F1367" s="29"/>
      <c r="G1367" s="30" t="n">
        <f aca="false">H1367+I1367</f>
        <v>13702630</v>
      </c>
      <c r="H1367" s="32" t="n">
        <f aca="false">H1368</f>
        <v>13702630</v>
      </c>
      <c r="I1367" s="32" t="n">
        <f aca="false">I1368</f>
        <v>0</v>
      </c>
      <c r="J1367" s="30" t="n">
        <f aca="false">K1367+L1367</f>
        <v>711880533</v>
      </c>
      <c r="K1367" s="32" t="n">
        <f aca="false">K1368</f>
        <v>711880533</v>
      </c>
      <c r="L1367" s="32" t="n">
        <f aca="false">L1368</f>
        <v>0</v>
      </c>
      <c r="M1367" s="31" t="n">
        <f aca="false">J1367-G1367</f>
        <v>698177903</v>
      </c>
      <c r="N1367" s="30" t="n">
        <f aca="false">O1367+P1367</f>
        <v>711880533</v>
      </c>
      <c r="O1367" s="32" t="n">
        <f aca="false">O1368</f>
        <v>711880533</v>
      </c>
      <c r="P1367" s="32" t="n">
        <f aca="false">P1368</f>
        <v>0</v>
      </c>
      <c r="Q1367" s="31" t="n">
        <f aca="false">N1367-J1367</f>
        <v>0</v>
      </c>
      <c r="R1367" s="32" t="n">
        <f aca="false">R1368</f>
        <v>22080596.05</v>
      </c>
      <c r="S1367" s="32" t="n">
        <f aca="false">R1367-J1367</f>
        <v>-689799936.95</v>
      </c>
      <c r="T1367" s="33" t="n">
        <f aca="false">(R1367/G1367)*100</f>
        <v>161.141299516954</v>
      </c>
      <c r="U1367" s="33" t="n">
        <f aca="false">(R1367/J1367)*100</f>
        <v>3.101727751558</v>
      </c>
    </row>
    <row r="1368" customFormat="false" ht="56.25" hidden="false" customHeight="false" outlineLevel="0" collapsed="false">
      <c r="A1368" s="28" t="s">
        <v>508</v>
      </c>
      <c r="B1368" s="13" t="s">
        <v>469</v>
      </c>
      <c r="C1368" s="29" t="s">
        <v>91</v>
      </c>
      <c r="D1368" s="29" t="s">
        <v>25</v>
      </c>
      <c r="E1368" s="29" t="s">
        <v>509</v>
      </c>
      <c r="F1368" s="29"/>
      <c r="G1368" s="30" t="n">
        <f aca="false">H1368+I1368</f>
        <v>13702630</v>
      </c>
      <c r="H1368" s="32" t="n">
        <f aca="false">H1369+H1373</f>
        <v>13702630</v>
      </c>
      <c r="I1368" s="32" t="n">
        <f aca="false">I1369+I1373</f>
        <v>0</v>
      </c>
      <c r="J1368" s="30" t="n">
        <f aca="false">K1368+L1368</f>
        <v>711880533</v>
      </c>
      <c r="K1368" s="32" t="n">
        <f aca="false">K1369+K1373</f>
        <v>711880533</v>
      </c>
      <c r="L1368" s="32" t="n">
        <f aca="false">L1369+L1373</f>
        <v>0</v>
      </c>
      <c r="M1368" s="31" t="n">
        <f aca="false">J1368-G1368</f>
        <v>698177903</v>
      </c>
      <c r="N1368" s="30" t="n">
        <f aca="false">O1368+P1368</f>
        <v>711880533</v>
      </c>
      <c r="O1368" s="32" t="n">
        <f aca="false">O1369+O1373</f>
        <v>711880533</v>
      </c>
      <c r="P1368" s="32" t="n">
        <f aca="false">P1369+P1373</f>
        <v>0</v>
      </c>
      <c r="Q1368" s="31" t="n">
        <f aca="false">N1368-J1368</f>
        <v>0</v>
      </c>
      <c r="R1368" s="32" t="n">
        <f aca="false">R1369+R1373</f>
        <v>22080596.05</v>
      </c>
      <c r="S1368" s="32" t="n">
        <f aca="false">R1368-J1368</f>
        <v>-689799936.95</v>
      </c>
      <c r="T1368" s="33" t="n">
        <f aca="false">(R1368/G1368)*100</f>
        <v>161.141299516954</v>
      </c>
      <c r="U1368" s="33" t="n">
        <f aca="false">(R1368/J1368)*100</f>
        <v>3.101727751558</v>
      </c>
    </row>
    <row r="1369" customFormat="false" ht="18.75" hidden="false" customHeight="false" outlineLevel="0" collapsed="false">
      <c r="A1369" s="49" t="s">
        <v>42</v>
      </c>
      <c r="B1369" s="13" t="s">
        <v>469</v>
      </c>
      <c r="C1369" s="29" t="s">
        <v>91</v>
      </c>
      <c r="D1369" s="29" t="s">
        <v>25</v>
      </c>
      <c r="E1369" s="29" t="s">
        <v>509</v>
      </c>
      <c r="F1369" s="29" t="s">
        <v>43</v>
      </c>
      <c r="G1369" s="30"/>
      <c r="H1369" s="32" t="n">
        <f aca="false">H1370</f>
        <v>0</v>
      </c>
      <c r="I1369" s="32" t="n">
        <f aca="false">I1370</f>
        <v>0</v>
      </c>
      <c r="J1369" s="30" t="n">
        <f aca="false">K1369+L1369</f>
        <v>5451797</v>
      </c>
      <c r="K1369" s="32" t="n">
        <f aca="false">K1370</f>
        <v>5451797</v>
      </c>
      <c r="L1369" s="32" t="n">
        <f aca="false">L1370</f>
        <v>0</v>
      </c>
      <c r="M1369" s="31" t="n">
        <f aca="false">J1369-G1369</f>
        <v>5451797</v>
      </c>
      <c r="N1369" s="30" t="n">
        <f aca="false">O1369+P1369</f>
        <v>5451797</v>
      </c>
      <c r="O1369" s="32" t="n">
        <f aca="false">O1370</f>
        <v>5451797</v>
      </c>
      <c r="P1369" s="32" t="n">
        <f aca="false">P1370</f>
        <v>0</v>
      </c>
      <c r="Q1369" s="31" t="n">
        <f aca="false">N1369-J1369</f>
        <v>0</v>
      </c>
      <c r="R1369" s="32" t="n">
        <f aca="false">R1370</f>
        <v>2757450.3</v>
      </c>
      <c r="S1369" s="32" t="n">
        <f aca="false">R1369-J1369</f>
        <v>-2694346.7</v>
      </c>
      <c r="T1369" s="38"/>
      <c r="U1369" s="38" t="n">
        <f aca="false">(R1369/J1369)*100</f>
        <v>50.5787412847544</v>
      </c>
    </row>
    <row r="1370" customFormat="false" ht="37.5" hidden="false" customHeight="false" outlineLevel="0" collapsed="false">
      <c r="A1370" s="49" t="s">
        <v>44</v>
      </c>
      <c r="B1370" s="13" t="s">
        <v>469</v>
      </c>
      <c r="C1370" s="29" t="s">
        <v>91</v>
      </c>
      <c r="D1370" s="29" t="s">
        <v>25</v>
      </c>
      <c r="E1370" s="29" t="s">
        <v>509</v>
      </c>
      <c r="F1370" s="29" t="s">
        <v>45</v>
      </c>
      <c r="G1370" s="30"/>
      <c r="H1370" s="32" t="n">
        <f aca="false">H1372</f>
        <v>0</v>
      </c>
      <c r="I1370" s="32" t="n">
        <f aca="false">I1372</f>
        <v>0</v>
      </c>
      <c r="J1370" s="30" t="n">
        <f aca="false">K1370+L1370</f>
        <v>5451797</v>
      </c>
      <c r="K1370" s="32" t="n">
        <f aca="false">K1371+K1372</f>
        <v>5451797</v>
      </c>
      <c r="L1370" s="32" t="n">
        <f aca="false">L1372</f>
        <v>0</v>
      </c>
      <c r="M1370" s="31" t="n">
        <f aca="false">J1370-G1370</f>
        <v>5451797</v>
      </c>
      <c r="N1370" s="30" t="n">
        <f aca="false">O1370+P1370</f>
        <v>5451797</v>
      </c>
      <c r="O1370" s="32" t="n">
        <f aca="false">O1371+O1372</f>
        <v>5451797</v>
      </c>
      <c r="P1370" s="32" t="n">
        <f aca="false">P1372</f>
        <v>0</v>
      </c>
      <c r="Q1370" s="31" t="n">
        <f aca="false">N1370-J1370</f>
        <v>0</v>
      </c>
      <c r="R1370" s="32" t="n">
        <f aca="false">R1371+R1372</f>
        <v>2757450.3</v>
      </c>
      <c r="S1370" s="32" t="n">
        <f aca="false">R1370-J1370</f>
        <v>-2694346.7</v>
      </c>
      <c r="T1370" s="38"/>
      <c r="U1370" s="38" t="n">
        <f aca="false">(R1370/J1370)*100</f>
        <v>50.5787412847544</v>
      </c>
    </row>
    <row r="1371" customFormat="false" ht="37.5" hidden="false" customHeight="false" outlineLevel="0" collapsed="false">
      <c r="A1371" s="28" t="s">
        <v>470</v>
      </c>
      <c r="B1371" s="13" t="s">
        <v>469</v>
      </c>
      <c r="C1371" s="29" t="s">
        <v>91</v>
      </c>
      <c r="D1371" s="29" t="s">
        <v>25</v>
      </c>
      <c r="E1371" s="29" t="s">
        <v>509</v>
      </c>
      <c r="F1371" s="12" t="n">
        <v>243</v>
      </c>
      <c r="G1371" s="30"/>
      <c r="H1371" s="32"/>
      <c r="I1371" s="32"/>
      <c r="J1371" s="30" t="n">
        <f aca="false">K1371+L1371</f>
        <v>946988</v>
      </c>
      <c r="K1371" s="32" t="n">
        <v>946988</v>
      </c>
      <c r="L1371" s="47"/>
      <c r="M1371" s="31" t="n">
        <f aca="false">J1371-G1371</f>
        <v>946988</v>
      </c>
      <c r="N1371" s="30" t="n">
        <f aca="false">O1371+P1371</f>
        <v>946988</v>
      </c>
      <c r="O1371" s="32" t="n">
        <v>946988</v>
      </c>
      <c r="P1371" s="47"/>
      <c r="Q1371" s="31" t="n">
        <f aca="false">N1371-J1371</f>
        <v>0</v>
      </c>
      <c r="R1371" s="32" t="n">
        <v>0</v>
      </c>
      <c r="S1371" s="32" t="n">
        <f aca="false">R1371-J1371</f>
        <v>-946988</v>
      </c>
      <c r="T1371" s="38"/>
      <c r="U1371" s="38"/>
    </row>
    <row r="1372" customFormat="false" ht="37.5" hidden="false" customHeight="false" outlineLevel="0" collapsed="false">
      <c r="A1372" s="28" t="s">
        <v>48</v>
      </c>
      <c r="B1372" s="13" t="s">
        <v>469</v>
      </c>
      <c r="C1372" s="29" t="s">
        <v>91</v>
      </c>
      <c r="D1372" s="29" t="s">
        <v>25</v>
      </c>
      <c r="E1372" s="29" t="s">
        <v>509</v>
      </c>
      <c r="F1372" s="13" t="s">
        <v>49</v>
      </c>
      <c r="G1372" s="30"/>
      <c r="H1372" s="32"/>
      <c r="I1372" s="47"/>
      <c r="J1372" s="30" t="n">
        <f aca="false">K1372+L1372</f>
        <v>4504809</v>
      </c>
      <c r="K1372" s="32" t="n">
        <v>4504809</v>
      </c>
      <c r="L1372" s="47"/>
      <c r="M1372" s="31" t="n">
        <f aca="false">J1372-G1372</f>
        <v>4504809</v>
      </c>
      <c r="N1372" s="30" t="n">
        <f aca="false">O1372+P1372</f>
        <v>4504809</v>
      </c>
      <c r="O1372" s="32" t="n">
        <v>4504809</v>
      </c>
      <c r="P1372" s="47"/>
      <c r="Q1372" s="31" t="n">
        <f aca="false">N1372-J1372</f>
        <v>0</v>
      </c>
      <c r="R1372" s="32" t="n">
        <v>2757450.3</v>
      </c>
      <c r="S1372" s="32" t="n">
        <f aca="false">R1372-J1372</f>
        <v>-1747358.7</v>
      </c>
      <c r="T1372" s="38"/>
      <c r="U1372" s="38" t="n">
        <f aca="false">(R1372/J1372)*100</f>
        <v>61.2112589013208</v>
      </c>
    </row>
    <row r="1373" customFormat="false" ht="18.75" hidden="false" customHeight="false" outlineLevel="0" collapsed="false">
      <c r="A1373" s="28" t="s">
        <v>241</v>
      </c>
      <c r="B1373" s="13" t="s">
        <v>469</v>
      </c>
      <c r="C1373" s="29" t="s">
        <v>91</v>
      </c>
      <c r="D1373" s="29" t="s">
        <v>25</v>
      </c>
      <c r="E1373" s="29" t="s">
        <v>509</v>
      </c>
      <c r="F1373" s="29" t="s">
        <v>242</v>
      </c>
      <c r="G1373" s="30" t="n">
        <f aca="false">H1373+I1373</f>
        <v>13702630</v>
      </c>
      <c r="H1373" s="32" t="n">
        <f aca="false">H1374</f>
        <v>13702630</v>
      </c>
      <c r="I1373" s="32" t="n">
        <f aca="false">I1374</f>
        <v>0</v>
      </c>
      <c r="J1373" s="30" t="n">
        <f aca="false">K1373+L1373</f>
        <v>706428736</v>
      </c>
      <c r="K1373" s="32" t="n">
        <f aca="false">K1374</f>
        <v>706428736</v>
      </c>
      <c r="L1373" s="32" t="n">
        <f aca="false">L1374</f>
        <v>0</v>
      </c>
      <c r="M1373" s="31" t="n">
        <f aca="false">J1373-G1373</f>
        <v>692726106</v>
      </c>
      <c r="N1373" s="30" t="n">
        <f aca="false">O1373+P1373</f>
        <v>706428736</v>
      </c>
      <c r="O1373" s="32" t="n">
        <f aca="false">O1374</f>
        <v>706428736</v>
      </c>
      <c r="P1373" s="32" t="n">
        <f aca="false">P1374</f>
        <v>0</v>
      </c>
      <c r="Q1373" s="31" t="n">
        <f aca="false">N1373-J1373</f>
        <v>0</v>
      </c>
      <c r="R1373" s="32" t="n">
        <f aca="false">R1374</f>
        <v>19323145.75</v>
      </c>
      <c r="S1373" s="32" t="n">
        <f aca="false">R1373-J1373</f>
        <v>-687105590.25</v>
      </c>
      <c r="T1373" s="33" t="n">
        <f aca="false">(R1373/G1373)*100</f>
        <v>141.017788191026</v>
      </c>
      <c r="U1373" s="33" t="n">
        <f aca="false">(R1373/J1373)*100</f>
        <v>2.73532838703776</v>
      </c>
    </row>
    <row r="1374" customFormat="false" ht="56.25" hidden="false" customHeight="false" outlineLevel="0" collapsed="false">
      <c r="A1374" s="28" t="s">
        <v>474</v>
      </c>
      <c r="B1374" s="13" t="s">
        <v>469</v>
      </c>
      <c r="C1374" s="29" t="s">
        <v>91</v>
      </c>
      <c r="D1374" s="29" t="s">
        <v>25</v>
      </c>
      <c r="E1374" s="29" t="s">
        <v>509</v>
      </c>
      <c r="F1374" s="29" t="s">
        <v>475</v>
      </c>
      <c r="G1374" s="30" t="n">
        <f aca="false">H1374+I1374</f>
        <v>13702630</v>
      </c>
      <c r="H1374" s="32" t="n">
        <f aca="false">H1375</f>
        <v>13702630</v>
      </c>
      <c r="I1374" s="32" t="n">
        <f aca="false">I1375</f>
        <v>0</v>
      </c>
      <c r="J1374" s="30" t="n">
        <f aca="false">K1374+L1374</f>
        <v>706428736</v>
      </c>
      <c r="K1374" s="32" t="n">
        <f aca="false">K1375</f>
        <v>706428736</v>
      </c>
      <c r="L1374" s="32" t="n">
        <f aca="false">L1375</f>
        <v>0</v>
      </c>
      <c r="M1374" s="31" t="n">
        <f aca="false">J1374-G1374</f>
        <v>692726106</v>
      </c>
      <c r="N1374" s="30" t="n">
        <f aca="false">O1374+P1374</f>
        <v>706428736</v>
      </c>
      <c r="O1374" s="32" t="n">
        <f aca="false">O1375</f>
        <v>706428736</v>
      </c>
      <c r="P1374" s="32" t="n">
        <f aca="false">P1375</f>
        <v>0</v>
      </c>
      <c r="Q1374" s="31" t="n">
        <f aca="false">N1374-J1374</f>
        <v>0</v>
      </c>
      <c r="R1374" s="32" t="n">
        <f aca="false">R1375</f>
        <v>19323145.75</v>
      </c>
      <c r="S1374" s="32" t="n">
        <f aca="false">R1374-J1374</f>
        <v>-687105590.25</v>
      </c>
      <c r="T1374" s="33" t="n">
        <f aca="false">(R1374/G1374)*100</f>
        <v>141.017788191026</v>
      </c>
      <c r="U1374" s="33" t="n">
        <f aca="false">(R1374/J1374)*100</f>
        <v>2.73532838703776</v>
      </c>
    </row>
    <row r="1375" customFormat="false" ht="56.25" hidden="false" customHeight="false" outlineLevel="0" collapsed="false">
      <c r="A1375" s="28" t="s">
        <v>476</v>
      </c>
      <c r="B1375" s="13" t="s">
        <v>469</v>
      </c>
      <c r="C1375" s="29" t="s">
        <v>91</v>
      </c>
      <c r="D1375" s="29" t="s">
        <v>25</v>
      </c>
      <c r="E1375" s="13" t="s">
        <v>509</v>
      </c>
      <c r="F1375" s="13" t="s">
        <v>477</v>
      </c>
      <c r="G1375" s="30" t="n">
        <f aca="false">H1375+I1375</f>
        <v>13702630</v>
      </c>
      <c r="H1375" s="32" t="n">
        <v>13702630</v>
      </c>
      <c r="I1375" s="47"/>
      <c r="J1375" s="30" t="n">
        <f aca="false">K1375+L1375</f>
        <v>706428736</v>
      </c>
      <c r="K1375" s="32" t="n">
        <v>706428736</v>
      </c>
      <c r="L1375" s="47"/>
      <c r="M1375" s="31" t="n">
        <f aca="false">J1375-G1375</f>
        <v>692726106</v>
      </c>
      <c r="N1375" s="30" t="n">
        <f aca="false">O1375+P1375</f>
        <v>706428736</v>
      </c>
      <c r="O1375" s="32" t="n">
        <v>706428736</v>
      </c>
      <c r="P1375" s="47"/>
      <c r="Q1375" s="31" t="n">
        <f aca="false">N1375-J1375</f>
        <v>0</v>
      </c>
      <c r="R1375" s="32" t="n">
        <v>19323145.75</v>
      </c>
      <c r="S1375" s="32" t="n">
        <f aca="false">R1375-J1375</f>
        <v>-687105590.25</v>
      </c>
      <c r="T1375" s="33" t="n">
        <f aca="false">(R1375/G1375)*100</f>
        <v>141.017788191026</v>
      </c>
      <c r="U1375" s="33" t="n">
        <f aca="false">(R1375/J1375)*100</f>
        <v>2.73532838703776</v>
      </c>
    </row>
    <row r="1376" customFormat="false" ht="18.75" hidden="false" customHeight="false" outlineLevel="0" collapsed="false">
      <c r="A1376" s="28" t="s">
        <v>261</v>
      </c>
      <c r="B1376" s="13" t="s">
        <v>469</v>
      </c>
      <c r="C1376" s="29" t="s">
        <v>91</v>
      </c>
      <c r="D1376" s="29" t="s">
        <v>37</v>
      </c>
      <c r="E1376" s="13"/>
      <c r="F1376" s="13"/>
      <c r="G1376" s="30"/>
      <c r="H1376" s="32" t="n">
        <f aca="false">H1377</f>
        <v>0</v>
      </c>
      <c r="I1376" s="32" t="n">
        <f aca="false">I1377</f>
        <v>0</v>
      </c>
      <c r="J1376" s="30" t="n">
        <f aca="false">K1376+L1376</f>
        <v>113101061</v>
      </c>
      <c r="K1376" s="32" t="n">
        <f aca="false">K1377</f>
        <v>113101061</v>
      </c>
      <c r="L1376" s="32" t="n">
        <f aca="false">L1377</f>
        <v>0</v>
      </c>
      <c r="M1376" s="31" t="n">
        <f aca="false">J1376-G1376</f>
        <v>113101061</v>
      </c>
      <c r="N1376" s="30" t="n">
        <f aca="false">O1376+P1376</f>
        <v>113101061</v>
      </c>
      <c r="O1376" s="32" t="n">
        <f aca="false">O1377</f>
        <v>113101061</v>
      </c>
      <c r="P1376" s="32" t="n">
        <f aca="false">P1377</f>
        <v>0</v>
      </c>
      <c r="Q1376" s="31" t="n">
        <f aca="false">N1376-J1376</f>
        <v>0</v>
      </c>
      <c r="R1376" s="32" t="n">
        <f aca="false">R1377</f>
        <v>74109920.53</v>
      </c>
      <c r="S1376" s="32" t="n">
        <f aca="false">R1376-J1376</f>
        <v>-38991140.47</v>
      </c>
      <c r="T1376" s="38"/>
      <c r="U1376" s="38" t="n">
        <f aca="false">(R1376/J1376)*100</f>
        <v>65.5253981481217</v>
      </c>
    </row>
    <row r="1377" customFormat="false" ht="18.75" hidden="false" customHeight="false" outlineLevel="0" collapsed="false">
      <c r="A1377" s="28" t="s">
        <v>261</v>
      </c>
      <c r="B1377" s="13" t="s">
        <v>469</v>
      </c>
      <c r="C1377" s="29" t="s">
        <v>91</v>
      </c>
      <c r="D1377" s="29" t="s">
        <v>37</v>
      </c>
      <c r="E1377" s="13" t="s">
        <v>262</v>
      </c>
      <c r="F1377" s="13"/>
      <c r="G1377" s="30"/>
      <c r="H1377" s="32" t="n">
        <f aca="false">H1378+H1382</f>
        <v>0</v>
      </c>
      <c r="I1377" s="32" t="n">
        <f aca="false">I1378+I1382</f>
        <v>0</v>
      </c>
      <c r="J1377" s="30" t="n">
        <f aca="false">K1377+L1377</f>
        <v>113101061</v>
      </c>
      <c r="K1377" s="32" t="n">
        <f aca="false">K1378+K1382</f>
        <v>113101061</v>
      </c>
      <c r="L1377" s="32" t="n">
        <f aca="false">L1378+L1382</f>
        <v>0</v>
      </c>
      <c r="M1377" s="31" t="n">
        <f aca="false">J1377-G1377</f>
        <v>113101061</v>
      </c>
      <c r="N1377" s="30" t="n">
        <f aca="false">O1377+P1377</f>
        <v>113101061</v>
      </c>
      <c r="O1377" s="32" t="n">
        <f aca="false">O1378+O1382</f>
        <v>113101061</v>
      </c>
      <c r="P1377" s="32" t="n">
        <f aca="false">P1378+P1382</f>
        <v>0</v>
      </c>
      <c r="Q1377" s="31" t="n">
        <f aca="false">N1377-J1377</f>
        <v>0</v>
      </c>
      <c r="R1377" s="32" t="n">
        <f aca="false">R1378+R1382</f>
        <v>74109920.53</v>
      </c>
      <c r="S1377" s="32" t="n">
        <f aca="false">R1377-J1377</f>
        <v>-38991140.47</v>
      </c>
      <c r="T1377" s="38"/>
      <c r="U1377" s="38" t="n">
        <f aca="false">(R1377/J1377)*100</f>
        <v>65.5253981481217</v>
      </c>
    </row>
    <row r="1378" customFormat="false" ht="18.75" hidden="false" customHeight="false" outlineLevel="0" collapsed="false">
      <c r="A1378" s="28" t="s">
        <v>510</v>
      </c>
      <c r="B1378" s="13" t="s">
        <v>469</v>
      </c>
      <c r="C1378" s="29" t="s">
        <v>91</v>
      </c>
      <c r="D1378" s="29" t="s">
        <v>37</v>
      </c>
      <c r="E1378" s="13" t="s">
        <v>511</v>
      </c>
      <c r="F1378" s="29"/>
      <c r="G1378" s="30"/>
      <c r="H1378" s="32" t="n">
        <f aca="false">H1379</f>
        <v>0</v>
      </c>
      <c r="I1378" s="32" t="n">
        <f aca="false">I1379</f>
        <v>0</v>
      </c>
      <c r="J1378" s="30" t="n">
        <f aca="false">K1378+L1378</f>
        <v>2294062</v>
      </c>
      <c r="K1378" s="32" t="n">
        <f aca="false">K1379</f>
        <v>2294062</v>
      </c>
      <c r="L1378" s="32" t="n">
        <f aca="false">L1379</f>
        <v>0</v>
      </c>
      <c r="M1378" s="31" t="n">
        <f aca="false">J1378-G1378</f>
        <v>2294062</v>
      </c>
      <c r="N1378" s="30" t="n">
        <f aca="false">O1378+P1378</f>
        <v>2294062</v>
      </c>
      <c r="O1378" s="32" t="n">
        <f aca="false">O1379</f>
        <v>2294062</v>
      </c>
      <c r="P1378" s="32" t="n">
        <f aca="false">P1379</f>
        <v>0</v>
      </c>
      <c r="Q1378" s="31" t="n">
        <f aca="false">N1378-J1378</f>
        <v>0</v>
      </c>
      <c r="R1378" s="32" t="n">
        <f aca="false">R1379</f>
        <v>1721190.2</v>
      </c>
      <c r="S1378" s="32" t="n">
        <f aca="false">R1378-J1378</f>
        <v>-572871.8</v>
      </c>
      <c r="T1378" s="38"/>
      <c r="U1378" s="38" t="n">
        <f aca="false">(R1378/J1378)*100</f>
        <v>75.028059398569</v>
      </c>
    </row>
    <row r="1379" customFormat="false" ht="18.75" hidden="false" customHeight="false" outlineLevel="0" collapsed="false">
      <c r="A1379" s="28" t="s">
        <v>42</v>
      </c>
      <c r="B1379" s="13" t="s">
        <v>469</v>
      </c>
      <c r="C1379" s="29" t="s">
        <v>91</v>
      </c>
      <c r="D1379" s="29" t="s">
        <v>37</v>
      </c>
      <c r="E1379" s="13" t="s">
        <v>511</v>
      </c>
      <c r="F1379" s="29" t="s">
        <v>43</v>
      </c>
      <c r="G1379" s="30"/>
      <c r="H1379" s="32" t="n">
        <f aca="false">H1380</f>
        <v>0</v>
      </c>
      <c r="I1379" s="32" t="n">
        <f aca="false">I1380</f>
        <v>0</v>
      </c>
      <c r="J1379" s="30" t="n">
        <f aca="false">K1379+L1379</f>
        <v>2294062</v>
      </c>
      <c r="K1379" s="32" t="n">
        <f aca="false">K1380</f>
        <v>2294062</v>
      </c>
      <c r="L1379" s="32" t="n">
        <f aca="false">L1380</f>
        <v>0</v>
      </c>
      <c r="M1379" s="31" t="n">
        <f aca="false">J1379-G1379</f>
        <v>2294062</v>
      </c>
      <c r="N1379" s="30" t="n">
        <f aca="false">O1379+P1379</f>
        <v>2294062</v>
      </c>
      <c r="O1379" s="32" t="n">
        <f aca="false">O1380</f>
        <v>2294062</v>
      </c>
      <c r="P1379" s="32" t="n">
        <f aca="false">P1380</f>
        <v>0</v>
      </c>
      <c r="Q1379" s="31" t="n">
        <f aca="false">N1379-J1379</f>
        <v>0</v>
      </c>
      <c r="R1379" s="32" t="n">
        <f aca="false">R1380</f>
        <v>1721190.2</v>
      </c>
      <c r="S1379" s="32" t="n">
        <f aca="false">R1379-J1379</f>
        <v>-572871.8</v>
      </c>
      <c r="T1379" s="38"/>
      <c r="U1379" s="38" t="n">
        <f aca="false">(R1379/J1379)*100</f>
        <v>75.028059398569</v>
      </c>
    </row>
    <row r="1380" customFormat="false" ht="37.5" hidden="false" customHeight="false" outlineLevel="0" collapsed="false">
      <c r="A1380" s="28" t="s">
        <v>44</v>
      </c>
      <c r="B1380" s="13" t="s">
        <v>469</v>
      </c>
      <c r="C1380" s="29" t="s">
        <v>91</v>
      </c>
      <c r="D1380" s="29" t="s">
        <v>37</v>
      </c>
      <c r="E1380" s="13" t="s">
        <v>511</v>
      </c>
      <c r="F1380" s="29" t="s">
        <v>45</v>
      </c>
      <c r="G1380" s="30"/>
      <c r="H1380" s="32" t="n">
        <f aca="false">H1381</f>
        <v>0</v>
      </c>
      <c r="I1380" s="32" t="n">
        <f aca="false">I1381</f>
        <v>0</v>
      </c>
      <c r="J1380" s="30" t="n">
        <f aca="false">K1380+L1380</f>
        <v>2294062</v>
      </c>
      <c r="K1380" s="32" t="n">
        <f aca="false">K1381</f>
        <v>2294062</v>
      </c>
      <c r="L1380" s="32" t="n">
        <f aca="false">L1381</f>
        <v>0</v>
      </c>
      <c r="M1380" s="31" t="n">
        <f aca="false">J1380-G1380</f>
        <v>2294062</v>
      </c>
      <c r="N1380" s="30" t="n">
        <f aca="false">O1380+P1380</f>
        <v>2294062</v>
      </c>
      <c r="O1380" s="32" t="n">
        <f aca="false">O1381</f>
        <v>2294062</v>
      </c>
      <c r="P1380" s="32" t="n">
        <f aca="false">P1381</f>
        <v>0</v>
      </c>
      <c r="Q1380" s="31" t="n">
        <f aca="false">N1380-J1380</f>
        <v>0</v>
      </c>
      <c r="R1380" s="32" t="n">
        <f aca="false">R1381</f>
        <v>1721190.2</v>
      </c>
      <c r="S1380" s="32" t="n">
        <f aca="false">R1380-J1380</f>
        <v>-572871.8</v>
      </c>
      <c r="T1380" s="38"/>
      <c r="U1380" s="38" t="n">
        <f aca="false">(R1380/J1380)*100</f>
        <v>75.028059398569</v>
      </c>
    </row>
    <row r="1381" customFormat="false" ht="37.5" hidden="false" customHeight="false" outlineLevel="0" collapsed="false">
      <c r="A1381" s="28" t="s">
        <v>48</v>
      </c>
      <c r="B1381" s="13" t="s">
        <v>469</v>
      </c>
      <c r="C1381" s="29" t="s">
        <v>91</v>
      </c>
      <c r="D1381" s="29" t="s">
        <v>37</v>
      </c>
      <c r="E1381" s="13" t="s">
        <v>511</v>
      </c>
      <c r="F1381" s="13" t="s">
        <v>49</v>
      </c>
      <c r="G1381" s="30"/>
      <c r="H1381" s="32"/>
      <c r="I1381" s="47"/>
      <c r="J1381" s="30" t="n">
        <f aca="false">K1381+L1381</f>
        <v>2294062</v>
      </c>
      <c r="K1381" s="32" t="n">
        <v>2294062</v>
      </c>
      <c r="L1381" s="47"/>
      <c r="M1381" s="31" t="n">
        <f aca="false">J1381-G1381</f>
        <v>2294062</v>
      </c>
      <c r="N1381" s="30" t="n">
        <f aca="false">O1381+P1381</f>
        <v>2294062</v>
      </c>
      <c r="O1381" s="32" t="n">
        <v>2294062</v>
      </c>
      <c r="P1381" s="47"/>
      <c r="Q1381" s="31" t="n">
        <f aca="false">N1381-J1381</f>
        <v>0</v>
      </c>
      <c r="R1381" s="32" t="n">
        <v>1721190.2</v>
      </c>
      <c r="S1381" s="32" t="n">
        <f aca="false">R1381-J1381</f>
        <v>-572871.8</v>
      </c>
      <c r="T1381" s="38"/>
      <c r="U1381" s="38" t="n">
        <f aca="false">(R1381/J1381)*100</f>
        <v>75.028059398569</v>
      </c>
    </row>
    <row r="1382" customFormat="false" ht="37.5" hidden="false" customHeight="false" outlineLevel="0" collapsed="false">
      <c r="A1382" s="28" t="s">
        <v>263</v>
      </c>
      <c r="B1382" s="13" t="s">
        <v>469</v>
      </c>
      <c r="C1382" s="29" t="s">
        <v>91</v>
      </c>
      <c r="D1382" s="29" t="s">
        <v>37</v>
      </c>
      <c r="E1382" s="13" t="s">
        <v>264</v>
      </c>
      <c r="F1382" s="13"/>
      <c r="G1382" s="30"/>
      <c r="H1382" s="32" t="n">
        <f aca="false">H1383+H1386</f>
        <v>0</v>
      </c>
      <c r="I1382" s="32" t="n">
        <f aca="false">I1383+I1386</f>
        <v>0</v>
      </c>
      <c r="J1382" s="30" t="n">
        <f aca="false">K1382+L1382</f>
        <v>110806999</v>
      </c>
      <c r="K1382" s="32" t="n">
        <f aca="false">K1383+K1386</f>
        <v>110806999</v>
      </c>
      <c r="L1382" s="32" t="n">
        <f aca="false">L1383+L1386</f>
        <v>0</v>
      </c>
      <c r="M1382" s="31" t="n">
        <f aca="false">J1382-G1382</f>
        <v>110806999</v>
      </c>
      <c r="N1382" s="30" t="n">
        <f aca="false">O1382+P1382</f>
        <v>110806999</v>
      </c>
      <c r="O1382" s="32" t="n">
        <f aca="false">O1383+O1386</f>
        <v>110806999</v>
      </c>
      <c r="P1382" s="32" t="n">
        <f aca="false">P1383+P1386</f>
        <v>0</v>
      </c>
      <c r="Q1382" s="31" t="n">
        <f aca="false">N1382-J1382</f>
        <v>0</v>
      </c>
      <c r="R1382" s="32" t="n">
        <f aca="false">R1383+R1386</f>
        <v>72388730.33</v>
      </c>
      <c r="S1382" s="32" t="n">
        <f aca="false">R1382-J1382</f>
        <v>-38418268.67</v>
      </c>
      <c r="T1382" s="38"/>
      <c r="U1382" s="38" t="n">
        <f aca="false">(R1382/J1382)*100</f>
        <v>65.3286624340399</v>
      </c>
    </row>
    <row r="1383" customFormat="false" ht="18.75" hidden="false" customHeight="false" outlineLevel="0" collapsed="false">
      <c r="A1383" s="49" t="s">
        <v>42</v>
      </c>
      <c r="B1383" s="13" t="s">
        <v>469</v>
      </c>
      <c r="C1383" s="29" t="s">
        <v>91</v>
      </c>
      <c r="D1383" s="29" t="s">
        <v>37</v>
      </c>
      <c r="E1383" s="13" t="s">
        <v>264</v>
      </c>
      <c r="F1383" s="29" t="s">
        <v>43</v>
      </c>
      <c r="G1383" s="30"/>
      <c r="H1383" s="32" t="n">
        <f aca="false">H1384</f>
        <v>0</v>
      </c>
      <c r="I1383" s="32" t="n">
        <f aca="false">I1384</f>
        <v>0</v>
      </c>
      <c r="J1383" s="30" t="n">
        <f aca="false">K1383+L1383</f>
        <v>708669</v>
      </c>
      <c r="K1383" s="32" t="n">
        <f aca="false">K1384</f>
        <v>708669</v>
      </c>
      <c r="L1383" s="32" t="n">
        <f aca="false">L1384</f>
        <v>0</v>
      </c>
      <c r="M1383" s="31" t="n">
        <f aca="false">J1383-G1383</f>
        <v>708669</v>
      </c>
      <c r="N1383" s="30" t="n">
        <f aca="false">O1383+P1383</f>
        <v>708669</v>
      </c>
      <c r="O1383" s="32" t="n">
        <f aca="false">O1384</f>
        <v>708669</v>
      </c>
      <c r="P1383" s="32" t="n">
        <f aca="false">P1384</f>
        <v>0</v>
      </c>
      <c r="Q1383" s="31" t="n">
        <f aca="false">N1383-J1383</f>
        <v>0</v>
      </c>
      <c r="R1383" s="32" t="n">
        <f aca="false">R1384</f>
        <v>708668.06</v>
      </c>
      <c r="S1383" s="32" t="n">
        <f aca="false">R1383-J1383</f>
        <v>-0.939999999944121</v>
      </c>
      <c r="T1383" s="38"/>
      <c r="U1383" s="38" t="n">
        <f aca="false">(R1383/J1383)*100</f>
        <v>99.9998673569749</v>
      </c>
    </row>
    <row r="1384" customFormat="false" ht="37.5" hidden="false" customHeight="false" outlineLevel="0" collapsed="false">
      <c r="A1384" s="49" t="s">
        <v>44</v>
      </c>
      <c r="B1384" s="13" t="s">
        <v>469</v>
      </c>
      <c r="C1384" s="29" t="s">
        <v>91</v>
      </c>
      <c r="D1384" s="29" t="s">
        <v>37</v>
      </c>
      <c r="E1384" s="13" t="s">
        <v>264</v>
      </c>
      <c r="F1384" s="29" t="s">
        <v>45</v>
      </c>
      <c r="G1384" s="30"/>
      <c r="H1384" s="32" t="n">
        <f aca="false">H1385</f>
        <v>0</v>
      </c>
      <c r="I1384" s="32" t="n">
        <f aca="false">I1385</f>
        <v>0</v>
      </c>
      <c r="J1384" s="30" t="n">
        <f aca="false">K1384+L1384</f>
        <v>708669</v>
      </c>
      <c r="K1384" s="32" t="n">
        <f aca="false">K1385</f>
        <v>708669</v>
      </c>
      <c r="L1384" s="32" t="n">
        <f aca="false">L1385</f>
        <v>0</v>
      </c>
      <c r="M1384" s="31" t="n">
        <f aca="false">J1384-G1384</f>
        <v>708669</v>
      </c>
      <c r="N1384" s="30" t="n">
        <f aca="false">O1384+P1384</f>
        <v>708669</v>
      </c>
      <c r="O1384" s="32" t="n">
        <f aca="false">O1385</f>
        <v>708669</v>
      </c>
      <c r="P1384" s="32" t="n">
        <f aca="false">P1385</f>
        <v>0</v>
      </c>
      <c r="Q1384" s="31" t="n">
        <f aca="false">N1384-J1384</f>
        <v>0</v>
      </c>
      <c r="R1384" s="32" t="n">
        <f aca="false">R1385</f>
        <v>708668.06</v>
      </c>
      <c r="S1384" s="32" t="n">
        <f aca="false">R1384-J1384</f>
        <v>-0.939999999944121</v>
      </c>
      <c r="T1384" s="38"/>
      <c r="U1384" s="38" t="n">
        <f aca="false">(R1384/J1384)*100</f>
        <v>99.9998673569749</v>
      </c>
    </row>
    <row r="1385" customFormat="false" ht="37.5" hidden="false" customHeight="false" outlineLevel="0" collapsed="false">
      <c r="A1385" s="28" t="s">
        <v>48</v>
      </c>
      <c r="B1385" s="13" t="s">
        <v>469</v>
      </c>
      <c r="C1385" s="29" t="s">
        <v>91</v>
      </c>
      <c r="D1385" s="29" t="s">
        <v>37</v>
      </c>
      <c r="E1385" s="13" t="s">
        <v>264</v>
      </c>
      <c r="F1385" s="13" t="s">
        <v>49</v>
      </c>
      <c r="G1385" s="30"/>
      <c r="H1385" s="32"/>
      <c r="I1385" s="47"/>
      <c r="J1385" s="30" t="n">
        <f aca="false">K1385+L1385</f>
        <v>708669</v>
      </c>
      <c r="K1385" s="32" t="n">
        <v>708669</v>
      </c>
      <c r="L1385" s="47"/>
      <c r="M1385" s="31" t="n">
        <f aca="false">J1385-G1385</f>
        <v>708669</v>
      </c>
      <c r="N1385" s="30" t="n">
        <f aca="false">O1385+P1385</f>
        <v>708669</v>
      </c>
      <c r="O1385" s="32" t="n">
        <v>708669</v>
      </c>
      <c r="P1385" s="47"/>
      <c r="Q1385" s="31" t="n">
        <f aca="false">N1385-J1385</f>
        <v>0</v>
      </c>
      <c r="R1385" s="32" t="n">
        <v>708668.06</v>
      </c>
      <c r="S1385" s="32" t="n">
        <f aca="false">R1385-J1385</f>
        <v>-0.939999999944121</v>
      </c>
      <c r="T1385" s="38"/>
      <c r="U1385" s="38" t="n">
        <f aca="false">(R1385/J1385)*100</f>
        <v>99.9998673569749</v>
      </c>
    </row>
    <row r="1386" customFormat="false" ht="18.75" hidden="false" customHeight="false" outlineLevel="0" collapsed="false">
      <c r="A1386" s="28" t="s">
        <v>241</v>
      </c>
      <c r="B1386" s="13" t="s">
        <v>469</v>
      </c>
      <c r="C1386" s="29" t="s">
        <v>91</v>
      </c>
      <c r="D1386" s="29" t="s">
        <v>37</v>
      </c>
      <c r="E1386" s="13" t="s">
        <v>264</v>
      </c>
      <c r="F1386" s="29" t="s">
        <v>242</v>
      </c>
      <c r="G1386" s="30"/>
      <c r="H1386" s="32" t="n">
        <f aca="false">H1387</f>
        <v>0</v>
      </c>
      <c r="I1386" s="32" t="n">
        <f aca="false">I1387</f>
        <v>0</v>
      </c>
      <c r="J1386" s="30" t="n">
        <f aca="false">K1386+L1386</f>
        <v>110098330</v>
      </c>
      <c r="K1386" s="32" t="n">
        <f aca="false">K1387</f>
        <v>110098330</v>
      </c>
      <c r="L1386" s="32" t="n">
        <f aca="false">L1387</f>
        <v>0</v>
      </c>
      <c r="M1386" s="31" t="n">
        <f aca="false">J1386-G1386</f>
        <v>110098330</v>
      </c>
      <c r="N1386" s="30" t="n">
        <f aca="false">O1386+P1386</f>
        <v>110098330</v>
      </c>
      <c r="O1386" s="32" t="n">
        <f aca="false">O1387</f>
        <v>110098330</v>
      </c>
      <c r="P1386" s="32" t="n">
        <f aca="false">P1387</f>
        <v>0</v>
      </c>
      <c r="Q1386" s="31" t="n">
        <f aca="false">N1386-J1386</f>
        <v>0</v>
      </c>
      <c r="R1386" s="32" t="n">
        <f aca="false">R1387</f>
        <v>71680062.27</v>
      </c>
      <c r="S1386" s="32" t="n">
        <f aca="false">R1386-J1386</f>
        <v>-38418267.73</v>
      </c>
      <c r="T1386" s="38"/>
      <c r="U1386" s="38" t="n">
        <f aca="false">(R1386/J1386)*100</f>
        <v>65.1054945792547</v>
      </c>
    </row>
    <row r="1387" customFormat="false" ht="56.25" hidden="false" customHeight="false" outlineLevel="0" collapsed="false">
      <c r="A1387" s="28" t="s">
        <v>474</v>
      </c>
      <c r="B1387" s="13" t="s">
        <v>469</v>
      </c>
      <c r="C1387" s="29" t="s">
        <v>91</v>
      </c>
      <c r="D1387" s="29" t="s">
        <v>37</v>
      </c>
      <c r="E1387" s="13" t="s">
        <v>264</v>
      </c>
      <c r="F1387" s="29" t="s">
        <v>475</v>
      </c>
      <c r="G1387" s="30"/>
      <c r="H1387" s="32" t="n">
        <f aca="false">H1388</f>
        <v>0</v>
      </c>
      <c r="I1387" s="32" t="n">
        <f aca="false">I1388</f>
        <v>0</v>
      </c>
      <c r="J1387" s="30" t="n">
        <f aca="false">K1387+L1387</f>
        <v>110098330</v>
      </c>
      <c r="K1387" s="32" t="n">
        <f aca="false">K1388</f>
        <v>110098330</v>
      </c>
      <c r="L1387" s="32" t="n">
        <f aca="false">L1388</f>
        <v>0</v>
      </c>
      <c r="M1387" s="31" t="n">
        <f aca="false">J1387-G1387</f>
        <v>110098330</v>
      </c>
      <c r="N1387" s="30" t="n">
        <f aca="false">O1387+P1387</f>
        <v>110098330</v>
      </c>
      <c r="O1387" s="32" t="n">
        <f aca="false">O1388</f>
        <v>110098330</v>
      </c>
      <c r="P1387" s="32" t="n">
        <f aca="false">P1388</f>
        <v>0</v>
      </c>
      <c r="Q1387" s="31" t="n">
        <f aca="false">N1387-J1387</f>
        <v>0</v>
      </c>
      <c r="R1387" s="32" t="n">
        <f aca="false">R1388</f>
        <v>71680062.27</v>
      </c>
      <c r="S1387" s="32" t="n">
        <f aca="false">R1387-J1387</f>
        <v>-38418267.73</v>
      </c>
      <c r="T1387" s="38"/>
      <c r="U1387" s="38" t="n">
        <f aca="false">(R1387/J1387)*100</f>
        <v>65.1054945792547</v>
      </c>
    </row>
    <row r="1388" customFormat="false" ht="56.25" hidden="false" customHeight="false" outlineLevel="0" collapsed="false">
      <c r="A1388" s="28" t="s">
        <v>476</v>
      </c>
      <c r="B1388" s="13" t="s">
        <v>469</v>
      </c>
      <c r="C1388" s="29" t="s">
        <v>91</v>
      </c>
      <c r="D1388" s="29" t="s">
        <v>37</v>
      </c>
      <c r="E1388" s="13" t="s">
        <v>264</v>
      </c>
      <c r="F1388" s="13" t="s">
        <v>477</v>
      </c>
      <c r="G1388" s="30"/>
      <c r="H1388" s="32"/>
      <c r="I1388" s="47"/>
      <c r="J1388" s="30" t="n">
        <f aca="false">K1388+L1388</f>
        <v>110098330</v>
      </c>
      <c r="K1388" s="32" t="n">
        <v>110098330</v>
      </c>
      <c r="L1388" s="47"/>
      <c r="M1388" s="31" t="n">
        <f aca="false">J1388-G1388</f>
        <v>110098330</v>
      </c>
      <c r="N1388" s="30" t="n">
        <f aca="false">O1388+P1388</f>
        <v>110098330</v>
      </c>
      <c r="O1388" s="32" t="n">
        <v>110098330</v>
      </c>
      <c r="P1388" s="47"/>
      <c r="Q1388" s="31" t="n">
        <f aca="false">N1388-J1388</f>
        <v>0</v>
      </c>
      <c r="R1388" s="32" t="n">
        <v>71680062.27</v>
      </c>
      <c r="S1388" s="32" t="n">
        <f aca="false">R1388-J1388</f>
        <v>-38418267.73</v>
      </c>
      <c r="T1388" s="38"/>
      <c r="U1388" s="38" t="n">
        <f aca="false">(R1388/J1388)*100</f>
        <v>65.1054945792547</v>
      </c>
    </row>
    <row r="1389" customFormat="false" ht="18.75" hidden="false" customHeight="false" outlineLevel="0" collapsed="false">
      <c r="A1389" s="28" t="s">
        <v>295</v>
      </c>
      <c r="B1389" s="13" t="s">
        <v>469</v>
      </c>
      <c r="C1389" s="29" t="s">
        <v>296</v>
      </c>
      <c r="D1389" s="29" t="s">
        <v>23</v>
      </c>
      <c r="E1389" s="29"/>
      <c r="F1389" s="29"/>
      <c r="G1389" s="30" t="n">
        <f aca="false">H1389+I1389</f>
        <v>5186000</v>
      </c>
      <c r="H1389" s="32" t="n">
        <f aca="false">H1390+H1404</f>
        <v>5186000</v>
      </c>
      <c r="I1389" s="32" t="n">
        <f aca="false">I1390+I1404</f>
        <v>0</v>
      </c>
      <c r="J1389" s="30" t="n">
        <f aca="false">K1389+L1389</f>
        <v>390391601</v>
      </c>
      <c r="K1389" s="32" t="n">
        <f aca="false">K1390+K1404</f>
        <v>390391601</v>
      </c>
      <c r="L1389" s="32" t="n">
        <f aca="false">L1390+L1404</f>
        <v>0</v>
      </c>
      <c r="M1389" s="31" t="n">
        <f aca="false">J1389-G1389</f>
        <v>385205601</v>
      </c>
      <c r="N1389" s="30" t="n">
        <f aca="false">O1389+P1389</f>
        <v>390391601</v>
      </c>
      <c r="O1389" s="32" t="n">
        <f aca="false">O1390+O1404</f>
        <v>390391601</v>
      </c>
      <c r="P1389" s="32" t="n">
        <f aca="false">P1390+P1404</f>
        <v>0</v>
      </c>
      <c r="Q1389" s="31" t="n">
        <f aca="false">N1389-J1389</f>
        <v>0</v>
      </c>
      <c r="R1389" s="32" t="n">
        <f aca="false">R1390+R1404</f>
        <v>145229661.86</v>
      </c>
      <c r="S1389" s="32" t="n">
        <f aca="false">R1389-J1389</f>
        <v>-245161939.14</v>
      </c>
      <c r="T1389" s="33" t="n">
        <f aca="false">(R1389/G1389)*100</f>
        <v>2800.41769880447</v>
      </c>
      <c r="U1389" s="33" t="n">
        <f aca="false">(R1389/J1389)*100</f>
        <v>37.2010210998366</v>
      </c>
    </row>
    <row r="1390" customFormat="false" ht="18.75" hidden="false" customHeight="false" outlineLevel="0" collapsed="false">
      <c r="A1390" s="28" t="s">
        <v>297</v>
      </c>
      <c r="B1390" s="13" t="s">
        <v>469</v>
      </c>
      <c r="C1390" s="29" t="s">
        <v>296</v>
      </c>
      <c r="D1390" s="29" t="s">
        <v>22</v>
      </c>
      <c r="E1390" s="29"/>
      <c r="F1390" s="29"/>
      <c r="G1390" s="30" t="n">
        <f aca="false">H1390+I1390</f>
        <v>62000</v>
      </c>
      <c r="H1390" s="32" t="n">
        <f aca="false">H1391+H1399</f>
        <v>62000</v>
      </c>
      <c r="I1390" s="32" t="n">
        <f aca="false">I1391+I1399</f>
        <v>0</v>
      </c>
      <c r="J1390" s="30" t="n">
        <f aca="false">K1390+L1390</f>
        <v>289142118</v>
      </c>
      <c r="K1390" s="32" t="n">
        <f aca="false">K1391+K1399</f>
        <v>289142118</v>
      </c>
      <c r="L1390" s="32" t="n">
        <f aca="false">L1391+L1399</f>
        <v>0</v>
      </c>
      <c r="M1390" s="31" t="n">
        <f aca="false">J1390-G1390</f>
        <v>289080118</v>
      </c>
      <c r="N1390" s="30" t="n">
        <f aca="false">O1390+P1390</f>
        <v>289142118</v>
      </c>
      <c r="O1390" s="32" t="n">
        <f aca="false">O1391+O1399</f>
        <v>289142118</v>
      </c>
      <c r="P1390" s="32" t="n">
        <f aca="false">P1391+P1399</f>
        <v>0</v>
      </c>
      <c r="Q1390" s="31" t="n">
        <f aca="false">N1390-J1390</f>
        <v>0</v>
      </c>
      <c r="R1390" s="32" t="n">
        <f aca="false">R1391+R1399</f>
        <v>82505765.65</v>
      </c>
      <c r="S1390" s="32" t="n">
        <f aca="false">R1390-J1390</f>
        <v>-206636352.35</v>
      </c>
      <c r="T1390" s="38" t="n">
        <f aca="false">(R1390/G1390)*100</f>
        <v>133073.815564516</v>
      </c>
      <c r="U1390" s="33" t="n">
        <f aca="false">(R1390/J1390)*100</f>
        <v>28.5346756884447</v>
      </c>
    </row>
    <row r="1391" customFormat="false" ht="18.75" hidden="false" customHeight="false" outlineLevel="0" collapsed="false">
      <c r="A1391" s="28" t="s">
        <v>298</v>
      </c>
      <c r="B1391" s="13" t="s">
        <v>469</v>
      </c>
      <c r="C1391" s="29" t="s">
        <v>296</v>
      </c>
      <c r="D1391" s="29" t="s">
        <v>22</v>
      </c>
      <c r="E1391" s="29" t="s">
        <v>299</v>
      </c>
      <c r="F1391" s="29"/>
      <c r="G1391" s="30"/>
      <c r="H1391" s="32" t="n">
        <f aca="false">H1392</f>
        <v>0</v>
      </c>
      <c r="I1391" s="32" t="n">
        <f aca="false">I1392</f>
        <v>0</v>
      </c>
      <c r="J1391" s="30" t="n">
        <f aca="false">K1391+L1391</f>
        <v>289080558</v>
      </c>
      <c r="K1391" s="32" t="n">
        <f aca="false">K1392</f>
        <v>289080558</v>
      </c>
      <c r="L1391" s="32" t="n">
        <f aca="false">L1392</f>
        <v>0</v>
      </c>
      <c r="M1391" s="31" t="n">
        <f aca="false">J1391-G1391</f>
        <v>289080558</v>
      </c>
      <c r="N1391" s="30" t="n">
        <f aca="false">O1391+P1391</f>
        <v>289080558</v>
      </c>
      <c r="O1391" s="32" t="n">
        <f aca="false">O1392</f>
        <v>289080558</v>
      </c>
      <c r="P1391" s="32" t="n">
        <f aca="false">P1392</f>
        <v>0</v>
      </c>
      <c r="Q1391" s="31" t="n">
        <f aca="false">N1391-J1391</f>
        <v>0</v>
      </c>
      <c r="R1391" s="32" t="n">
        <f aca="false">R1392</f>
        <v>82505765.65</v>
      </c>
      <c r="S1391" s="32" t="n">
        <f aca="false">R1391-J1391</f>
        <v>-206574792.35</v>
      </c>
      <c r="T1391" s="38"/>
      <c r="U1391" s="38" t="n">
        <f aca="false">(R1391/J1391)*100</f>
        <v>28.5407521767687</v>
      </c>
    </row>
    <row r="1392" customFormat="false" ht="18.75" hidden="false" customHeight="false" outlineLevel="0" collapsed="false">
      <c r="A1392" s="28" t="s">
        <v>182</v>
      </c>
      <c r="B1392" s="13" t="s">
        <v>469</v>
      </c>
      <c r="C1392" s="29" t="s">
        <v>296</v>
      </c>
      <c r="D1392" s="29" t="s">
        <v>22</v>
      </c>
      <c r="E1392" s="29" t="s">
        <v>300</v>
      </c>
      <c r="F1392" s="29"/>
      <c r="G1392" s="30"/>
      <c r="H1392" s="32" t="n">
        <f aca="false">H1393+H1396</f>
        <v>0</v>
      </c>
      <c r="I1392" s="32" t="n">
        <f aca="false">I1393+I1396</f>
        <v>0</v>
      </c>
      <c r="J1392" s="30" t="n">
        <f aca="false">K1392+L1392</f>
        <v>289080558</v>
      </c>
      <c r="K1392" s="32" t="n">
        <f aca="false">K1393+K1396</f>
        <v>289080558</v>
      </c>
      <c r="L1392" s="32" t="n">
        <f aca="false">L1393+L1396</f>
        <v>0</v>
      </c>
      <c r="M1392" s="31" t="n">
        <f aca="false">J1392-G1392</f>
        <v>289080558</v>
      </c>
      <c r="N1392" s="30" t="n">
        <f aca="false">O1392+P1392</f>
        <v>289080558</v>
      </c>
      <c r="O1392" s="32" t="n">
        <f aca="false">O1393+O1396</f>
        <v>289080558</v>
      </c>
      <c r="P1392" s="32" t="n">
        <f aca="false">P1393+P1396</f>
        <v>0</v>
      </c>
      <c r="Q1392" s="31" t="n">
        <f aca="false">N1392-J1392</f>
        <v>0</v>
      </c>
      <c r="R1392" s="32" t="n">
        <f aca="false">R1393+R1396</f>
        <v>82505765.65</v>
      </c>
      <c r="S1392" s="32" t="n">
        <f aca="false">R1392-J1392</f>
        <v>-206574792.35</v>
      </c>
      <c r="T1392" s="38"/>
      <c r="U1392" s="38" t="n">
        <f aca="false">(R1392/J1392)*100</f>
        <v>28.5407521767687</v>
      </c>
    </row>
    <row r="1393" customFormat="false" ht="18.75" hidden="false" customHeight="false" outlineLevel="0" collapsed="false">
      <c r="A1393" s="49" t="s">
        <v>42</v>
      </c>
      <c r="B1393" s="13" t="s">
        <v>469</v>
      </c>
      <c r="C1393" s="29" t="s">
        <v>296</v>
      </c>
      <c r="D1393" s="29" t="s">
        <v>22</v>
      </c>
      <c r="E1393" s="29" t="s">
        <v>300</v>
      </c>
      <c r="F1393" s="29" t="s">
        <v>43</v>
      </c>
      <c r="G1393" s="30"/>
      <c r="H1393" s="32" t="n">
        <f aca="false">H1394</f>
        <v>0</v>
      </c>
      <c r="I1393" s="32" t="n">
        <f aca="false">I1394</f>
        <v>0</v>
      </c>
      <c r="J1393" s="30" t="n">
        <f aca="false">K1393+L1393</f>
        <v>1291618</v>
      </c>
      <c r="K1393" s="32" t="n">
        <f aca="false">K1394</f>
        <v>1291618</v>
      </c>
      <c r="L1393" s="32" t="n">
        <f aca="false">L1394</f>
        <v>0</v>
      </c>
      <c r="M1393" s="31" t="n">
        <f aca="false">J1393-G1393</f>
        <v>1291618</v>
      </c>
      <c r="N1393" s="30" t="n">
        <f aca="false">O1393+P1393</f>
        <v>1291618</v>
      </c>
      <c r="O1393" s="32" t="n">
        <f aca="false">O1394</f>
        <v>1291618</v>
      </c>
      <c r="P1393" s="32" t="n">
        <f aca="false">P1394</f>
        <v>0</v>
      </c>
      <c r="Q1393" s="31" t="n">
        <f aca="false">N1393-J1393</f>
        <v>0</v>
      </c>
      <c r="R1393" s="32" t="n">
        <f aca="false">R1394</f>
        <v>486275.6</v>
      </c>
      <c r="S1393" s="32" t="n">
        <f aca="false">R1393-J1393</f>
        <v>-805342.4</v>
      </c>
      <c r="T1393" s="38"/>
      <c r="U1393" s="38" t="n">
        <f aca="false">(R1393/J1393)*100</f>
        <v>37.6485617264547</v>
      </c>
    </row>
    <row r="1394" customFormat="false" ht="37.5" hidden="false" customHeight="false" outlineLevel="0" collapsed="false">
      <c r="A1394" s="49" t="s">
        <v>44</v>
      </c>
      <c r="B1394" s="13" t="s">
        <v>469</v>
      </c>
      <c r="C1394" s="29" t="s">
        <v>296</v>
      </c>
      <c r="D1394" s="29" t="s">
        <v>22</v>
      </c>
      <c r="E1394" s="29" t="s">
        <v>300</v>
      </c>
      <c r="F1394" s="29" t="s">
        <v>45</v>
      </c>
      <c r="G1394" s="30"/>
      <c r="H1394" s="32" t="n">
        <f aca="false">H1395</f>
        <v>0</v>
      </c>
      <c r="I1394" s="32" t="n">
        <f aca="false">I1395</f>
        <v>0</v>
      </c>
      <c r="J1394" s="30" t="n">
        <f aca="false">K1394+L1394</f>
        <v>1291618</v>
      </c>
      <c r="K1394" s="32" t="n">
        <f aca="false">K1395</f>
        <v>1291618</v>
      </c>
      <c r="L1394" s="32" t="n">
        <f aca="false">L1395</f>
        <v>0</v>
      </c>
      <c r="M1394" s="31" t="n">
        <f aca="false">J1394-G1394</f>
        <v>1291618</v>
      </c>
      <c r="N1394" s="30" t="n">
        <f aca="false">O1394+P1394</f>
        <v>1291618</v>
      </c>
      <c r="O1394" s="32" t="n">
        <f aca="false">O1395</f>
        <v>1291618</v>
      </c>
      <c r="P1394" s="32" t="n">
        <f aca="false">P1395</f>
        <v>0</v>
      </c>
      <c r="Q1394" s="31" t="n">
        <f aca="false">N1394-J1394</f>
        <v>0</v>
      </c>
      <c r="R1394" s="32" t="n">
        <f aca="false">R1395</f>
        <v>486275.6</v>
      </c>
      <c r="S1394" s="32" t="n">
        <f aca="false">R1394-J1394</f>
        <v>-805342.4</v>
      </c>
      <c r="T1394" s="38"/>
      <c r="U1394" s="38" t="n">
        <f aca="false">(R1394/J1394)*100</f>
        <v>37.6485617264547</v>
      </c>
    </row>
    <row r="1395" customFormat="false" ht="37.5" hidden="false" customHeight="false" outlineLevel="0" collapsed="false">
      <c r="A1395" s="28" t="s">
        <v>48</v>
      </c>
      <c r="B1395" s="13" t="s">
        <v>469</v>
      </c>
      <c r="C1395" s="29" t="s">
        <v>296</v>
      </c>
      <c r="D1395" s="29" t="s">
        <v>22</v>
      </c>
      <c r="E1395" s="29" t="s">
        <v>300</v>
      </c>
      <c r="F1395" s="13" t="s">
        <v>49</v>
      </c>
      <c r="G1395" s="30"/>
      <c r="H1395" s="32"/>
      <c r="I1395" s="47"/>
      <c r="J1395" s="30" t="n">
        <f aca="false">K1395+L1395</f>
        <v>1291618</v>
      </c>
      <c r="K1395" s="32" t="n">
        <v>1291618</v>
      </c>
      <c r="L1395" s="47"/>
      <c r="M1395" s="31" t="n">
        <f aca="false">J1395-G1395</f>
        <v>1291618</v>
      </c>
      <c r="N1395" s="30" t="n">
        <f aca="false">O1395+P1395</f>
        <v>1291618</v>
      </c>
      <c r="O1395" s="32" t="n">
        <v>1291618</v>
      </c>
      <c r="P1395" s="47"/>
      <c r="Q1395" s="31" t="n">
        <f aca="false">N1395-J1395</f>
        <v>0</v>
      </c>
      <c r="R1395" s="32" t="n">
        <v>486275.6</v>
      </c>
      <c r="S1395" s="32" t="n">
        <f aca="false">R1395-J1395</f>
        <v>-805342.4</v>
      </c>
      <c r="T1395" s="38"/>
      <c r="U1395" s="38" t="n">
        <f aca="false">(R1395/J1395)*100</f>
        <v>37.6485617264547</v>
      </c>
    </row>
    <row r="1396" customFormat="false" ht="18.75" hidden="false" customHeight="false" outlineLevel="0" collapsed="false">
      <c r="A1396" s="28" t="s">
        <v>241</v>
      </c>
      <c r="B1396" s="13" t="s">
        <v>469</v>
      </c>
      <c r="C1396" s="29" t="s">
        <v>296</v>
      </c>
      <c r="D1396" s="29" t="s">
        <v>22</v>
      </c>
      <c r="E1396" s="29" t="s">
        <v>300</v>
      </c>
      <c r="F1396" s="29" t="s">
        <v>242</v>
      </c>
      <c r="G1396" s="30"/>
      <c r="H1396" s="32" t="n">
        <f aca="false">H1397</f>
        <v>0</v>
      </c>
      <c r="I1396" s="32" t="n">
        <f aca="false">I1397</f>
        <v>0</v>
      </c>
      <c r="J1396" s="30" t="n">
        <f aca="false">K1396+L1396</f>
        <v>287788940</v>
      </c>
      <c r="K1396" s="32" t="n">
        <f aca="false">K1397</f>
        <v>287788940</v>
      </c>
      <c r="L1396" s="32" t="n">
        <f aca="false">L1397</f>
        <v>0</v>
      </c>
      <c r="M1396" s="31" t="n">
        <f aca="false">J1396-G1396</f>
        <v>287788940</v>
      </c>
      <c r="N1396" s="30" t="n">
        <f aca="false">O1396+P1396</f>
        <v>287788940</v>
      </c>
      <c r="O1396" s="32" t="n">
        <f aca="false">O1397</f>
        <v>287788940</v>
      </c>
      <c r="P1396" s="32" t="n">
        <f aca="false">P1397</f>
        <v>0</v>
      </c>
      <c r="Q1396" s="31" t="n">
        <f aca="false">N1396-J1396</f>
        <v>0</v>
      </c>
      <c r="R1396" s="32" t="n">
        <f aca="false">R1397</f>
        <v>82019490.05</v>
      </c>
      <c r="S1396" s="32" t="n">
        <f aca="false">R1396-J1396</f>
        <v>-205769449.95</v>
      </c>
      <c r="T1396" s="38"/>
      <c r="U1396" s="38" t="n">
        <f aca="false">(R1396/J1396)*100</f>
        <v>28.4998756554022</v>
      </c>
    </row>
    <row r="1397" customFormat="false" ht="56.25" hidden="false" customHeight="false" outlineLevel="0" collapsed="false">
      <c r="A1397" s="28" t="s">
        <v>505</v>
      </c>
      <c r="B1397" s="13" t="s">
        <v>469</v>
      </c>
      <c r="C1397" s="29" t="s">
        <v>296</v>
      </c>
      <c r="D1397" s="29" t="s">
        <v>22</v>
      </c>
      <c r="E1397" s="29" t="s">
        <v>300</v>
      </c>
      <c r="F1397" s="29" t="s">
        <v>475</v>
      </c>
      <c r="G1397" s="30"/>
      <c r="H1397" s="32" t="n">
        <f aca="false">H1398</f>
        <v>0</v>
      </c>
      <c r="I1397" s="32" t="n">
        <f aca="false">I1398</f>
        <v>0</v>
      </c>
      <c r="J1397" s="30" t="n">
        <f aca="false">K1397+L1397</f>
        <v>287788940</v>
      </c>
      <c r="K1397" s="32" t="n">
        <f aca="false">K1398</f>
        <v>287788940</v>
      </c>
      <c r="L1397" s="32" t="n">
        <f aca="false">L1398</f>
        <v>0</v>
      </c>
      <c r="M1397" s="31" t="n">
        <f aca="false">J1397-G1397</f>
        <v>287788940</v>
      </c>
      <c r="N1397" s="30" t="n">
        <f aca="false">O1397+P1397</f>
        <v>287788940</v>
      </c>
      <c r="O1397" s="32" t="n">
        <f aca="false">O1398</f>
        <v>287788940</v>
      </c>
      <c r="P1397" s="32" t="n">
        <f aca="false">P1398</f>
        <v>0</v>
      </c>
      <c r="Q1397" s="31" t="n">
        <f aca="false">N1397-J1397</f>
        <v>0</v>
      </c>
      <c r="R1397" s="32" t="n">
        <f aca="false">R1398</f>
        <v>82019490.05</v>
      </c>
      <c r="S1397" s="32" t="n">
        <f aca="false">R1397-J1397</f>
        <v>-205769449.95</v>
      </c>
      <c r="T1397" s="38"/>
      <c r="U1397" s="38" t="n">
        <f aca="false">(R1397/J1397)*100</f>
        <v>28.4998756554022</v>
      </c>
    </row>
    <row r="1398" customFormat="false" ht="56.25" hidden="false" customHeight="false" outlineLevel="0" collapsed="false">
      <c r="A1398" s="28" t="s">
        <v>476</v>
      </c>
      <c r="B1398" s="13" t="s">
        <v>469</v>
      </c>
      <c r="C1398" s="29" t="s">
        <v>296</v>
      </c>
      <c r="D1398" s="29" t="s">
        <v>22</v>
      </c>
      <c r="E1398" s="29" t="s">
        <v>300</v>
      </c>
      <c r="F1398" s="29" t="s">
        <v>477</v>
      </c>
      <c r="G1398" s="30"/>
      <c r="H1398" s="32"/>
      <c r="I1398" s="47"/>
      <c r="J1398" s="30" t="n">
        <f aca="false">K1398+L1398</f>
        <v>287788940</v>
      </c>
      <c r="K1398" s="32" t="n">
        <v>287788940</v>
      </c>
      <c r="L1398" s="47"/>
      <c r="M1398" s="31" t="n">
        <f aca="false">J1398-G1398</f>
        <v>287788940</v>
      </c>
      <c r="N1398" s="30" t="n">
        <f aca="false">O1398+P1398</f>
        <v>287788940</v>
      </c>
      <c r="O1398" s="32" t="n">
        <v>287788940</v>
      </c>
      <c r="P1398" s="47"/>
      <c r="Q1398" s="31" t="n">
        <f aca="false">N1398-J1398</f>
        <v>0</v>
      </c>
      <c r="R1398" s="32" t="n">
        <v>82019490.05</v>
      </c>
      <c r="S1398" s="32" t="n">
        <f aca="false">R1398-J1398</f>
        <v>-205769449.95</v>
      </c>
      <c r="T1398" s="38"/>
      <c r="U1398" s="38" t="n">
        <f aca="false">(R1398/J1398)*100</f>
        <v>28.4998756554022</v>
      </c>
    </row>
    <row r="1399" customFormat="false" ht="18.75" hidden="false" customHeight="false" outlineLevel="0" collapsed="false">
      <c r="A1399" s="49" t="s">
        <v>74</v>
      </c>
      <c r="B1399" s="13" t="s">
        <v>469</v>
      </c>
      <c r="C1399" s="29" t="s">
        <v>296</v>
      </c>
      <c r="D1399" s="29" t="s">
        <v>22</v>
      </c>
      <c r="E1399" s="29" t="s">
        <v>75</v>
      </c>
      <c r="F1399" s="29"/>
      <c r="G1399" s="30" t="n">
        <f aca="false">H1399+I1399</f>
        <v>62000</v>
      </c>
      <c r="H1399" s="32" t="n">
        <f aca="false">H1400</f>
        <v>62000</v>
      </c>
      <c r="I1399" s="32" t="n">
        <f aca="false">I1400</f>
        <v>0</v>
      </c>
      <c r="J1399" s="30" t="n">
        <f aca="false">K1399+L1399</f>
        <v>61560</v>
      </c>
      <c r="K1399" s="32" t="n">
        <f aca="false">K1400</f>
        <v>61560</v>
      </c>
      <c r="L1399" s="32" t="n">
        <f aca="false">L1400</f>
        <v>0</v>
      </c>
      <c r="M1399" s="31" t="n">
        <f aca="false">J1399-G1399</f>
        <v>-440</v>
      </c>
      <c r="N1399" s="30" t="n">
        <f aca="false">O1399+P1399</f>
        <v>61560</v>
      </c>
      <c r="O1399" s="32" t="n">
        <f aca="false">O1400</f>
        <v>61560</v>
      </c>
      <c r="P1399" s="32" t="n">
        <f aca="false">P1400</f>
        <v>0</v>
      </c>
      <c r="Q1399" s="31" t="n">
        <f aca="false">N1399-J1399</f>
        <v>0</v>
      </c>
      <c r="R1399" s="32" t="n">
        <f aca="false">R1400</f>
        <v>0</v>
      </c>
      <c r="S1399" s="32" t="n">
        <f aca="false">R1399-J1399</f>
        <v>-61560</v>
      </c>
      <c r="T1399" s="38"/>
      <c r="U1399" s="38"/>
    </row>
    <row r="1400" customFormat="false" ht="75" hidden="false" customHeight="false" outlineLevel="0" collapsed="false">
      <c r="A1400" s="28" t="s">
        <v>472</v>
      </c>
      <c r="B1400" s="13" t="s">
        <v>469</v>
      </c>
      <c r="C1400" s="29" t="s">
        <v>296</v>
      </c>
      <c r="D1400" s="29" t="s">
        <v>22</v>
      </c>
      <c r="E1400" s="29" t="s">
        <v>473</v>
      </c>
      <c r="F1400" s="29"/>
      <c r="G1400" s="30" t="n">
        <f aca="false">H1400+I1400</f>
        <v>62000</v>
      </c>
      <c r="H1400" s="32" t="n">
        <f aca="false">H1401</f>
        <v>62000</v>
      </c>
      <c r="I1400" s="32" t="n">
        <f aca="false">I1401</f>
        <v>0</v>
      </c>
      <c r="J1400" s="30" t="n">
        <f aca="false">K1400+L1400</f>
        <v>61560</v>
      </c>
      <c r="K1400" s="32" t="n">
        <f aca="false">K1401</f>
        <v>61560</v>
      </c>
      <c r="L1400" s="32" t="n">
        <f aca="false">L1401</f>
        <v>0</v>
      </c>
      <c r="M1400" s="31" t="n">
        <f aca="false">J1400-G1400</f>
        <v>-440</v>
      </c>
      <c r="N1400" s="30" t="n">
        <f aca="false">O1400+P1400</f>
        <v>61560</v>
      </c>
      <c r="O1400" s="32" t="n">
        <f aca="false">O1401</f>
        <v>61560</v>
      </c>
      <c r="P1400" s="32" t="n">
        <f aca="false">P1401</f>
        <v>0</v>
      </c>
      <c r="Q1400" s="31" t="n">
        <f aca="false">N1400-J1400</f>
        <v>0</v>
      </c>
      <c r="R1400" s="32" t="n">
        <f aca="false">R1401</f>
        <v>0</v>
      </c>
      <c r="S1400" s="32" t="n">
        <f aca="false">R1400-J1400</f>
        <v>-61560</v>
      </c>
      <c r="T1400" s="38"/>
      <c r="U1400" s="38"/>
    </row>
    <row r="1401" customFormat="false" ht="18.75" hidden="false" customHeight="false" outlineLevel="0" collapsed="false">
      <c r="A1401" s="28" t="s">
        <v>42</v>
      </c>
      <c r="B1401" s="13" t="s">
        <v>469</v>
      </c>
      <c r="C1401" s="29" t="s">
        <v>296</v>
      </c>
      <c r="D1401" s="29" t="s">
        <v>22</v>
      </c>
      <c r="E1401" s="29" t="s">
        <v>473</v>
      </c>
      <c r="F1401" s="29" t="s">
        <v>43</v>
      </c>
      <c r="G1401" s="30" t="n">
        <f aca="false">H1401+I1401</f>
        <v>62000</v>
      </c>
      <c r="H1401" s="32" t="n">
        <f aca="false">H1402</f>
        <v>62000</v>
      </c>
      <c r="I1401" s="32" t="n">
        <f aca="false">I1402</f>
        <v>0</v>
      </c>
      <c r="J1401" s="30" t="n">
        <f aca="false">K1401+L1401</f>
        <v>61560</v>
      </c>
      <c r="K1401" s="32" t="n">
        <f aca="false">K1402</f>
        <v>61560</v>
      </c>
      <c r="L1401" s="32" t="n">
        <f aca="false">L1402</f>
        <v>0</v>
      </c>
      <c r="M1401" s="31" t="n">
        <f aca="false">J1401-G1401</f>
        <v>-440</v>
      </c>
      <c r="N1401" s="30" t="n">
        <f aca="false">O1401+P1401</f>
        <v>61560</v>
      </c>
      <c r="O1401" s="32" t="n">
        <f aca="false">O1402</f>
        <v>61560</v>
      </c>
      <c r="P1401" s="32" t="n">
        <f aca="false">P1402</f>
        <v>0</v>
      </c>
      <c r="Q1401" s="31" t="n">
        <f aca="false">N1401-J1401</f>
        <v>0</v>
      </c>
      <c r="R1401" s="32" t="n">
        <f aca="false">R1402</f>
        <v>0</v>
      </c>
      <c r="S1401" s="32" t="n">
        <f aca="false">R1401-J1401</f>
        <v>-61560</v>
      </c>
      <c r="T1401" s="38"/>
      <c r="U1401" s="38"/>
    </row>
    <row r="1402" customFormat="false" ht="37.5" hidden="false" customHeight="false" outlineLevel="0" collapsed="false">
      <c r="A1402" s="28" t="s">
        <v>44</v>
      </c>
      <c r="B1402" s="13" t="s">
        <v>469</v>
      </c>
      <c r="C1402" s="29" t="s">
        <v>296</v>
      </c>
      <c r="D1402" s="29" t="s">
        <v>22</v>
      </c>
      <c r="E1402" s="29" t="s">
        <v>473</v>
      </c>
      <c r="F1402" s="29" t="s">
        <v>45</v>
      </c>
      <c r="G1402" s="30" t="n">
        <f aca="false">H1402+I1402</f>
        <v>62000</v>
      </c>
      <c r="H1402" s="32" t="n">
        <f aca="false">H1403</f>
        <v>62000</v>
      </c>
      <c r="I1402" s="32" t="n">
        <f aca="false">I1403</f>
        <v>0</v>
      </c>
      <c r="J1402" s="30" t="n">
        <f aca="false">K1402+L1402</f>
        <v>61560</v>
      </c>
      <c r="K1402" s="32" t="n">
        <f aca="false">K1403</f>
        <v>61560</v>
      </c>
      <c r="L1402" s="32" t="n">
        <f aca="false">L1403</f>
        <v>0</v>
      </c>
      <c r="M1402" s="31" t="n">
        <f aca="false">J1402-G1402</f>
        <v>-440</v>
      </c>
      <c r="N1402" s="30" t="n">
        <f aca="false">O1402+P1402</f>
        <v>61560</v>
      </c>
      <c r="O1402" s="32" t="n">
        <f aca="false">O1403</f>
        <v>61560</v>
      </c>
      <c r="P1402" s="32" t="n">
        <f aca="false">P1403</f>
        <v>0</v>
      </c>
      <c r="Q1402" s="31" t="n">
        <f aca="false">N1402-J1402</f>
        <v>0</v>
      </c>
      <c r="R1402" s="32" t="n">
        <f aca="false">R1403</f>
        <v>0</v>
      </c>
      <c r="S1402" s="32" t="n">
        <f aca="false">R1402-J1402</f>
        <v>-61560</v>
      </c>
      <c r="T1402" s="38"/>
      <c r="U1402" s="38"/>
    </row>
    <row r="1403" customFormat="false" ht="37.5" hidden="false" customHeight="false" outlineLevel="0" collapsed="false">
      <c r="A1403" s="28" t="s">
        <v>48</v>
      </c>
      <c r="B1403" s="13" t="s">
        <v>469</v>
      </c>
      <c r="C1403" s="29" t="s">
        <v>296</v>
      </c>
      <c r="D1403" s="29" t="s">
        <v>22</v>
      </c>
      <c r="E1403" s="13" t="s">
        <v>473</v>
      </c>
      <c r="F1403" s="13" t="s">
        <v>49</v>
      </c>
      <c r="G1403" s="30" t="n">
        <f aca="false">H1403+I1403</f>
        <v>62000</v>
      </c>
      <c r="H1403" s="32" t="n">
        <v>62000</v>
      </c>
      <c r="I1403" s="47"/>
      <c r="J1403" s="30" t="n">
        <f aca="false">K1403+L1403</f>
        <v>61560</v>
      </c>
      <c r="K1403" s="32" t="n">
        <v>61560</v>
      </c>
      <c r="L1403" s="47"/>
      <c r="M1403" s="31" t="n">
        <f aca="false">J1403-G1403</f>
        <v>-440</v>
      </c>
      <c r="N1403" s="30" t="n">
        <f aca="false">O1403+P1403</f>
        <v>61560</v>
      </c>
      <c r="O1403" s="32" t="n">
        <v>61560</v>
      </c>
      <c r="P1403" s="47"/>
      <c r="Q1403" s="31" t="n">
        <f aca="false">N1403-J1403</f>
        <v>0</v>
      </c>
      <c r="R1403" s="32" t="n">
        <v>0</v>
      </c>
      <c r="S1403" s="32" t="n">
        <f aca="false">R1403-J1403</f>
        <v>-61560</v>
      </c>
      <c r="T1403" s="38"/>
      <c r="U1403" s="38"/>
    </row>
    <row r="1404" customFormat="false" ht="18.75" hidden="false" customHeight="false" outlineLevel="0" collapsed="false">
      <c r="A1404" s="28" t="s">
        <v>314</v>
      </c>
      <c r="B1404" s="13" t="s">
        <v>469</v>
      </c>
      <c r="C1404" s="29" t="s">
        <v>296</v>
      </c>
      <c r="D1404" s="29" t="s">
        <v>25</v>
      </c>
      <c r="E1404" s="29"/>
      <c r="F1404" s="29"/>
      <c r="G1404" s="30" t="n">
        <f aca="false">H1404+I1404</f>
        <v>5124000</v>
      </c>
      <c r="H1404" s="32" t="n">
        <f aca="false">H1405+H1414+H1422+H1428</f>
        <v>5124000</v>
      </c>
      <c r="I1404" s="32" t="n">
        <f aca="false">I1405+I1414+I1422+I1428</f>
        <v>0</v>
      </c>
      <c r="J1404" s="30" t="n">
        <f aca="false">K1404+L1404</f>
        <v>101249483</v>
      </c>
      <c r="K1404" s="32" t="n">
        <f aca="false">K1405+K1414+K1422+K1428</f>
        <v>101249483</v>
      </c>
      <c r="L1404" s="32" t="n">
        <f aca="false">L1405+L1414+L1422+L1428</f>
        <v>0</v>
      </c>
      <c r="M1404" s="31" t="n">
        <f aca="false">J1404-G1404</f>
        <v>96125483</v>
      </c>
      <c r="N1404" s="30" t="n">
        <f aca="false">O1404+P1404</f>
        <v>101249483</v>
      </c>
      <c r="O1404" s="32" t="n">
        <f aca="false">O1405+O1414+O1422+O1428</f>
        <v>101249483</v>
      </c>
      <c r="P1404" s="32" t="n">
        <f aca="false">P1405+P1414+P1422+P1428</f>
        <v>0</v>
      </c>
      <c r="Q1404" s="31" t="n">
        <f aca="false">N1404-J1404</f>
        <v>0</v>
      </c>
      <c r="R1404" s="32" t="n">
        <f aca="false">R1405+R1414+R1422+R1428</f>
        <v>62723896.21</v>
      </c>
      <c r="S1404" s="32" t="n">
        <f aca="false">R1404-J1404</f>
        <v>-38525586.79</v>
      </c>
      <c r="T1404" s="33" t="n">
        <f aca="false">(R1404/G1404)*100</f>
        <v>1224.11975429352</v>
      </c>
      <c r="U1404" s="33" t="n">
        <f aca="false">(R1404/J1404)*100</f>
        <v>61.9498434475957</v>
      </c>
    </row>
    <row r="1405" customFormat="false" ht="37.5" hidden="false" customHeight="false" outlineLevel="0" collapsed="false">
      <c r="A1405" s="28" t="s">
        <v>317</v>
      </c>
      <c r="B1405" s="13" t="s">
        <v>469</v>
      </c>
      <c r="C1405" s="29" t="s">
        <v>296</v>
      </c>
      <c r="D1405" s="29" t="s">
        <v>25</v>
      </c>
      <c r="E1405" s="29" t="s">
        <v>318</v>
      </c>
      <c r="F1405" s="29"/>
      <c r="G1405" s="30"/>
      <c r="H1405" s="32" t="n">
        <f aca="false">H1406</f>
        <v>0</v>
      </c>
      <c r="I1405" s="32" t="n">
        <f aca="false">I1406</f>
        <v>0</v>
      </c>
      <c r="J1405" s="30" t="n">
        <f aca="false">K1405+L1405</f>
        <v>8684025</v>
      </c>
      <c r="K1405" s="32" t="n">
        <f aca="false">K1406</f>
        <v>8684025</v>
      </c>
      <c r="L1405" s="32" t="n">
        <f aca="false">L1406</f>
        <v>0</v>
      </c>
      <c r="M1405" s="31" t="n">
        <f aca="false">J1405-G1405</f>
        <v>8684025</v>
      </c>
      <c r="N1405" s="30" t="n">
        <f aca="false">O1405+P1405</f>
        <v>8684025</v>
      </c>
      <c r="O1405" s="32" t="n">
        <f aca="false">O1406</f>
        <v>8684025</v>
      </c>
      <c r="P1405" s="32" t="n">
        <f aca="false">P1406</f>
        <v>0</v>
      </c>
      <c r="Q1405" s="31" t="n">
        <f aca="false">N1405-J1405</f>
        <v>0</v>
      </c>
      <c r="R1405" s="32" t="n">
        <f aca="false">R1406</f>
        <v>2703856.26</v>
      </c>
      <c r="S1405" s="32" t="n">
        <f aca="false">R1405-J1405</f>
        <v>-5980168.74</v>
      </c>
      <c r="T1405" s="38"/>
      <c r="U1405" s="38" t="n">
        <f aca="false">(R1405/J1405)*100</f>
        <v>31.1359796868388</v>
      </c>
    </row>
    <row r="1406" customFormat="false" ht="18.75" hidden="false" customHeight="false" outlineLevel="0" collapsed="false">
      <c r="A1406" s="28" t="s">
        <v>182</v>
      </c>
      <c r="B1406" s="13" t="s">
        <v>469</v>
      </c>
      <c r="C1406" s="29" t="s">
        <v>296</v>
      </c>
      <c r="D1406" s="29" t="s">
        <v>25</v>
      </c>
      <c r="E1406" s="29" t="s">
        <v>319</v>
      </c>
      <c r="F1406" s="29"/>
      <c r="G1406" s="30"/>
      <c r="H1406" s="32" t="n">
        <f aca="false">H1407+H1411</f>
        <v>0</v>
      </c>
      <c r="I1406" s="32" t="n">
        <f aca="false">I1407+I1411</f>
        <v>0</v>
      </c>
      <c r="J1406" s="30" t="n">
        <f aca="false">K1406+L1406</f>
        <v>8684025</v>
      </c>
      <c r="K1406" s="32" t="n">
        <f aca="false">K1407+K1411</f>
        <v>8684025</v>
      </c>
      <c r="L1406" s="32" t="n">
        <f aca="false">L1407+L1411</f>
        <v>0</v>
      </c>
      <c r="M1406" s="31" t="n">
        <f aca="false">J1406-G1406</f>
        <v>8684025</v>
      </c>
      <c r="N1406" s="30" t="n">
        <f aca="false">O1406+P1406</f>
        <v>8684025</v>
      </c>
      <c r="O1406" s="32" t="n">
        <f aca="false">O1407+O1411</f>
        <v>8684025</v>
      </c>
      <c r="P1406" s="32" t="n">
        <f aca="false">P1407+P1411</f>
        <v>0</v>
      </c>
      <c r="Q1406" s="31" t="n">
        <f aca="false">N1406-J1406</f>
        <v>0</v>
      </c>
      <c r="R1406" s="32" t="n">
        <f aca="false">R1407+R1411</f>
        <v>2703856.26</v>
      </c>
      <c r="S1406" s="32" t="n">
        <f aca="false">R1406-J1406</f>
        <v>-5980168.74</v>
      </c>
      <c r="T1406" s="38"/>
      <c r="U1406" s="38" t="n">
        <f aca="false">(R1406/J1406)*100</f>
        <v>31.1359796868388</v>
      </c>
    </row>
    <row r="1407" customFormat="false" ht="18.75" hidden="false" customHeight="false" outlineLevel="0" collapsed="false">
      <c r="A1407" s="28" t="s">
        <v>42</v>
      </c>
      <c r="B1407" s="13" t="s">
        <v>469</v>
      </c>
      <c r="C1407" s="29" t="s">
        <v>296</v>
      </c>
      <c r="D1407" s="29" t="s">
        <v>25</v>
      </c>
      <c r="E1407" s="29" t="s">
        <v>319</v>
      </c>
      <c r="F1407" s="29" t="s">
        <v>43</v>
      </c>
      <c r="G1407" s="30"/>
      <c r="H1407" s="32" t="n">
        <f aca="false">H1408</f>
        <v>0</v>
      </c>
      <c r="I1407" s="32" t="n">
        <f aca="false">I1408</f>
        <v>0</v>
      </c>
      <c r="J1407" s="30" t="n">
        <f aca="false">K1407+L1407</f>
        <v>3685025</v>
      </c>
      <c r="K1407" s="32" t="n">
        <f aca="false">K1408</f>
        <v>3685025</v>
      </c>
      <c r="L1407" s="32" t="n">
        <f aca="false">L1408</f>
        <v>0</v>
      </c>
      <c r="M1407" s="31" t="n">
        <f aca="false">J1407-G1407</f>
        <v>3685025</v>
      </c>
      <c r="N1407" s="30" t="n">
        <f aca="false">O1407+P1407</f>
        <v>3685025</v>
      </c>
      <c r="O1407" s="32" t="n">
        <f aca="false">O1408</f>
        <v>3685025</v>
      </c>
      <c r="P1407" s="32" t="n">
        <f aca="false">P1408</f>
        <v>0</v>
      </c>
      <c r="Q1407" s="31" t="n">
        <f aca="false">N1407-J1407</f>
        <v>0</v>
      </c>
      <c r="R1407" s="32" t="n">
        <f aca="false">R1408</f>
        <v>1216245.6</v>
      </c>
      <c r="S1407" s="32" t="n">
        <f aca="false">R1407-J1407</f>
        <v>-2468779.4</v>
      </c>
      <c r="T1407" s="38"/>
      <c r="U1407" s="38" t="n">
        <f aca="false">(R1407/J1407)*100</f>
        <v>33.0050840903386</v>
      </c>
    </row>
    <row r="1408" customFormat="false" ht="37.5" hidden="false" customHeight="false" outlineLevel="0" collapsed="false">
      <c r="A1408" s="28" t="s">
        <v>44</v>
      </c>
      <c r="B1408" s="13" t="s">
        <v>469</v>
      </c>
      <c r="C1408" s="29" t="s">
        <v>296</v>
      </c>
      <c r="D1408" s="29" t="s">
        <v>25</v>
      </c>
      <c r="E1408" s="29" t="s">
        <v>319</v>
      </c>
      <c r="F1408" s="29" t="s">
        <v>45</v>
      </c>
      <c r="G1408" s="30"/>
      <c r="H1408" s="32" t="n">
        <f aca="false">H1409+H1410</f>
        <v>0</v>
      </c>
      <c r="I1408" s="32" t="n">
        <f aca="false">I1409+I1410</f>
        <v>0</v>
      </c>
      <c r="J1408" s="30" t="n">
        <f aca="false">K1408+L1408</f>
        <v>3685025</v>
      </c>
      <c r="K1408" s="32" t="n">
        <f aca="false">K1409+K1410</f>
        <v>3685025</v>
      </c>
      <c r="L1408" s="32" t="n">
        <f aca="false">L1409+L1410</f>
        <v>0</v>
      </c>
      <c r="M1408" s="31" t="n">
        <f aca="false">J1408-G1408</f>
        <v>3685025</v>
      </c>
      <c r="N1408" s="30" t="n">
        <f aca="false">O1408+P1408</f>
        <v>3685025</v>
      </c>
      <c r="O1408" s="32" t="n">
        <f aca="false">O1409+O1410</f>
        <v>3685025</v>
      </c>
      <c r="P1408" s="32" t="n">
        <f aca="false">P1409+P1410</f>
        <v>0</v>
      </c>
      <c r="Q1408" s="31" t="n">
        <f aca="false">N1408-J1408</f>
        <v>0</v>
      </c>
      <c r="R1408" s="32" t="n">
        <f aca="false">R1409+R1410</f>
        <v>1216245.6</v>
      </c>
      <c r="S1408" s="32" t="n">
        <f aca="false">R1408-J1408</f>
        <v>-2468779.4</v>
      </c>
      <c r="T1408" s="38"/>
      <c r="U1408" s="38" t="n">
        <f aca="false">(R1408/J1408)*100</f>
        <v>33.0050840903386</v>
      </c>
    </row>
    <row r="1409" customFormat="false" ht="37.5" hidden="false" customHeight="false" outlineLevel="0" collapsed="false">
      <c r="A1409" s="28" t="s">
        <v>470</v>
      </c>
      <c r="B1409" s="13" t="s">
        <v>469</v>
      </c>
      <c r="C1409" s="29" t="s">
        <v>296</v>
      </c>
      <c r="D1409" s="29" t="s">
        <v>25</v>
      </c>
      <c r="E1409" s="29" t="s">
        <v>319</v>
      </c>
      <c r="F1409" s="29" t="s">
        <v>471</v>
      </c>
      <c r="G1409" s="30"/>
      <c r="H1409" s="32"/>
      <c r="I1409" s="47"/>
      <c r="J1409" s="30" t="n">
        <f aca="false">K1409+L1409</f>
        <v>184829</v>
      </c>
      <c r="K1409" s="32" t="n">
        <v>184829</v>
      </c>
      <c r="L1409" s="47"/>
      <c r="M1409" s="31" t="n">
        <f aca="false">J1409-G1409</f>
        <v>184829</v>
      </c>
      <c r="N1409" s="30" t="n">
        <f aca="false">O1409+P1409</f>
        <v>184829</v>
      </c>
      <c r="O1409" s="32" t="n">
        <v>184829</v>
      </c>
      <c r="P1409" s="47"/>
      <c r="Q1409" s="31" t="n">
        <f aca="false">N1409-J1409</f>
        <v>0</v>
      </c>
      <c r="R1409" s="32" t="n">
        <v>184826.77</v>
      </c>
      <c r="S1409" s="32" t="n">
        <f aca="false">R1409-J1409</f>
        <v>-2.23000000001048</v>
      </c>
      <c r="T1409" s="38"/>
      <c r="U1409" s="38" t="n">
        <f aca="false">(R1409/J1409)*100</f>
        <v>99.9987934793782</v>
      </c>
    </row>
    <row r="1410" customFormat="false" ht="37.5" hidden="false" customHeight="false" outlineLevel="0" collapsed="false">
      <c r="A1410" s="28" t="s">
        <v>48</v>
      </c>
      <c r="B1410" s="13" t="s">
        <v>469</v>
      </c>
      <c r="C1410" s="29" t="s">
        <v>296</v>
      </c>
      <c r="D1410" s="29" t="s">
        <v>25</v>
      </c>
      <c r="E1410" s="29" t="s">
        <v>319</v>
      </c>
      <c r="F1410" s="29" t="s">
        <v>49</v>
      </c>
      <c r="G1410" s="30"/>
      <c r="H1410" s="32"/>
      <c r="I1410" s="47"/>
      <c r="J1410" s="30" t="n">
        <f aca="false">K1410+L1410</f>
        <v>3500196</v>
      </c>
      <c r="K1410" s="32" t="n">
        <v>3500196</v>
      </c>
      <c r="L1410" s="47"/>
      <c r="M1410" s="31" t="n">
        <f aca="false">J1410-G1410</f>
        <v>3500196</v>
      </c>
      <c r="N1410" s="30" t="n">
        <f aca="false">O1410+P1410</f>
        <v>3500196</v>
      </c>
      <c r="O1410" s="32" t="n">
        <v>3500196</v>
      </c>
      <c r="P1410" s="47"/>
      <c r="Q1410" s="31" t="n">
        <f aca="false">N1410-J1410</f>
        <v>0</v>
      </c>
      <c r="R1410" s="32" t="n">
        <v>1031418.83</v>
      </c>
      <c r="S1410" s="32" t="n">
        <f aca="false">R1410-J1410</f>
        <v>-2468777.17</v>
      </c>
      <c r="T1410" s="38"/>
      <c r="U1410" s="38" t="n">
        <f aca="false">(R1410/J1410)*100</f>
        <v>29.4674592508534</v>
      </c>
    </row>
    <row r="1411" customFormat="false" ht="18.75" hidden="false" customHeight="false" outlineLevel="0" collapsed="false">
      <c r="A1411" s="28" t="s">
        <v>241</v>
      </c>
      <c r="B1411" s="13" t="s">
        <v>469</v>
      </c>
      <c r="C1411" s="29" t="s">
        <v>296</v>
      </c>
      <c r="D1411" s="29" t="s">
        <v>25</v>
      </c>
      <c r="E1411" s="29" t="s">
        <v>319</v>
      </c>
      <c r="F1411" s="29" t="s">
        <v>242</v>
      </c>
      <c r="G1411" s="30"/>
      <c r="H1411" s="32" t="n">
        <f aca="false">H1412</f>
        <v>0</v>
      </c>
      <c r="I1411" s="32" t="n">
        <f aca="false">I1412</f>
        <v>0</v>
      </c>
      <c r="J1411" s="30" t="n">
        <f aca="false">K1411+L1411</f>
        <v>4999000</v>
      </c>
      <c r="K1411" s="32" t="n">
        <f aca="false">K1412</f>
        <v>4999000</v>
      </c>
      <c r="L1411" s="32" t="n">
        <f aca="false">L1412</f>
        <v>0</v>
      </c>
      <c r="M1411" s="31" t="n">
        <f aca="false">J1411-G1411</f>
        <v>4999000</v>
      </c>
      <c r="N1411" s="30" t="n">
        <f aca="false">O1411+P1411</f>
        <v>4999000</v>
      </c>
      <c r="O1411" s="32" t="n">
        <f aca="false">O1412</f>
        <v>4999000</v>
      </c>
      <c r="P1411" s="32" t="n">
        <f aca="false">P1412</f>
        <v>0</v>
      </c>
      <c r="Q1411" s="31" t="n">
        <f aca="false">N1411-J1411</f>
        <v>0</v>
      </c>
      <c r="R1411" s="32" t="n">
        <f aca="false">R1412</f>
        <v>1487610.66</v>
      </c>
      <c r="S1411" s="32" t="n">
        <f aca="false">R1411-J1411</f>
        <v>-3511389.34</v>
      </c>
      <c r="T1411" s="38"/>
      <c r="U1411" s="38" t="n">
        <f aca="false">(R1411/J1411)*100</f>
        <v>29.7581648329666</v>
      </c>
    </row>
    <row r="1412" customFormat="false" ht="56.25" hidden="false" customHeight="false" outlineLevel="0" collapsed="false">
      <c r="A1412" s="28" t="s">
        <v>505</v>
      </c>
      <c r="B1412" s="13" t="s">
        <v>469</v>
      </c>
      <c r="C1412" s="29" t="s">
        <v>296</v>
      </c>
      <c r="D1412" s="29" t="s">
        <v>25</v>
      </c>
      <c r="E1412" s="29" t="s">
        <v>319</v>
      </c>
      <c r="F1412" s="29" t="s">
        <v>475</v>
      </c>
      <c r="G1412" s="30"/>
      <c r="H1412" s="32" t="n">
        <f aca="false">H1413</f>
        <v>0</v>
      </c>
      <c r="I1412" s="32" t="n">
        <f aca="false">I1413</f>
        <v>0</v>
      </c>
      <c r="J1412" s="30" t="n">
        <f aca="false">K1412+L1412</f>
        <v>4999000</v>
      </c>
      <c r="K1412" s="32" t="n">
        <f aca="false">K1413</f>
        <v>4999000</v>
      </c>
      <c r="L1412" s="32" t="n">
        <f aca="false">L1413</f>
        <v>0</v>
      </c>
      <c r="M1412" s="31" t="n">
        <f aca="false">J1412-G1412</f>
        <v>4999000</v>
      </c>
      <c r="N1412" s="30" t="n">
        <f aca="false">O1412+P1412</f>
        <v>4999000</v>
      </c>
      <c r="O1412" s="32" t="n">
        <f aca="false">O1413</f>
        <v>4999000</v>
      </c>
      <c r="P1412" s="32" t="n">
        <f aca="false">P1413</f>
        <v>0</v>
      </c>
      <c r="Q1412" s="31" t="n">
        <f aca="false">N1412-J1412</f>
        <v>0</v>
      </c>
      <c r="R1412" s="32" t="n">
        <f aca="false">R1413</f>
        <v>1487610.66</v>
      </c>
      <c r="S1412" s="32" t="n">
        <f aca="false">R1412-J1412</f>
        <v>-3511389.34</v>
      </c>
      <c r="T1412" s="38"/>
      <c r="U1412" s="38" t="n">
        <f aca="false">(R1412/J1412)*100</f>
        <v>29.7581648329666</v>
      </c>
    </row>
    <row r="1413" customFormat="false" ht="56.25" hidden="false" customHeight="false" outlineLevel="0" collapsed="false">
      <c r="A1413" s="28" t="s">
        <v>476</v>
      </c>
      <c r="B1413" s="13" t="s">
        <v>469</v>
      </c>
      <c r="C1413" s="29" t="s">
        <v>296</v>
      </c>
      <c r="D1413" s="29" t="s">
        <v>25</v>
      </c>
      <c r="E1413" s="29" t="s">
        <v>319</v>
      </c>
      <c r="F1413" s="29" t="s">
        <v>477</v>
      </c>
      <c r="G1413" s="30"/>
      <c r="H1413" s="32"/>
      <c r="I1413" s="47"/>
      <c r="J1413" s="30" t="n">
        <f aca="false">K1413+L1413</f>
        <v>4999000</v>
      </c>
      <c r="K1413" s="32" t="n">
        <v>4999000</v>
      </c>
      <c r="L1413" s="47"/>
      <c r="M1413" s="31" t="n">
        <f aca="false">J1413-G1413</f>
        <v>4999000</v>
      </c>
      <c r="N1413" s="30" t="n">
        <f aca="false">O1413+P1413</f>
        <v>4999000</v>
      </c>
      <c r="O1413" s="32" t="n">
        <v>4999000</v>
      </c>
      <c r="P1413" s="47"/>
      <c r="Q1413" s="31" t="n">
        <f aca="false">N1413-J1413</f>
        <v>0</v>
      </c>
      <c r="R1413" s="32" t="n">
        <v>1487610.66</v>
      </c>
      <c r="S1413" s="32" t="n">
        <f aca="false">R1413-J1413</f>
        <v>-3511389.34</v>
      </c>
      <c r="T1413" s="38"/>
      <c r="U1413" s="38" t="n">
        <f aca="false">(R1413/J1413)*100</f>
        <v>29.7581648329666</v>
      </c>
    </row>
    <row r="1414" customFormat="false" ht="18.75" hidden="false" customHeight="false" outlineLevel="0" collapsed="false">
      <c r="A1414" s="28" t="s">
        <v>322</v>
      </c>
      <c r="B1414" s="13" t="s">
        <v>469</v>
      </c>
      <c r="C1414" s="29" t="s">
        <v>296</v>
      </c>
      <c r="D1414" s="29" t="s">
        <v>25</v>
      </c>
      <c r="E1414" s="29" t="s">
        <v>323</v>
      </c>
      <c r="F1414" s="29"/>
      <c r="G1414" s="30"/>
      <c r="H1414" s="32" t="n">
        <f aca="false">H1415</f>
        <v>0</v>
      </c>
      <c r="I1414" s="32" t="n">
        <f aca="false">I1415</f>
        <v>0</v>
      </c>
      <c r="J1414" s="30" t="n">
        <f aca="false">K1414+L1414</f>
        <v>7587557</v>
      </c>
      <c r="K1414" s="32" t="n">
        <f aca="false">K1415</f>
        <v>7587557</v>
      </c>
      <c r="L1414" s="32" t="n">
        <f aca="false">L1415</f>
        <v>0</v>
      </c>
      <c r="M1414" s="31" t="n">
        <f aca="false">J1414-G1414</f>
        <v>7587557</v>
      </c>
      <c r="N1414" s="30" t="n">
        <f aca="false">O1414+P1414</f>
        <v>7587557</v>
      </c>
      <c r="O1414" s="32" t="n">
        <f aca="false">O1415</f>
        <v>7587557</v>
      </c>
      <c r="P1414" s="32" t="n">
        <f aca="false">P1415</f>
        <v>0</v>
      </c>
      <c r="Q1414" s="31" t="n">
        <f aca="false">N1414-J1414</f>
        <v>0</v>
      </c>
      <c r="R1414" s="32" t="n">
        <f aca="false">R1415</f>
        <v>3915287.88</v>
      </c>
      <c r="S1414" s="32" t="n">
        <f aca="false">R1414-J1414</f>
        <v>-3672269.12</v>
      </c>
      <c r="T1414" s="38"/>
      <c r="U1414" s="38" t="n">
        <f aca="false">(R1414/J1414)*100</f>
        <v>51.6014295510399</v>
      </c>
    </row>
    <row r="1415" customFormat="false" ht="18.75" hidden="false" customHeight="false" outlineLevel="0" collapsed="false">
      <c r="A1415" s="28" t="s">
        <v>182</v>
      </c>
      <c r="B1415" s="13" t="s">
        <v>469</v>
      </c>
      <c r="C1415" s="29" t="s">
        <v>296</v>
      </c>
      <c r="D1415" s="29" t="s">
        <v>25</v>
      </c>
      <c r="E1415" s="29" t="s">
        <v>324</v>
      </c>
      <c r="F1415" s="29"/>
      <c r="G1415" s="30"/>
      <c r="H1415" s="32" t="n">
        <f aca="false">H1416+H1419</f>
        <v>0</v>
      </c>
      <c r="I1415" s="32" t="n">
        <f aca="false">I1416+I1419</f>
        <v>0</v>
      </c>
      <c r="J1415" s="30" t="n">
        <f aca="false">K1415+L1415</f>
        <v>7587557</v>
      </c>
      <c r="K1415" s="32" t="n">
        <f aca="false">K1416+K1419</f>
        <v>7587557</v>
      </c>
      <c r="L1415" s="32" t="n">
        <f aca="false">L1416+L1419</f>
        <v>0</v>
      </c>
      <c r="M1415" s="31" t="n">
        <f aca="false">J1415-G1415</f>
        <v>7587557</v>
      </c>
      <c r="N1415" s="30" t="n">
        <f aca="false">O1415+P1415</f>
        <v>7587557</v>
      </c>
      <c r="O1415" s="32" t="n">
        <f aca="false">O1416+O1419</f>
        <v>7587557</v>
      </c>
      <c r="P1415" s="32" t="n">
        <f aca="false">P1416+P1419</f>
        <v>0</v>
      </c>
      <c r="Q1415" s="31" t="n">
        <f aca="false">N1415-J1415</f>
        <v>0</v>
      </c>
      <c r="R1415" s="32" t="n">
        <f aca="false">R1416+R1419</f>
        <v>3915287.88</v>
      </c>
      <c r="S1415" s="32" t="n">
        <f aca="false">R1415-J1415</f>
        <v>-3672269.12</v>
      </c>
      <c r="T1415" s="38"/>
      <c r="U1415" s="38" t="n">
        <f aca="false">(R1415/J1415)*100</f>
        <v>51.6014295510399</v>
      </c>
    </row>
    <row r="1416" customFormat="false" ht="18.75" hidden="false" customHeight="false" outlineLevel="0" collapsed="false">
      <c r="A1416" s="28" t="s">
        <v>42</v>
      </c>
      <c r="B1416" s="13" t="s">
        <v>469</v>
      </c>
      <c r="C1416" s="29" t="s">
        <v>296</v>
      </c>
      <c r="D1416" s="29" t="s">
        <v>25</v>
      </c>
      <c r="E1416" s="29" t="s">
        <v>324</v>
      </c>
      <c r="F1416" s="29" t="s">
        <v>43</v>
      </c>
      <c r="G1416" s="30"/>
      <c r="H1416" s="32" t="n">
        <f aca="false">H1417</f>
        <v>0</v>
      </c>
      <c r="I1416" s="32" t="n">
        <f aca="false">I1417</f>
        <v>0</v>
      </c>
      <c r="J1416" s="30" t="n">
        <f aca="false">K1416+L1416</f>
        <v>737557</v>
      </c>
      <c r="K1416" s="32" t="n">
        <f aca="false">K1417</f>
        <v>737557</v>
      </c>
      <c r="L1416" s="32" t="n">
        <f aca="false">L1417</f>
        <v>0</v>
      </c>
      <c r="M1416" s="31" t="n">
        <f aca="false">J1416-G1416</f>
        <v>737557</v>
      </c>
      <c r="N1416" s="30" t="n">
        <f aca="false">O1416+P1416</f>
        <v>737557</v>
      </c>
      <c r="O1416" s="32" t="n">
        <f aca="false">O1417</f>
        <v>737557</v>
      </c>
      <c r="P1416" s="32" t="n">
        <f aca="false">P1417</f>
        <v>0</v>
      </c>
      <c r="Q1416" s="31" t="n">
        <f aca="false">N1416-J1416</f>
        <v>0</v>
      </c>
      <c r="R1416" s="32" t="n">
        <f aca="false">R1417</f>
        <v>585062.7</v>
      </c>
      <c r="S1416" s="32" t="n">
        <f aca="false">R1416-J1416</f>
        <v>-152494.3</v>
      </c>
      <c r="T1416" s="38"/>
      <c r="U1416" s="38" t="n">
        <f aca="false">(R1416/J1416)*100</f>
        <v>79.3244047578696</v>
      </c>
    </row>
    <row r="1417" customFormat="false" ht="37.5" hidden="false" customHeight="false" outlineLevel="0" collapsed="false">
      <c r="A1417" s="28" t="s">
        <v>44</v>
      </c>
      <c r="B1417" s="13" t="s">
        <v>469</v>
      </c>
      <c r="C1417" s="29" t="s">
        <v>296</v>
      </c>
      <c r="D1417" s="29" t="s">
        <v>25</v>
      </c>
      <c r="E1417" s="29" t="s">
        <v>324</v>
      </c>
      <c r="F1417" s="29" t="s">
        <v>45</v>
      </c>
      <c r="G1417" s="30"/>
      <c r="H1417" s="32" t="n">
        <f aca="false">H1418</f>
        <v>0</v>
      </c>
      <c r="I1417" s="32" t="n">
        <f aca="false">I1418</f>
        <v>0</v>
      </c>
      <c r="J1417" s="30" t="n">
        <f aca="false">K1417+L1417</f>
        <v>737557</v>
      </c>
      <c r="K1417" s="32" t="n">
        <f aca="false">K1418</f>
        <v>737557</v>
      </c>
      <c r="L1417" s="32" t="n">
        <f aca="false">L1418</f>
        <v>0</v>
      </c>
      <c r="M1417" s="31" t="n">
        <f aca="false">J1417-G1417</f>
        <v>737557</v>
      </c>
      <c r="N1417" s="30" t="n">
        <f aca="false">O1417+P1417</f>
        <v>737557</v>
      </c>
      <c r="O1417" s="32" t="n">
        <f aca="false">O1418</f>
        <v>737557</v>
      </c>
      <c r="P1417" s="32" t="n">
        <f aca="false">P1418</f>
        <v>0</v>
      </c>
      <c r="Q1417" s="31" t="n">
        <f aca="false">N1417-J1417</f>
        <v>0</v>
      </c>
      <c r="R1417" s="32" t="n">
        <f aca="false">R1418</f>
        <v>585062.7</v>
      </c>
      <c r="S1417" s="32" t="n">
        <f aca="false">R1417-J1417</f>
        <v>-152494.3</v>
      </c>
      <c r="T1417" s="38"/>
      <c r="U1417" s="38" t="n">
        <f aca="false">(R1417/J1417)*100</f>
        <v>79.3244047578696</v>
      </c>
    </row>
    <row r="1418" customFormat="false" ht="37.5" hidden="false" customHeight="false" outlineLevel="0" collapsed="false">
      <c r="A1418" s="28" t="s">
        <v>48</v>
      </c>
      <c r="B1418" s="13" t="s">
        <v>469</v>
      </c>
      <c r="C1418" s="29" t="s">
        <v>296</v>
      </c>
      <c r="D1418" s="29" t="s">
        <v>25</v>
      </c>
      <c r="E1418" s="29" t="s">
        <v>324</v>
      </c>
      <c r="F1418" s="29" t="s">
        <v>49</v>
      </c>
      <c r="G1418" s="30"/>
      <c r="H1418" s="32"/>
      <c r="I1418" s="47"/>
      <c r="J1418" s="30" t="n">
        <f aca="false">K1418+L1418</f>
        <v>737557</v>
      </c>
      <c r="K1418" s="32" t="n">
        <v>737557</v>
      </c>
      <c r="L1418" s="47"/>
      <c r="M1418" s="31" t="n">
        <f aca="false">J1418-G1418</f>
        <v>737557</v>
      </c>
      <c r="N1418" s="30" t="n">
        <f aca="false">O1418+P1418</f>
        <v>737557</v>
      </c>
      <c r="O1418" s="32" t="n">
        <v>737557</v>
      </c>
      <c r="P1418" s="47"/>
      <c r="Q1418" s="31" t="n">
        <f aca="false">N1418-J1418</f>
        <v>0</v>
      </c>
      <c r="R1418" s="32" t="n">
        <v>585062.7</v>
      </c>
      <c r="S1418" s="32" t="n">
        <f aca="false">R1418-J1418</f>
        <v>-152494.3</v>
      </c>
      <c r="T1418" s="38"/>
      <c r="U1418" s="38" t="n">
        <f aca="false">(R1418/J1418)*100</f>
        <v>79.3244047578696</v>
      </c>
    </row>
    <row r="1419" customFormat="false" ht="18.75" hidden="false" customHeight="false" outlineLevel="0" collapsed="false">
      <c r="A1419" s="28" t="s">
        <v>241</v>
      </c>
      <c r="B1419" s="13" t="s">
        <v>469</v>
      </c>
      <c r="C1419" s="29" t="s">
        <v>296</v>
      </c>
      <c r="D1419" s="29" t="s">
        <v>25</v>
      </c>
      <c r="E1419" s="29" t="s">
        <v>324</v>
      </c>
      <c r="F1419" s="29" t="s">
        <v>242</v>
      </c>
      <c r="G1419" s="30"/>
      <c r="H1419" s="32" t="n">
        <f aca="false">H1420</f>
        <v>0</v>
      </c>
      <c r="I1419" s="32" t="n">
        <f aca="false">I1420</f>
        <v>0</v>
      </c>
      <c r="J1419" s="30" t="n">
        <f aca="false">K1419+L1419</f>
        <v>6850000</v>
      </c>
      <c r="K1419" s="32" t="n">
        <f aca="false">K1420</f>
        <v>6850000</v>
      </c>
      <c r="L1419" s="32" t="n">
        <f aca="false">L1420</f>
        <v>0</v>
      </c>
      <c r="M1419" s="31" t="n">
        <f aca="false">J1419-G1419</f>
        <v>6850000</v>
      </c>
      <c r="N1419" s="30" t="n">
        <f aca="false">O1419+P1419</f>
        <v>6850000</v>
      </c>
      <c r="O1419" s="32" t="n">
        <f aca="false">O1420</f>
        <v>6850000</v>
      </c>
      <c r="P1419" s="32" t="n">
        <f aca="false">P1420</f>
        <v>0</v>
      </c>
      <c r="Q1419" s="31" t="n">
        <f aca="false">N1419-J1419</f>
        <v>0</v>
      </c>
      <c r="R1419" s="32" t="n">
        <f aca="false">R1420</f>
        <v>3330225.18</v>
      </c>
      <c r="S1419" s="32" t="n">
        <f aca="false">R1419-J1419</f>
        <v>-3519774.82</v>
      </c>
      <c r="T1419" s="38"/>
      <c r="U1419" s="38" t="n">
        <f aca="false">(R1419/J1419)*100</f>
        <v>48.6164259854015</v>
      </c>
    </row>
    <row r="1420" customFormat="false" ht="56.25" hidden="false" customHeight="false" outlineLevel="0" collapsed="false">
      <c r="A1420" s="28" t="s">
        <v>505</v>
      </c>
      <c r="B1420" s="13" t="s">
        <v>469</v>
      </c>
      <c r="C1420" s="29" t="s">
        <v>296</v>
      </c>
      <c r="D1420" s="29" t="s">
        <v>25</v>
      </c>
      <c r="E1420" s="29" t="s">
        <v>324</v>
      </c>
      <c r="F1420" s="29" t="s">
        <v>475</v>
      </c>
      <c r="G1420" s="30"/>
      <c r="H1420" s="32" t="n">
        <f aca="false">H1421</f>
        <v>0</v>
      </c>
      <c r="I1420" s="32" t="n">
        <f aca="false">I1421</f>
        <v>0</v>
      </c>
      <c r="J1420" s="30" t="n">
        <f aca="false">K1420+L1420</f>
        <v>6850000</v>
      </c>
      <c r="K1420" s="32" t="n">
        <f aca="false">K1421</f>
        <v>6850000</v>
      </c>
      <c r="L1420" s="32" t="n">
        <f aca="false">L1421</f>
        <v>0</v>
      </c>
      <c r="M1420" s="31" t="n">
        <f aca="false">J1420-G1420</f>
        <v>6850000</v>
      </c>
      <c r="N1420" s="30" t="n">
        <f aca="false">O1420+P1420</f>
        <v>6850000</v>
      </c>
      <c r="O1420" s="32" t="n">
        <f aca="false">O1421</f>
        <v>6850000</v>
      </c>
      <c r="P1420" s="32" t="n">
        <f aca="false">P1421</f>
        <v>0</v>
      </c>
      <c r="Q1420" s="31" t="n">
        <f aca="false">N1420-J1420</f>
        <v>0</v>
      </c>
      <c r="R1420" s="32" t="n">
        <f aca="false">R1421</f>
        <v>3330225.18</v>
      </c>
      <c r="S1420" s="32" t="n">
        <f aca="false">R1420-J1420</f>
        <v>-3519774.82</v>
      </c>
      <c r="T1420" s="38"/>
      <c r="U1420" s="38" t="n">
        <f aca="false">(R1420/J1420)*100</f>
        <v>48.6164259854015</v>
      </c>
    </row>
    <row r="1421" customFormat="false" ht="56.25" hidden="false" customHeight="false" outlineLevel="0" collapsed="false">
      <c r="A1421" s="28" t="s">
        <v>476</v>
      </c>
      <c r="B1421" s="13" t="s">
        <v>469</v>
      </c>
      <c r="C1421" s="29" t="s">
        <v>296</v>
      </c>
      <c r="D1421" s="29" t="s">
        <v>25</v>
      </c>
      <c r="E1421" s="29" t="s">
        <v>324</v>
      </c>
      <c r="F1421" s="29" t="s">
        <v>477</v>
      </c>
      <c r="G1421" s="30"/>
      <c r="H1421" s="32"/>
      <c r="I1421" s="47"/>
      <c r="J1421" s="30" t="n">
        <f aca="false">K1421+L1421</f>
        <v>6850000</v>
      </c>
      <c r="K1421" s="32" t="n">
        <v>6850000</v>
      </c>
      <c r="L1421" s="47"/>
      <c r="M1421" s="31" t="n">
        <f aca="false">J1421-G1421</f>
        <v>6850000</v>
      </c>
      <c r="N1421" s="30" t="n">
        <f aca="false">O1421+P1421</f>
        <v>6850000</v>
      </c>
      <c r="O1421" s="32" t="n">
        <v>6850000</v>
      </c>
      <c r="P1421" s="47"/>
      <c r="Q1421" s="31" t="n">
        <f aca="false">N1421-J1421</f>
        <v>0</v>
      </c>
      <c r="R1421" s="32" t="n">
        <v>3330225.18</v>
      </c>
      <c r="S1421" s="32" t="n">
        <f aca="false">R1421-J1421</f>
        <v>-3519774.82</v>
      </c>
      <c r="T1421" s="38"/>
      <c r="U1421" s="38" t="n">
        <f aca="false">(R1421/J1421)*100</f>
        <v>48.6164259854015</v>
      </c>
    </row>
    <row r="1422" customFormat="false" ht="18.75" hidden="false" customHeight="false" outlineLevel="0" collapsed="false">
      <c r="A1422" s="28" t="s">
        <v>131</v>
      </c>
      <c r="B1422" s="13" t="s">
        <v>469</v>
      </c>
      <c r="C1422" s="29" t="s">
        <v>296</v>
      </c>
      <c r="D1422" s="29" t="s">
        <v>25</v>
      </c>
      <c r="E1422" s="29" t="s">
        <v>120</v>
      </c>
      <c r="F1422" s="29"/>
      <c r="G1422" s="30"/>
      <c r="H1422" s="32" t="n">
        <f aca="false">H1423</f>
        <v>0</v>
      </c>
      <c r="I1422" s="32" t="n">
        <f aca="false">I1423</f>
        <v>0</v>
      </c>
      <c r="J1422" s="30" t="n">
        <f aca="false">K1422+L1422</f>
        <v>1833812</v>
      </c>
      <c r="K1422" s="32" t="n">
        <f aca="false">K1423</f>
        <v>1833812</v>
      </c>
      <c r="L1422" s="32" t="n">
        <f aca="false">L1423</f>
        <v>0</v>
      </c>
      <c r="M1422" s="31" t="n">
        <f aca="false">J1422-G1422</f>
        <v>1833812</v>
      </c>
      <c r="N1422" s="30" t="n">
        <f aca="false">O1422+P1422</f>
        <v>1833812</v>
      </c>
      <c r="O1422" s="32" t="n">
        <f aca="false">O1423</f>
        <v>1833812</v>
      </c>
      <c r="P1422" s="32" t="n">
        <f aca="false">P1423</f>
        <v>0</v>
      </c>
      <c r="Q1422" s="31" t="n">
        <f aca="false">N1422-J1422</f>
        <v>0</v>
      </c>
      <c r="R1422" s="32" t="n">
        <f aca="false">R1423</f>
        <v>1735682.78</v>
      </c>
      <c r="S1422" s="32" t="n">
        <f aca="false">R1422-J1422</f>
        <v>-98129.22</v>
      </c>
      <c r="T1422" s="38"/>
      <c r="U1422" s="38" t="n">
        <f aca="false">(R1422/J1422)*100</f>
        <v>94.6488942159829</v>
      </c>
    </row>
    <row r="1423" customFormat="false" ht="37.5" hidden="false" customHeight="false" outlineLevel="0" collapsed="false">
      <c r="A1423" s="28" t="s">
        <v>305</v>
      </c>
      <c r="B1423" s="13" t="s">
        <v>469</v>
      </c>
      <c r="C1423" s="29" t="s">
        <v>296</v>
      </c>
      <c r="D1423" s="29" t="s">
        <v>25</v>
      </c>
      <c r="E1423" s="29" t="s">
        <v>306</v>
      </c>
      <c r="F1423" s="29"/>
      <c r="G1423" s="30"/>
      <c r="H1423" s="32" t="n">
        <f aca="false">H1424</f>
        <v>0</v>
      </c>
      <c r="I1423" s="32" t="n">
        <f aca="false">I1424</f>
        <v>0</v>
      </c>
      <c r="J1423" s="30" t="n">
        <f aca="false">K1423+L1423</f>
        <v>1833812</v>
      </c>
      <c r="K1423" s="32" t="n">
        <f aca="false">K1424</f>
        <v>1833812</v>
      </c>
      <c r="L1423" s="32" t="n">
        <f aca="false">L1424</f>
        <v>0</v>
      </c>
      <c r="M1423" s="31" t="n">
        <f aca="false">J1423-G1423</f>
        <v>1833812</v>
      </c>
      <c r="N1423" s="30" t="n">
        <f aca="false">O1423+P1423</f>
        <v>1833812</v>
      </c>
      <c r="O1423" s="32" t="n">
        <f aca="false">O1424</f>
        <v>1833812</v>
      </c>
      <c r="P1423" s="32" t="n">
        <f aca="false">P1424</f>
        <v>0</v>
      </c>
      <c r="Q1423" s="31" t="n">
        <f aca="false">N1423-J1423</f>
        <v>0</v>
      </c>
      <c r="R1423" s="32" t="n">
        <f aca="false">R1424</f>
        <v>1735682.78</v>
      </c>
      <c r="S1423" s="32" t="n">
        <f aca="false">R1423-J1423</f>
        <v>-98129.22</v>
      </c>
      <c r="T1423" s="38"/>
      <c r="U1423" s="38" t="n">
        <f aca="false">(R1423/J1423)*100</f>
        <v>94.6488942159829</v>
      </c>
    </row>
    <row r="1424" customFormat="false" ht="37.5" hidden="false" customHeight="false" outlineLevel="0" collapsed="false">
      <c r="A1424" s="28" t="s">
        <v>307</v>
      </c>
      <c r="B1424" s="13" t="s">
        <v>469</v>
      </c>
      <c r="C1424" s="29" t="s">
        <v>296</v>
      </c>
      <c r="D1424" s="29" t="s">
        <v>25</v>
      </c>
      <c r="E1424" s="29" t="s">
        <v>308</v>
      </c>
      <c r="F1424" s="29"/>
      <c r="G1424" s="30"/>
      <c r="H1424" s="32" t="n">
        <f aca="false">H1425</f>
        <v>0</v>
      </c>
      <c r="I1424" s="32" t="n">
        <f aca="false">I1425</f>
        <v>0</v>
      </c>
      <c r="J1424" s="30" t="n">
        <f aca="false">K1424+L1424</f>
        <v>1833812</v>
      </c>
      <c r="K1424" s="32" t="n">
        <f aca="false">K1425</f>
        <v>1833812</v>
      </c>
      <c r="L1424" s="32" t="n">
        <f aca="false">L1425</f>
        <v>0</v>
      </c>
      <c r="M1424" s="31" t="n">
        <f aca="false">J1424-G1424</f>
        <v>1833812</v>
      </c>
      <c r="N1424" s="30" t="n">
        <f aca="false">O1424+P1424</f>
        <v>1833812</v>
      </c>
      <c r="O1424" s="32" t="n">
        <f aca="false">O1425</f>
        <v>1833812</v>
      </c>
      <c r="P1424" s="32" t="n">
        <f aca="false">P1425</f>
        <v>0</v>
      </c>
      <c r="Q1424" s="31" t="n">
        <f aca="false">N1424-J1424</f>
        <v>0</v>
      </c>
      <c r="R1424" s="32" t="n">
        <f aca="false">R1425</f>
        <v>1735682.78</v>
      </c>
      <c r="S1424" s="32" t="n">
        <f aca="false">R1424-J1424</f>
        <v>-98129.22</v>
      </c>
      <c r="T1424" s="38"/>
      <c r="U1424" s="38" t="n">
        <f aca="false">(R1424/J1424)*100</f>
        <v>94.6488942159829</v>
      </c>
    </row>
    <row r="1425" customFormat="false" ht="18.75" hidden="false" customHeight="false" outlineLevel="0" collapsed="false">
      <c r="A1425" s="28" t="s">
        <v>42</v>
      </c>
      <c r="B1425" s="13" t="s">
        <v>469</v>
      </c>
      <c r="C1425" s="29" t="s">
        <v>296</v>
      </c>
      <c r="D1425" s="29" t="s">
        <v>25</v>
      </c>
      <c r="E1425" s="29" t="s">
        <v>308</v>
      </c>
      <c r="F1425" s="29" t="s">
        <v>43</v>
      </c>
      <c r="G1425" s="30"/>
      <c r="H1425" s="32" t="n">
        <f aca="false">H1426</f>
        <v>0</v>
      </c>
      <c r="I1425" s="32" t="n">
        <f aca="false">I1426</f>
        <v>0</v>
      </c>
      <c r="J1425" s="30" t="n">
        <f aca="false">K1425+L1425</f>
        <v>1833812</v>
      </c>
      <c r="K1425" s="32" t="n">
        <f aca="false">K1426</f>
        <v>1833812</v>
      </c>
      <c r="L1425" s="32" t="n">
        <f aca="false">L1426</f>
        <v>0</v>
      </c>
      <c r="M1425" s="31" t="n">
        <f aca="false">J1425-G1425</f>
        <v>1833812</v>
      </c>
      <c r="N1425" s="30" t="n">
        <f aca="false">O1425+P1425</f>
        <v>1833812</v>
      </c>
      <c r="O1425" s="32" t="n">
        <f aca="false">O1426</f>
        <v>1833812</v>
      </c>
      <c r="P1425" s="32" t="n">
        <f aca="false">P1426</f>
        <v>0</v>
      </c>
      <c r="Q1425" s="31" t="n">
        <f aca="false">N1425-J1425</f>
        <v>0</v>
      </c>
      <c r="R1425" s="32" t="n">
        <f aca="false">R1426</f>
        <v>1735682.78</v>
      </c>
      <c r="S1425" s="32" t="n">
        <f aca="false">R1425-J1425</f>
        <v>-98129.22</v>
      </c>
      <c r="T1425" s="38"/>
      <c r="U1425" s="38" t="n">
        <f aca="false">(R1425/J1425)*100</f>
        <v>94.6488942159829</v>
      </c>
    </row>
    <row r="1426" customFormat="false" ht="37.5" hidden="false" customHeight="false" outlineLevel="0" collapsed="false">
      <c r="A1426" s="28" t="s">
        <v>44</v>
      </c>
      <c r="B1426" s="13" t="s">
        <v>469</v>
      </c>
      <c r="C1426" s="29" t="s">
        <v>296</v>
      </c>
      <c r="D1426" s="29" t="s">
        <v>25</v>
      </c>
      <c r="E1426" s="29" t="s">
        <v>308</v>
      </c>
      <c r="F1426" s="29" t="s">
        <v>45</v>
      </c>
      <c r="G1426" s="30"/>
      <c r="H1426" s="32" t="n">
        <f aca="false">H1427</f>
        <v>0</v>
      </c>
      <c r="I1426" s="32" t="n">
        <f aca="false">I1427</f>
        <v>0</v>
      </c>
      <c r="J1426" s="30" t="n">
        <f aca="false">K1426+L1426</f>
        <v>1833812</v>
      </c>
      <c r="K1426" s="32" t="n">
        <f aca="false">K1427</f>
        <v>1833812</v>
      </c>
      <c r="L1426" s="32" t="n">
        <f aca="false">L1427</f>
        <v>0</v>
      </c>
      <c r="M1426" s="31" t="n">
        <f aca="false">J1426-G1426</f>
        <v>1833812</v>
      </c>
      <c r="N1426" s="30" t="n">
        <f aca="false">O1426+P1426</f>
        <v>1833812</v>
      </c>
      <c r="O1426" s="32" t="n">
        <f aca="false">O1427</f>
        <v>1833812</v>
      </c>
      <c r="P1426" s="32" t="n">
        <f aca="false">P1427</f>
        <v>0</v>
      </c>
      <c r="Q1426" s="31" t="n">
        <f aca="false">N1426-J1426</f>
        <v>0</v>
      </c>
      <c r="R1426" s="32" t="n">
        <f aca="false">R1427</f>
        <v>1735682.78</v>
      </c>
      <c r="S1426" s="32" t="n">
        <f aca="false">R1426-J1426</f>
        <v>-98129.22</v>
      </c>
      <c r="T1426" s="38"/>
      <c r="U1426" s="38" t="n">
        <f aca="false">(R1426/J1426)*100</f>
        <v>94.6488942159829</v>
      </c>
    </row>
    <row r="1427" customFormat="false" ht="37.5" hidden="false" customHeight="false" outlineLevel="0" collapsed="false">
      <c r="A1427" s="28" t="s">
        <v>470</v>
      </c>
      <c r="B1427" s="13" t="s">
        <v>469</v>
      </c>
      <c r="C1427" s="29" t="s">
        <v>296</v>
      </c>
      <c r="D1427" s="29" t="s">
        <v>25</v>
      </c>
      <c r="E1427" s="13" t="s">
        <v>308</v>
      </c>
      <c r="F1427" s="13" t="s">
        <v>471</v>
      </c>
      <c r="G1427" s="30"/>
      <c r="H1427" s="32"/>
      <c r="I1427" s="47"/>
      <c r="J1427" s="30" t="n">
        <f aca="false">K1427+L1427</f>
        <v>1833812</v>
      </c>
      <c r="K1427" s="32" t="n">
        <v>1833812</v>
      </c>
      <c r="L1427" s="47"/>
      <c r="M1427" s="31" t="n">
        <f aca="false">J1427-G1427</f>
        <v>1833812</v>
      </c>
      <c r="N1427" s="30" t="n">
        <f aca="false">O1427+P1427</f>
        <v>1833812</v>
      </c>
      <c r="O1427" s="32" t="n">
        <v>1833812</v>
      </c>
      <c r="P1427" s="47"/>
      <c r="Q1427" s="31" t="n">
        <f aca="false">N1427-J1427</f>
        <v>0</v>
      </c>
      <c r="R1427" s="32" t="n">
        <v>1735682.78</v>
      </c>
      <c r="S1427" s="32" t="n">
        <f aca="false">R1427-J1427</f>
        <v>-98129.22</v>
      </c>
      <c r="T1427" s="38"/>
      <c r="U1427" s="38" t="n">
        <f aca="false">(R1427/J1427)*100</f>
        <v>94.6488942159829</v>
      </c>
    </row>
    <row r="1428" customFormat="false" ht="18.75" hidden="false" customHeight="false" outlineLevel="0" collapsed="false">
      <c r="A1428" s="49" t="s">
        <v>74</v>
      </c>
      <c r="B1428" s="13" t="s">
        <v>469</v>
      </c>
      <c r="C1428" s="29" t="s">
        <v>296</v>
      </c>
      <c r="D1428" s="29" t="s">
        <v>25</v>
      </c>
      <c r="E1428" s="29" t="s">
        <v>75</v>
      </c>
      <c r="F1428" s="13"/>
      <c r="G1428" s="30" t="n">
        <f aca="false">H1428+I1428</f>
        <v>5124000</v>
      </c>
      <c r="H1428" s="32" t="n">
        <f aca="false">H1429+H1438</f>
        <v>5124000</v>
      </c>
      <c r="I1428" s="32" t="n">
        <f aca="false">I1429+I1438</f>
        <v>0</v>
      </c>
      <c r="J1428" s="30" t="n">
        <f aca="false">K1428+L1428</f>
        <v>83144089</v>
      </c>
      <c r="K1428" s="32" t="n">
        <f aca="false">K1429+K1434+K1438</f>
        <v>83144089</v>
      </c>
      <c r="L1428" s="32" t="n">
        <f aca="false">L1429+L1438</f>
        <v>0</v>
      </c>
      <c r="M1428" s="31" t="n">
        <f aca="false">J1428-G1428</f>
        <v>78020089</v>
      </c>
      <c r="N1428" s="30" t="n">
        <f aca="false">O1428+P1428</f>
        <v>83144089</v>
      </c>
      <c r="O1428" s="32" t="n">
        <f aca="false">O1429+O1434+O1438</f>
        <v>83144089</v>
      </c>
      <c r="P1428" s="32" t="n">
        <f aca="false">P1429+P1438</f>
        <v>0</v>
      </c>
      <c r="Q1428" s="31" t="n">
        <f aca="false">N1428-J1428</f>
        <v>0</v>
      </c>
      <c r="R1428" s="32" t="n">
        <f aca="false">R1429+R1434+R1438</f>
        <v>54369069.29</v>
      </c>
      <c r="S1428" s="32" t="n">
        <f aca="false">R1428-J1428</f>
        <v>-28775019.71</v>
      </c>
      <c r="T1428" s="33" t="n">
        <f aca="false">(R1428/G1428)*100</f>
        <v>1061.06692603435</v>
      </c>
      <c r="U1428" s="33" t="n">
        <f aca="false">(R1428/J1428)*100</f>
        <v>65.3913825311142</v>
      </c>
    </row>
    <row r="1429" customFormat="false" ht="37.5" hidden="false" customHeight="false" outlineLevel="0" collapsed="false">
      <c r="A1429" s="28" t="s">
        <v>309</v>
      </c>
      <c r="B1429" s="13" t="s">
        <v>469</v>
      </c>
      <c r="C1429" s="29" t="s">
        <v>296</v>
      </c>
      <c r="D1429" s="29" t="s">
        <v>25</v>
      </c>
      <c r="E1429" s="29" t="s">
        <v>310</v>
      </c>
      <c r="F1429" s="29"/>
      <c r="G1429" s="30" t="n">
        <f aca="false">H1429+I1429</f>
        <v>5000000</v>
      </c>
      <c r="H1429" s="32" t="n">
        <f aca="false">H1430</f>
        <v>5000000</v>
      </c>
      <c r="I1429" s="32" t="n">
        <f aca="false">I1430</f>
        <v>0</v>
      </c>
      <c r="J1429" s="30" t="n">
        <f aca="false">K1429+L1429</f>
        <v>68000000</v>
      </c>
      <c r="K1429" s="32" t="n">
        <f aca="false">K1430</f>
        <v>68000000</v>
      </c>
      <c r="L1429" s="32" t="n">
        <f aca="false">L1430</f>
        <v>0</v>
      </c>
      <c r="M1429" s="31" t="n">
        <f aca="false">J1429-G1429</f>
        <v>63000000</v>
      </c>
      <c r="N1429" s="30" t="n">
        <f aca="false">O1429+P1429</f>
        <v>68000000</v>
      </c>
      <c r="O1429" s="32" t="n">
        <f aca="false">O1430</f>
        <v>68000000</v>
      </c>
      <c r="P1429" s="32" t="n">
        <f aca="false">P1430</f>
        <v>0</v>
      </c>
      <c r="Q1429" s="31" t="n">
        <f aca="false">N1429-J1429</f>
        <v>0</v>
      </c>
      <c r="R1429" s="32" t="n">
        <f aca="false">R1430</f>
        <v>49999992.77</v>
      </c>
      <c r="S1429" s="32" t="n">
        <f aca="false">R1429-J1429</f>
        <v>-18000007.23</v>
      </c>
      <c r="T1429" s="33" t="n">
        <f aca="false">(R1429/G1429)*100</f>
        <v>999.9998554</v>
      </c>
      <c r="U1429" s="33" t="n">
        <f aca="false">(R1429/J1429)*100</f>
        <v>73.5294011323529</v>
      </c>
    </row>
    <row r="1430" customFormat="false" ht="37.5" hidden="false" customHeight="false" outlineLevel="0" collapsed="false">
      <c r="A1430" s="28" t="s">
        <v>307</v>
      </c>
      <c r="B1430" s="13" t="s">
        <v>469</v>
      </c>
      <c r="C1430" s="29" t="s">
        <v>296</v>
      </c>
      <c r="D1430" s="29" t="s">
        <v>25</v>
      </c>
      <c r="E1430" s="29" t="s">
        <v>313</v>
      </c>
      <c r="F1430" s="29"/>
      <c r="G1430" s="30" t="n">
        <f aca="false">H1430+I1430</f>
        <v>5000000</v>
      </c>
      <c r="H1430" s="32" t="n">
        <f aca="false">H1431</f>
        <v>5000000</v>
      </c>
      <c r="I1430" s="32" t="n">
        <f aca="false">I1431</f>
        <v>0</v>
      </c>
      <c r="J1430" s="30" t="n">
        <f aca="false">K1430+L1430</f>
        <v>68000000</v>
      </c>
      <c r="K1430" s="32" t="n">
        <f aca="false">K1431</f>
        <v>68000000</v>
      </c>
      <c r="L1430" s="32" t="n">
        <f aca="false">L1431</f>
        <v>0</v>
      </c>
      <c r="M1430" s="31" t="n">
        <f aca="false">J1430-G1430</f>
        <v>63000000</v>
      </c>
      <c r="N1430" s="30" t="n">
        <f aca="false">O1430+P1430</f>
        <v>68000000</v>
      </c>
      <c r="O1430" s="32" t="n">
        <f aca="false">O1431</f>
        <v>68000000</v>
      </c>
      <c r="P1430" s="32" t="n">
        <f aca="false">P1431</f>
        <v>0</v>
      </c>
      <c r="Q1430" s="31" t="n">
        <f aca="false">N1430-J1430</f>
        <v>0</v>
      </c>
      <c r="R1430" s="32" t="n">
        <f aca="false">R1431</f>
        <v>49999992.77</v>
      </c>
      <c r="S1430" s="32" t="n">
        <f aca="false">R1430-J1430</f>
        <v>-18000007.23</v>
      </c>
      <c r="T1430" s="33" t="n">
        <f aca="false">(R1430/G1430)*100</f>
        <v>999.9998554</v>
      </c>
      <c r="U1430" s="33" t="n">
        <f aca="false">(R1430/J1430)*100</f>
        <v>73.5294011323529</v>
      </c>
    </row>
    <row r="1431" customFormat="false" ht="18.75" hidden="false" customHeight="false" outlineLevel="0" collapsed="false">
      <c r="A1431" s="28" t="s">
        <v>42</v>
      </c>
      <c r="B1431" s="13" t="s">
        <v>469</v>
      </c>
      <c r="C1431" s="29" t="s">
        <v>296</v>
      </c>
      <c r="D1431" s="29" t="s">
        <v>25</v>
      </c>
      <c r="E1431" s="29" t="s">
        <v>313</v>
      </c>
      <c r="F1431" s="29" t="s">
        <v>43</v>
      </c>
      <c r="G1431" s="30" t="n">
        <f aca="false">H1431+I1431</f>
        <v>5000000</v>
      </c>
      <c r="H1431" s="32" t="n">
        <f aca="false">H1432</f>
        <v>5000000</v>
      </c>
      <c r="I1431" s="32" t="n">
        <f aca="false">I1432</f>
        <v>0</v>
      </c>
      <c r="J1431" s="30" t="n">
        <f aca="false">K1431+L1431</f>
        <v>68000000</v>
      </c>
      <c r="K1431" s="32" t="n">
        <f aca="false">K1432</f>
        <v>68000000</v>
      </c>
      <c r="L1431" s="32" t="n">
        <f aca="false">L1432</f>
        <v>0</v>
      </c>
      <c r="M1431" s="31" t="n">
        <f aca="false">J1431-G1431</f>
        <v>63000000</v>
      </c>
      <c r="N1431" s="30" t="n">
        <f aca="false">O1431+P1431</f>
        <v>68000000</v>
      </c>
      <c r="O1431" s="32" t="n">
        <f aca="false">O1432</f>
        <v>68000000</v>
      </c>
      <c r="P1431" s="32" t="n">
        <f aca="false">P1432</f>
        <v>0</v>
      </c>
      <c r="Q1431" s="31" t="n">
        <f aca="false">N1431-J1431</f>
        <v>0</v>
      </c>
      <c r="R1431" s="32" t="n">
        <f aca="false">R1432</f>
        <v>49999992.77</v>
      </c>
      <c r="S1431" s="32" t="n">
        <f aca="false">R1431-J1431</f>
        <v>-18000007.23</v>
      </c>
      <c r="T1431" s="33" t="n">
        <f aca="false">(R1431/G1431)*100</f>
        <v>999.9998554</v>
      </c>
      <c r="U1431" s="33" t="n">
        <f aca="false">(R1431/J1431)*100</f>
        <v>73.5294011323529</v>
      </c>
    </row>
    <row r="1432" customFormat="false" ht="37.5" hidden="false" customHeight="false" outlineLevel="0" collapsed="false">
      <c r="A1432" s="28" t="s">
        <v>44</v>
      </c>
      <c r="B1432" s="13" t="s">
        <v>469</v>
      </c>
      <c r="C1432" s="29" t="s">
        <v>296</v>
      </c>
      <c r="D1432" s="29" t="s">
        <v>25</v>
      </c>
      <c r="E1432" s="29" t="s">
        <v>313</v>
      </c>
      <c r="F1432" s="29" t="s">
        <v>45</v>
      </c>
      <c r="G1432" s="30" t="n">
        <f aca="false">H1432+I1432</f>
        <v>5000000</v>
      </c>
      <c r="H1432" s="32" t="n">
        <f aca="false">H1433</f>
        <v>5000000</v>
      </c>
      <c r="I1432" s="32" t="n">
        <f aca="false">I1433</f>
        <v>0</v>
      </c>
      <c r="J1432" s="30" t="n">
        <f aca="false">K1432+L1432</f>
        <v>68000000</v>
      </c>
      <c r="K1432" s="32" t="n">
        <f aca="false">K1433</f>
        <v>68000000</v>
      </c>
      <c r="L1432" s="32" t="n">
        <f aca="false">L1433</f>
        <v>0</v>
      </c>
      <c r="M1432" s="31" t="n">
        <f aca="false">J1432-G1432</f>
        <v>63000000</v>
      </c>
      <c r="N1432" s="30" t="n">
        <f aca="false">O1432+P1432</f>
        <v>68000000</v>
      </c>
      <c r="O1432" s="32" t="n">
        <f aca="false">O1433</f>
        <v>68000000</v>
      </c>
      <c r="P1432" s="32" t="n">
        <f aca="false">P1433</f>
        <v>0</v>
      </c>
      <c r="Q1432" s="31" t="n">
        <f aca="false">N1432-J1432</f>
        <v>0</v>
      </c>
      <c r="R1432" s="32" t="n">
        <f aca="false">R1433</f>
        <v>49999992.77</v>
      </c>
      <c r="S1432" s="32" t="n">
        <f aca="false">R1432-J1432</f>
        <v>-18000007.23</v>
      </c>
      <c r="T1432" s="33" t="n">
        <f aca="false">(R1432/G1432)*100</f>
        <v>999.9998554</v>
      </c>
      <c r="U1432" s="33" t="n">
        <f aca="false">(R1432/J1432)*100</f>
        <v>73.5294011323529</v>
      </c>
    </row>
    <row r="1433" customFormat="false" ht="37.5" hidden="false" customHeight="false" outlineLevel="0" collapsed="false">
      <c r="A1433" s="28" t="s">
        <v>470</v>
      </c>
      <c r="B1433" s="13" t="s">
        <v>469</v>
      </c>
      <c r="C1433" s="29" t="s">
        <v>296</v>
      </c>
      <c r="D1433" s="29" t="s">
        <v>25</v>
      </c>
      <c r="E1433" s="13" t="s">
        <v>313</v>
      </c>
      <c r="F1433" s="13" t="s">
        <v>471</v>
      </c>
      <c r="G1433" s="30" t="n">
        <f aca="false">H1433+I1433</f>
        <v>5000000</v>
      </c>
      <c r="H1433" s="32" t="n">
        <v>5000000</v>
      </c>
      <c r="I1433" s="47"/>
      <c r="J1433" s="30" t="n">
        <f aca="false">K1433+L1433</f>
        <v>68000000</v>
      </c>
      <c r="K1433" s="32" t="n">
        <v>68000000</v>
      </c>
      <c r="L1433" s="47"/>
      <c r="M1433" s="31" t="n">
        <f aca="false">J1433-G1433</f>
        <v>63000000</v>
      </c>
      <c r="N1433" s="30" t="n">
        <f aca="false">O1433+P1433</f>
        <v>68000000</v>
      </c>
      <c r="O1433" s="32" t="n">
        <v>68000000</v>
      </c>
      <c r="P1433" s="47"/>
      <c r="Q1433" s="31" t="n">
        <f aca="false">N1433-J1433</f>
        <v>0</v>
      </c>
      <c r="R1433" s="32" t="n">
        <v>49999992.77</v>
      </c>
      <c r="S1433" s="32" t="n">
        <f aca="false">R1433-J1433</f>
        <v>-18000007.23</v>
      </c>
      <c r="T1433" s="33" t="n">
        <f aca="false">(R1433/G1433)*100</f>
        <v>999.9998554</v>
      </c>
      <c r="U1433" s="33" t="n">
        <f aca="false">(R1433/J1433)*100</f>
        <v>73.5294011323529</v>
      </c>
    </row>
    <row r="1434" customFormat="false" ht="42.75" hidden="false" customHeight="true" outlineLevel="0" collapsed="false">
      <c r="A1434" s="28" t="s">
        <v>341</v>
      </c>
      <c r="B1434" s="39" t="s">
        <v>469</v>
      </c>
      <c r="C1434" s="40" t="s">
        <v>296</v>
      </c>
      <c r="D1434" s="40" t="s">
        <v>25</v>
      </c>
      <c r="E1434" s="40" t="s">
        <v>342</v>
      </c>
      <c r="F1434" s="40"/>
      <c r="G1434" s="30"/>
      <c r="H1434" s="32"/>
      <c r="I1434" s="47"/>
      <c r="J1434" s="30" t="n">
        <f aca="false">K1434+L1434</f>
        <v>15021137</v>
      </c>
      <c r="K1434" s="32" t="n">
        <f aca="false">K1435</f>
        <v>15021137</v>
      </c>
      <c r="L1434" s="47"/>
      <c r="M1434" s="31" t="n">
        <f aca="false">J1434-G1434</f>
        <v>15021137</v>
      </c>
      <c r="N1434" s="30" t="n">
        <f aca="false">O1434+P1434</f>
        <v>15021137</v>
      </c>
      <c r="O1434" s="32" t="n">
        <f aca="false">O1435</f>
        <v>15021137</v>
      </c>
      <c r="P1434" s="47"/>
      <c r="Q1434" s="31" t="n">
        <f aca="false">N1434-J1434</f>
        <v>0</v>
      </c>
      <c r="R1434" s="32" t="n">
        <f aca="false">R1435</f>
        <v>4369076.52</v>
      </c>
      <c r="S1434" s="32" t="n">
        <f aca="false">R1434-J1434</f>
        <v>-10652060.48</v>
      </c>
      <c r="T1434" s="38"/>
      <c r="U1434" s="38" t="n">
        <f aca="false">(R1434/J1434)*100</f>
        <v>29.0861904794557</v>
      </c>
    </row>
    <row r="1435" customFormat="false" ht="18.75" hidden="false" customHeight="false" outlineLevel="0" collapsed="false">
      <c r="A1435" s="28" t="s">
        <v>42</v>
      </c>
      <c r="B1435" s="39" t="s">
        <v>469</v>
      </c>
      <c r="C1435" s="40" t="s">
        <v>296</v>
      </c>
      <c r="D1435" s="40" t="s">
        <v>25</v>
      </c>
      <c r="E1435" s="40" t="s">
        <v>342</v>
      </c>
      <c r="F1435" s="40" t="s">
        <v>43</v>
      </c>
      <c r="G1435" s="30"/>
      <c r="H1435" s="32"/>
      <c r="I1435" s="47"/>
      <c r="J1435" s="30" t="n">
        <f aca="false">K1435+L1435</f>
        <v>15021137</v>
      </c>
      <c r="K1435" s="32" t="n">
        <f aca="false">K1436</f>
        <v>15021137</v>
      </c>
      <c r="L1435" s="47"/>
      <c r="M1435" s="31" t="n">
        <f aca="false">J1435-G1435</f>
        <v>15021137</v>
      </c>
      <c r="N1435" s="30" t="n">
        <f aca="false">O1435+P1435</f>
        <v>15021137</v>
      </c>
      <c r="O1435" s="32" t="n">
        <f aca="false">O1436</f>
        <v>15021137</v>
      </c>
      <c r="P1435" s="47"/>
      <c r="Q1435" s="31" t="n">
        <f aca="false">N1435-J1435</f>
        <v>0</v>
      </c>
      <c r="R1435" s="32" t="n">
        <f aca="false">R1436</f>
        <v>4369076.52</v>
      </c>
      <c r="S1435" s="32" t="n">
        <f aca="false">R1435-J1435</f>
        <v>-10652060.48</v>
      </c>
      <c r="T1435" s="38"/>
      <c r="U1435" s="38" t="n">
        <f aca="false">(R1435/J1435)*100</f>
        <v>29.0861904794557</v>
      </c>
    </row>
    <row r="1436" customFormat="false" ht="37.5" hidden="false" customHeight="false" outlineLevel="0" collapsed="false">
      <c r="A1436" s="28" t="s">
        <v>44</v>
      </c>
      <c r="B1436" s="39" t="s">
        <v>469</v>
      </c>
      <c r="C1436" s="40" t="s">
        <v>296</v>
      </c>
      <c r="D1436" s="40" t="s">
        <v>25</v>
      </c>
      <c r="E1436" s="40" t="s">
        <v>342</v>
      </c>
      <c r="F1436" s="40" t="s">
        <v>45</v>
      </c>
      <c r="G1436" s="30"/>
      <c r="H1436" s="32"/>
      <c r="I1436" s="47"/>
      <c r="J1436" s="30" t="n">
        <f aca="false">K1436+L1436</f>
        <v>15021137</v>
      </c>
      <c r="K1436" s="32" t="n">
        <f aca="false">K1437</f>
        <v>15021137</v>
      </c>
      <c r="L1436" s="47"/>
      <c r="M1436" s="31" t="n">
        <f aca="false">J1436-G1436</f>
        <v>15021137</v>
      </c>
      <c r="N1436" s="30" t="n">
        <f aca="false">O1436+P1436</f>
        <v>15021137</v>
      </c>
      <c r="O1436" s="32" t="n">
        <f aca="false">O1437</f>
        <v>15021137</v>
      </c>
      <c r="P1436" s="47"/>
      <c r="Q1436" s="31" t="n">
        <f aca="false">N1436-J1436</f>
        <v>0</v>
      </c>
      <c r="R1436" s="32" t="n">
        <f aca="false">R1437</f>
        <v>4369076.52</v>
      </c>
      <c r="S1436" s="32" t="n">
        <f aca="false">R1436-J1436</f>
        <v>-10652060.48</v>
      </c>
      <c r="T1436" s="38"/>
      <c r="U1436" s="38" t="n">
        <f aca="false">(R1436/J1436)*100</f>
        <v>29.0861904794557</v>
      </c>
    </row>
    <row r="1437" customFormat="false" ht="37.5" hidden="false" customHeight="false" outlineLevel="0" collapsed="false">
      <c r="A1437" s="28" t="s">
        <v>470</v>
      </c>
      <c r="B1437" s="39" t="s">
        <v>469</v>
      </c>
      <c r="C1437" s="40" t="s">
        <v>296</v>
      </c>
      <c r="D1437" s="40" t="s">
        <v>25</v>
      </c>
      <c r="E1437" s="39" t="s">
        <v>342</v>
      </c>
      <c r="F1437" s="39" t="s">
        <v>471</v>
      </c>
      <c r="G1437" s="30"/>
      <c r="H1437" s="32"/>
      <c r="I1437" s="47"/>
      <c r="J1437" s="30" t="n">
        <f aca="false">K1437+L1437</f>
        <v>15021137</v>
      </c>
      <c r="K1437" s="32" t="n">
        <v>15021137</v>
      </c>
      <c r="L1437" s="47"/>
      <c r="M1437" s="31" t="n">
        <f aca="false">J1437-G1437</f>
        <v>15021137</v>
      </c>
      <c r="N1437" s="30" t="n">
        <f aca="false">O1437+P1437</f>
        <v>15021137</v>
      </c>
      <c r="O1437" s="32" t="n">
        <v>15021137</v>
      </c>
      <c r="P1437" s="47"/>
      <c r="Q1437" s="31" t="n">
        <f aca="false">N1437-J1437</f>
        <v>0</v>
      </c>
      <c r="R1437" s="32" t="n">
        <v>4369076.52</v>
      </c>
      <c r="S1437" s="32" t="n">
        <f aca="false">R1437-J1437</f>
        <v>-10652060.48</v>
      </c>
      <c r="T1437" s="38"/>
      <c r="U1437" s="38" t="n">
        <f aca="false">(R1437/J1437)*100</f>
        <v>29.0861904794557</v>
      </c>
    </row>
    <row r="1438" customFormat="false" ht="75" hidden="false" customHeight="false" outlineLevel="0" collapsed="false">
      <c r="A1438" s="28" t="s">
        <v>472</v>
      </c>
      <c r="B1438" s="13" t="s">
        <v>469</v>
      </c>
      <c r="C1438" s="29" t="s">
        <v>296</v>
      </c>
      <c r="D1438" s="29" t="s">
        <v>25</v>
      </c>
      <c r="E1438" s="29" t="s">
        <v>473</v>
      </c>
      <c r="F1438" s="29"/>
      <c r="G1438" s="30" t="n">
        <f aca="false">H1438+I1438</f>
        <v>124000</v>
      </c>
      <c r="H1438" s="32" t="n">
        <f aca="false">H1439</f>
        <v>124000</v>
      </c>
      <c r="I1438" s="32" t="n">
        <f aca="false">I1439</f>
        <v>0</v>
      </c>
      <c r="J1438" s="30" t="n">
        <f aca="false">K1438+L1438</f>
        <v>122952</v>
      </c>
      <c r="K1438" s="32" t="n">
        <f aca="false">K1439</f>
        <v>122952</v>
      </c>
      <c r="L1438" s="32" t="n">
        <f aca="false">L1439</f>
        <v>0</v>
      </c>
      <c r="M1438" s="31" t="n">
        <f aca="false">J1438-G1438</f>
        <v>-1048</v>
      </c>
      <c r="N1438" s="30" t="n">
        <f aca="false">O1438+P1438</f>
        <v>122952</v>
      </c>
      <c r="O1438" s="32" t="n">
        <f aca="false">O1439</f>
        <v>122952</v>
      </c>
      <c r="P1438" s="32" t="n">
        <f aca="false">P1439</f>
        <v>0</v>
      </c>
      <c r="Q1438" s="31" t="n">
        <f aca="false">N1438-J1438</f>
        <v>0</v>
      </c>
      <c r="R1438" s="32" t="n">
        <f aca="false">R1439</f>
        <v>0</v>
      </c>
      <c r="S1438" s="32" t="n">
        <f aca="false">R1438-J1438</f>
        <v>-122952</v>
      </c>
      <c r="T1438" s="38"/>
      <c r="U1438" s="38"/>
    </row>
    <row r="1439" customFormat="false" ht="18.75" hidden="false" customHeight="false" outlineLevel="0" collapsed="false">
      <c r="A1439" s="28" t="s">
        <v>42</v>
      </c>
      <c r="B1439" s="13" t="s">
        <v>469</v>
      </c>
      <c r="C1439" s="29" t="s">
        <v>296</v>
      </c>
      <c r="D1439" s="29" t="s">
        <v>25</v>
      </c>
      <c r="E1439" s="29" t="s">
        <v>473</v>
      </c>
      <c r="F1439" s="29" t="s">
        <v>43</v>
      </c>
      <c r="G1439" s="30" t="n">
        <f aca="false">H1439+I1439</f>
        <v>124000</v>
      </c>
      <c r="H1439" s="32" t="n">
        <f aca="false">H1440</f>
        <v>124000</v>
      </c>
      <c r="I1439" s="32" t="n">
        <f aca="false">I1440</f>
        <v>0</v>
      </c>
      <c r="J1439" s="30" t="n">
        <f aca="false">K1439+L1439</f>
        <v>122952</v>
      </c>
      <c r="K1439" s="32" t="n">
        <f aca="false">K1440</f>
        <v>122952</v>
      </c>
      <c r="L1439" s="32" t="n">
        <f aca="false">L1440</f>
        <v>0</v>
      </c>
      <c r="M1439" s="31" t="n">
        <f aca="false">J1439-G1439</f>
        <v>-1048</v>
      </c>
      <c r="N1439" s="30" t="n">
        <f aca="false">O1439+P1439</f>
        <v>122952</v>
      </c>
      <c r="O1439" s="32" t="n">
        <f aca="false">O1440</f>
        <v>122952</v>
      </c>
      <c r="P1439" s="32" t="n">
        <f aca="false">P1440</f>
        <v>0</v>
      </c>
      <c r="Q1439" s="31" t="n">
        <f aca="false">N1439-J1439</f>
        <v>0</v>
      </c>
      <c r="R1439" s="32" t="n">
        <f aca="false">R1440</f>
        <v>0</v>
      </c>
      <c r="S1439" s="32" t="n">
        <f aca="false">R1439-J1439</f>
        <v>-122952</v>
      </c>
      <c r="T1439" s="38"/>
      <c r="U1439" s="38"/>
    </row>
    <row r="1440" customFormat="false" ht="37.5" hidden="false" customHeight="false" outlineLevel="0" collapsed="false">
      <c r="A1440" s="28" t="s">
        <v>44</v>
      </c>
      <c r="B1440" s="13" t="s">
        <v>469</v>
      </c>
      <c r="C1440" s="29" t="s">
        <v>296</v>
      </c>
      <c r="D1440" s="29" t="s">
        <v>25</v>
      </c>
      <c r="E1440" s="29" t="s">
        <v>473</v>
      </c>
      <c r="F1440" s="29" t="s">
        <v>45</v>
      </c>
      <c r="G1440" s="30" t="n">
        <f aca="false">H1440+I1440</f>
        <v>124000</v>
      </c>
      <c r="H1440" s="32" t="n">
        <f aca="false">H1441</f>
        <v>124000</v>
      </c>
      <c r="I1440" s="32" t="n">
        <f aca="false">I1441</f>
        <v>0</v>
      </c>
      <c r="J1440" s="30" t="n">
        <f aca="false">K1440+L1440</f>
        <v>122952</v>
      </c>
      <c r="K1440" s="32" t="n">
        <f aca="false">K1441</f>
        <v>122952</v>
      </c>
      <c r="L1440" s="32" t="n">
        <f aca="false">L1441</f>
        <v>0</v>
      </c>
      <c r="M1440" s="31" t="n">
        <f aca="false">J1440-G1440</f>
        <v>-1048</v>
      </c>
      <c r="N1440" s="30" t="n">
        <f aca="false">O1440+P1440</f>
        <v>122952</v>
      </c>
      <c r="O1440" s="32" t="n">
        <f aca="false">O1441</f>
        <v>122952</v>
      </c>
      <c r="P1440" s="32" t="n">
        <f aca="false">P1441</f>
        <v>0</v>
      </c>
      <c r="Q1440" s="31" t="n">
        <f aca="false">N1440-J1440</f>
        <v>0</v>
      </c>
      <c r="R1440" s="32" t="n">
        <f aca="false">R1441</f>
        <v>0</v>
      </c>
      <c r="S1440" s="32" t="n">
        <f aca="false">R1440-J1440</f>
        <v>-122952</v>
      </c>
      <c r="T1440" s="38"/>
      <c r="U1440" s="38"/>
    </row>
    <row r="1441" customFormat="false" ht="37.5" hidden="false" customHeight="false" outlineLevel="0" collapsed="false">
      <c r="A1441" s="28" t="s">
        <v>48</v>
      </c>
      <c r="B1441" s="13" t="s">
        <v>469</v>
      </c>
      <c r="C1441" s="29" t="s">
        <v>296</v>
      </c>
      <c r="D1441" s="29" t="s">
        <v>25</v>
      </c>
      <c r="E1441" s="13" t="s">
        <v>473</v>
      </c>
      <c r="F1441" s="13" t="s">
        <v>49</v>
      </c>
      <c r="G1441" s="30" t="n">
        <f aca="false">H1441+I1441</f>
        <v>124000</v>
      </c>
      <c r="H1441" s="32" t="n">
        <v>124000</v>
      </c>
      <c r="I1441" s="47"/>
      <c r="J1441" s="30" t="n">
        <f aca="false">K1441+L1441</f>
        <v>122952</v>
      </c>
      <c r="K1441" s="32" t="n">
        <v>122952</v>
      </c>
      <c r="L1441" s="47"/>
      <c r="M1441" s="31" t="n">
        <f aca="false">J1441-G1441</f>
        <v>-1048</v>
      </c>
      <c r="N1441" s="30" t="n">
        <f aca="false">O1441+P1441</f>
        <v>122952</v>
      </c>
      <c r="O1441" s="32" t="n">
        <v>122952</v>
      </c>
      <c r="P1441" s="47"/>
      <c r="Q1441" s="31" t="n">
        <f aca="false">N1441-J1441</f>
        <v>0</v>
      </c>
      <c r="R1441" s="32" t="n">
        <v>0</v>
      </c>
      <c r="S1441" s="32" t="n">
        <f aca="false">R1441-J1441</f>
        <v>-122952</v>
      </c>
      <c r="T1441" s="38"/>
      <c r="U1441" s="38"/>
    </row>
    <row r="1442" customFormat="false" ht="18.75" hidden="false" customHeight="false" outlineLevel="0" collapsed="false">
      <c r="A1442" s="28" t="s">
        <v>145</v>
      </c>
      <c r="B1442" s="13" t="s">
        <v>469</v>
      </c>
      <c r="C1442" s="29" t="s">
        <v>146</v>
      </c>
      <c r="D1442" s="29" t="s">
        <v>23</v>
      </c>
      <c r="E1442" s="29"/>
      <c r="F1442" s="29"/>
      <c r="G1442" s="30" t="n">
        <f aca="false">H1442+I1442</f>
        <v>62000</v>
      </c>
      <c r="H1442" s="32" t="n">
        <f aca="false">H1443</f>
        <v>62000</v>
      </c>
      <c r="I1442" s="32" t="n">
        <f aca="false">I1443</f>
        <v>0</v>
      </c>
      <c r="J1442" s="30" t="n">
        <f aca="false">K1442+L1442</f>
        <v>61920</v>
      </c>
      <c r="K1442" s="32" t="n">
        <f aca="false">K1443</f>
        <v>61920</v>
      </c>
      <c r="L1442" s="32" t="n">
        <f aca="false">L1443</f>
        <v>0</v>
      </c>
      <c r="M1442" s="31" t="n">
        <f aca="false">J1442-G1442</f>
        <v>-80</v>
      </c>
      <c r="N1442" s="30" t="n">
        <f aca="false">O1442+P1442</f>
        <v>61920</v>
      </c>
      <c r="O1442" s="32" t="n">
        <f aca="false">O1443</f>
        <v>61920</v>
      </c>
      <c r="P1442" s="32" t="n">
        <f aca="false">P1443</f>
        <v>0</v>
      </c>
      <c r="Q1442" s="31" t="n">
        <f aca="false">N1442-J1442</f>
        <v>0</v>
      </c>
      <c r="R1442" s="32" t="n">
        <f aca="false">R1443</f>
        <v>0</v>
      </c>
      <c r="S1442" s="32" t="n">
        <f aca="false">R1442-J1442</f>
        <v>-61920</v>
      </c>
      <c r="T1442" s="38"/>
      <c r="U1442" s="38"/>
    </row>
    <row r="1443" customFormat="false" ht="18.75" hidden="false" customHeight="false" outlineLevel="0" collapsed="false">
      <c r="A1443" s="28" t="s">
        <v>393</v>
      </c>
      <c r="B1443" s="13" t="s">
        <v>469</v>
      </c>
      <c r="C1443" s="29" t="s">
        <v>146</v>
      </c>
      <c r="D1443" s="29" t="s">
        <v>22</v>
      </c>
      <c r="E1443" s="29"/>
      <c r="F1443" s="29"/>
      <c r="G1443" s="30" t="n">
        <f aca="false">H1443+I1443</f>
        <v>62000</v>
      </c>
      <c r="H1443" s="32" t="n">
        <f aca="false">H1444</f>
        <v>62000</v>
      </c>
      <c r="I1443" s="32" t="n">
        <f aca="false">I1444</f>
        <v>0</v>
      </c>
      <c r="J1443" s="30" t="n">
        <f aca="false">K1443+L1443</f>
        <v>61920</v>
      </c>
      <c r="K1443" s="32" t="n">
        <f aca="false">K1444</f>
        <v>61920</v>
      </c>
      <c r="L1443" s="32" t="n">
        <f aca="false">L1444</f>
        <v>0</v>
      </c>
      <c r="M1443" s="31" t="n">
        <f aca="false">J1443-G1443</f>
        <v>-80</v>
      </c>
      <c r="N1443" s="30" t="n">
        <f aca="false">O1443+P1443</f>
        <v>61920</v>
      </c>
      <c r="O1443" s="32" t="n">
        <f aca="false">O1444</f>
        <v>61920</v>
      </c>
      <c r="P1443" s="32" t="n">
        <f aca="false">P1444</f>
        <v>0</v>
      </c>
      <c r="Q1443" s="31" t="n">
        <f aca="false">N1443-J1443</f>
        <v>0</v>
      </c>
      <c r="R1443" s="32" t="n">
        <f aca="false">R1444</f>
        <v>0</v>
      </c>
      <c r="S1443" s="32" t="n">
        <f aca="false">R1443-J1443</f>
        <v>-61920</v>
      </c>
      <c r="T1443" s="38"/>
      <c r="U1443" s="38"/>
    </row>
    <row r="1444" customFormat="false" ht="18.75" hidden="false" customHeight="false" outlineLevel="0" collapsed="false">
      <c r="A1444" s="49" t="s">
        <v>74</v>
      </c>
      <c r="B1444" s="13" t="s">
        <v>469</v>
      </c>
      <c r="C1444" s="29" t="s">
        <v>146</v>
      </c>
      <c r="D1444" s="29" t="s">
        <v>22</v>
      </c>
      <c r="E1444" s="29" t="s">
        <v>75</v>
      </c>
      <c r="F1444" s="29"/>
      <c r="G1444" s="30" t="n">
        <f aca="false">H1444+I1444</f>
        <v>62000</v>
      </c>
      <c r="H1444" s="32" t="n">
        <f aca="false">H1445</f>
        <v>62000</v>
      </c>
      <c r="I1444" s="32" t="n">
        <f aca="false">I1445</f>
        <v>0</v>
      </c>
      <c r="J1444" s="30" t="n">
        <f aca="false">K1444+L1444</f>
        <v>61920</v>
      </c>
      <c r="K1444" s="32" t="n">
        <f aca="false">K1445</f>
        <v>61920</v>
      </c>
      <c r="L1444" s="32" t="n">
        <f aca="false">L1445</f>
        <v>0</v>
      </c>
      <c r="M1444" s="31" t="n">
        <f aca="false">J1444-G1444</f>
        <v>-80</v>
      </c>
      <c r="N1444" s="30" t="n">
        <f aca="false">O1444+P1444</f>
        <v>61920</v>
      </c>
      <c r="O1444" s="32" t="n">
        <f aca="false">O1445</f>
        <v>61920</v>
      </c>
      <c r="P1444" s="32" t="n">
        <f aca="false">P1445</f>
        <v>0</v>
      </c>
      <c r="Q1444" s="31" t="n">
        <f aca="false">N1444-J1444</f>
        <v>0</v>
      </c>
      <c r="R1444" s="32" t="n">
        <f aca="false">R1445</f>
        <v>0</v>
      </c>
      <c r="S1444" s="32" t="n">
        <f aca="false">R1444-J1444</f>
        <v>-61920</v>
      </c>
      <c r="T1444" s="38"/>
      <c r="U1444" s="38"/>
    </row>
    <row r="1445" customFormat="false" ht="75" hidden="false" customHeight="false" outlineLevel="0" collapsed="false">
      <c r="A1445" s="28" t="s">
        <v>472</v>
      </c>
      <c r="B1445" s="13" t="s">
        <v>469</v>
      </c>
      <c r="C1445" s="29" t="s">
        <v>146</v>
      </c>
      <c r="D1445" s="29" t="s">
        <v>22</v>
      </c>
      <c r="E1445" s="29" t="s">
        <v>473</v>
      </c>
      <c r="F1445" s="29"/>
      <c r="G1445" s="30" t="n">
        <f aca="false">H1445+I1445</f>
        <v>62000</v>
      </c>
      <c r="H1445" s="32" t="n">
        <f aca="false">H1446</f>
        <v>62000</v>
      </c>
      <c r="I1445" s="32" t="n">
        <f aca="false">I1446</f>
        <v>0</v>
      </c>
      <c r="J1445" s="30" t="n">
        <f aca="false">K1445+L1445</f>
        <v>61920</v>
      </c>
      <c r="K1445" s="32" t="n">
        <f aca="false">K1446</f>
        <v>61920</v>
      </c>
      <c r="L1445" s="32" t="n">
        <f aca="false">L1446</f>
        <v>0</v>
      </c>
      <c r="M1445" s="31" t="n">
        <f aca="false">J1445-G1445</f>
        <v>-80</v>
      </c>
      <c r="N1445" s="30" t="n">
        <f aca="false">O1445+P1445</f>
        <v>61920</v>
      </c>
      <c r="O1445" s="32" t="n">
        <f aca="false">O1446</f>
        <v>61920</v>
      </c>
      <c r="P1445" s="32" t="n">
        <f aca="false">P1446</f>
        <v>0</v>
      </c>
      <c r="Q1445" s="31" t="n">
        <f aca="false">N1445-J1445</f>
        <v>0</v>
      </c>
      <c r="R1445" s="32" t="n">
        <f aca="false">R1446</f>
        <v>0</v>
      </c>
      <c r="S1445" s="32" t="n">
        <f aca="false">R1445-J1445</f>
        <v>-61920</v>
      </c>
      <c r="T1445" s="38"/>
      <c r="U1445" s="38"/>
    </row>
    <row r="1446" customFormat="false" ht="18.75" hidden="false" customHeight="false" outlineLevel="0" collapsed="false">
      <c r="A1446" s="28" t="s">
        <v>42</v>
      </c>
      <c r="B1446" s="13" t="s">
        <v>469</v>
      </c>
      <c r="C1446" s="29" t="s">
        <v>146</v>
      </c>
      <c r="D1446" s="29" t="s">
        <v>22</v>
      </c>
      <c r="E1446" s="29" t="s">
        <v>473</v>
      </c>
      <c r="F1446" s="29" t="s">
        <v>43</v>
      </c>
      <c r="G1446" s="30" t="n">
        <f aca="false">H1446+I1446</f>
        <v>62000</v>
      </c>
      <c r="H1446" s="32" t="n">
        <f aca="false">H1447</f>
        <v>62000</v>
      </c>
      <c r="I1446" s="32" t="n">
        <f aca="false">I1447</f>
        <v>0</v>
      </c>
      <c r="J1446" s="30" t="n">
        <f aca="false">K1446+L1446</f>
        <v>61920</v>
      </c>
      <c r="K1446" s="32" t="n">
        <f aca="false">K1447</f>
        <v>61920</v>
      </c>
      <c r="L1446" s="32" t="n">
        <f aca="false">L1447</f>
        <v>0</v>
      </c>
      <c r="M1446" s="31" t="n">
        <f aca="false">J1446-G1446</f>
        <v>-80</v>
      </c>
      <c r="N1446" s="30" t="n">
        <f aca="false">O1446+P1446</f>
        <v>61920</v>
      </c>
      <c r="O1446" s="32" t="n">
        <f aca="false">O1447</f>
        <v>61920</v>
      </c>
      <c r="P1446" s="32" t="n">
        <f aca="false">P1447</f>
        <v>0</v>
      </c>
      <c r="Q1446" s="31" t="n">
        <f aca="false">N1446-J1446</f>
        <v>0</v>
      </c>
      <c r="R1446" s="32" t="n">
        <f aca="false">R1447</f>
        <v>0</v>
      </c>
      <c r="S1446" s="32" t="n">
        <f aca="false">R1446-J1446</f>
        <v>-61920</v>
      </c>
      <c r="T1446" s="38"/>
      <c r="U1446" s="38"/>
    </row>
    <row r="1447" customFormat="false" ht="37.5" hidden="false" customHeight="false" outlineLevel="0" collapsed="false">
      <c r="A1447" s="28" t="s">
        <v>44</v>
      </c>
      <c r="B1447" s="13" t="s">
        <v>469</v>
      </c>
      <c r="C1447" s="29" t="s">
        <v>146</v>
      </c>
      <c r="D1447" s="29" t="s">
        <v>22</v>
      </c>
      <c r="E1447" s="29" t="s">
        <v>473</v>
      </c>
      <c r="F1447" s="29" t="s">
        <v>45</v>
      </c>
      <c r="G1447" s="30" t="n">
        <f aca="false">H1447+I1447</f>
        <v>62000</v>
      </c>
      <c r="H1447" s="32" t="n">
        <f aca="false">H1448</f>
        <v>62000</v>
      </c>
      <c r="I1447" s="32" t="n">
        <f aca="false">I1448</f>
        <v>0</v>
      </c>
      <c r="J1447" s="30" t="n">
        <f aca="false">K1447+L1447</f>
        <v>61920</v>
      </c>
      <c r="K1447" s="32" t="n">
        <f aca="false">K1448</f>
        <v>61920</v>
      </c>
      <c r="L1447" s="32" t="n">
        <f aca="false">L1448</f>
        <v>0</v>
      </c>
      <c r="M1447" s="31" t="n">
        <f aca="false">J1447-G1447</f>
        <v>-80</v>
      </c>
      <c r="N1447" s="30" t="n">
        <f aca="false">O1447+P1447</f>
        <v>61920</v>
      </c>
      <c r="O1447" s="32" t="n">
        <f aca="false">O1448</f>
        <v>61920</v>
      </c>
      <c r="P1447" s="32" t="n">
        <f aca="false">P1448</f>
        <v>0</v>
      </c>
      <c r="Q1447" s="31" t="n">
        <f aca="false">N1447-J1447</f>
        <v>0</v>
      </c>
      <c r="R1447" s="32" t="n">
        <f aca="false">R1448</f>
        <v>0</v>
      </c>
      <c r="S1447" s="32" t="n">
        <f aca="false">R1447-J1447</f>
        <v>-61920</v>
      </c>
      <c r="T1447" s="38"/>
      <c r="U1447" s="38"/>
    </row>
    <row r="1448" customFormat="false" ht="37.5" hidden="false" customHeight="false" outlineLevel="0" collapsed="false">
      <c r="A1448" s="28" t="s">
        <v>48</v>
      </c>
      <c r="B1448" s="13" t="s">
        <v>469</v>
      </c>
      <c r="C1448" s="29" t="s">
        <v>146</v>
      </c>
      <c r="D1448" s="29" t="s">
        <v>22</v>
      </c>
      <c r="E1448" s="13" t="s">
        <v>473</v>
      </c>
      <c r="F1448" s="13" t="s">
        <v>49</v>
      </c>
      <c r="G1448" s="30" t="n">
        <f aca="false">H1448+I1448</f>
        <v>62000</v>
      </c>
      <c r="H1448" s="32" t="n">
        <v>62000</v>
      </c>
      <c r="I1448" s="47"/>
      <c r="J1448" s="30" t="n">
        <f aca="false">K1448+L1448</f>
        <v>61920</v>
      </c>
      <c r="K1448" s="32" t="n">
        <v>61920</v>
      </c>
      <c r="L1448" s="47"/>
      <c r="M1448" s="31" t="n">
        <f aca="false">J1448-G1448</f>
        <v>-80</v>
      </c>
      <c r="N1448" s="30" t="n">
        <f aca="false">O1448+P1448</f>
        <v>61920</v>
      </c>
      <c r="O1448" s="32" t="n">
        <v>61920</v>
      </c>
      <c r="P1448" s="47"/>
      <c r="Q1448" s="31" t="n">
        <f aca="false">N1448-J1448</f>
        <v>0</v>
      </c>
      <c r="R1448" s="32" t="n">
        <v>0</v>
      </c>
      <c r="S1448" s="32" t="n">
        <f aca="false">R1448-J1448</f>
        <v>-61920</v>
      </c>
      <c r="T1448" s="38"/>
      <c r="U1448" s="38"/>
    </row>
    <row r="1449" customFormat="false" ht="18.75" hidden="false" customHeight="false" outlineLevel="0" collapsed="false">
      <c r="A1449" s="28" t="s">
        <v>422</v>
      </c>
      <c r="B1449" s="13" t="s">
        <v>469</v>
      </c>
      <c r="C1449" s="29" t="s">
        <v>112</v>
      </c>
      <c r="D1449" s="29" t="s">
        <v>23</v>
      </c>
      <c r="E1449" s="29"/>
      <c r="F1449" s="29"/>
      <c r="G1449" s="30" t="n">
        <f aca="false">H1449+I1449</f>
        <v>774000</v>
      </c>
      <c r="H1449" s="32" t="n">
        <f aca="false">H1450+H1461+H1471</f>
        <v>774000</v>
      </c>
      <c r="I1449" s="32" t="n">
        <f aca="false">I1450+I1461+I1471</f>
        <v>0</v>
      </c>
      <c r="J1449" s="30" t="n">
        <f aca="false">K1449+L1449</f>
        <v>187566589</v>
      </c>
      <c r="K1449" s="32" t="n">
        <f aca="false">K1450+K1461+K1471</f>
        <v>187566589</v>
      </c>
      <c r="L1449" s="32" t="n">
        <f aca="false">L1450+L1461+L1471</f>
        <v>0</v>
      </c>
      <c r="M1449" s="31" t="n">
        <f aca="false">J1449-G1449</f>
        <v>186792589</v>
      </c>
      <c r="N1449" s="30" t="n">
        <f aca="false">O1449+P1449</f>
        <v>187566589</v>
      </c>
      <c r="O1449" s="32" t="n">
        <f aca="false">O1450+O1461+O1471</f>
        <v>187566589</v>
      </c>
      <c r="P1449" s="32" t="n">
        <f aca="false">P1450+P1461+P1471</f>
        <v>0</v>
      </c>
      <c r="Q1449" s="31" t="n">
        <f aca="false">N1449-J1449</f>
        <v>0</v>
      </c>
      <c r="R1449" s="32" t="n">
        <f aca="false">R1450+R1461+R1471</f>
        <v>27728025.79</v>
      </c>
      <c r="S1449" s="32" t="n">
        <f aca="false">R1449-J1449</f>
        <v>-159838563.21</v>
      </c>
      <c r="T1449" s="33" t="n">
        <f aca="false">(R1449/G1449)*100</f>
        <v>3582.43227260982</v>
      </c>
      <c r="U1449" s="33" t="n">
        <f aca="false">(R1449/J1449)*100</f>
        <v>14.7830303562219</v>
      </c>
    </row>
    <row r="1450" customFormat="false" ht="18.75" hidden="false" customHeight="false" outlineLevel="0" collapsed="false">
      <c r="A1450" s="28" t="s">
        <v>423</v>
      </c>
      <c r="B1450" s="13" t="s">
        <v>469</v>
      </c>
      <c r="C1450" s="29" t="s">
        <v>112</v>
      </c>
      <c r="D1450" s="29" t="s">
        <v>22</v>
      </c>
      <c r="E1450" s="29"/>
      <c r="F1450" s="29"/>
      <c r="G1450" s="30" t="n">
        <f aca="false">H1450+I1450</f>
        <v>124000</v>
      </c>
      <c r="H1450" s="32" t="n">
        <f aca="false">H1451</f>
        <v>124000</v>
      </c>
      <c r="I1450" s="32" t="n">
        <f aca="false">I1451</f>
        <v>0</v>
      </c>
      <c r="J1450" s="30" t="n">
        <f aca="false">K1450+L1450</f>
        <v>28937421</v>
      </c>
      <c r="K1450" s="32" t="n">
        <f aca="false">K1451</f>
        <v>28937421</v>
      </c>
      <c r="L1450" s="32" t="n">
        <f aca="false">L1451</f>
        <v>0</v>
      </c>
      <c r="M1450" s="31" t="n">
        <f aca="false">J1450-G1450</f>
        <v>28813421</v>
      </c>
      <c r="N1450" s="30" t="n">
        <f aca="false">O1450+P1450</f>
        <v>28937421</v>
      </c>
      <c r="O1450" s="32" t="n">
        <f aca="false">O1451</f>
        <v>28937421</v>
      </c>
      <c r="P1450" s="32" t="n">
        <f aca="false">P1451</f>
        <v>0</v>
      </c>
      <c r="Q1450" s="31" t="n">
        <f aca="false">N1450-J1450</f>
        <v>0</v>
      </c>
      <c r="R1450" s="32" t="n">
        <f aca="false">R1451</f>
        <v>18221898.86</v>
      </c>
      <c r="S1450" s="32" t="n">
        <f aca="false">R1450-J1450</f>
        <v>-10715522.14</v>
      </c>
      <c r="T1450" s="33" t="n">
        <f aca="false">(R1450/G1450)*100</f>
        <v>14695.0797258065</v>
      </c>
      <c r="U1450" s="33" t="n">
        <f aca="false">(R1450/J1450)*100</f>
        <v>62.9700167820761</v>
      </c>
    </row>
    <row r="1451" customFormat="false" ht="18.75" hidden="false" customHeight="false" outlineLevel="0" collapsed="false">
      <c r="A1451" s="49" t="s">
        <v>74</v>
      </c>
      <c r="B1451" s="13" t="s">
        <v>469</v>
      </c>
      <c r="C1451" s="29" t="s">
        <v>112</v>
      </c>
      <c r="D1451" s="29" t="s">
        <v>22</v>
      </c>
      <c r="E1451" s="29" t="s">
        <v>75</v>
      </c>
      <c r="F1451" s="29"/>
      <c r="G1451" s="30" t="n">
        <f aca="false">H1451+I1451</f>
        <v>124000</v>
      </c>
      <c r="H1451" s="32" t="n">
        <f aca="false">H1452+H1457</f>
        <v>124000</v>
      </c>
      <c r="I1451" s="32" t="n">
        <f aca="false">I1452+I1457</f>
        <v>0</v>
      </c>
      <c r="J1451" s="30" t="n">
        <f aca="false">K1451+L1451</f>
        <v>28937421</v>
      </c>
      <c r="K1451" s="32" t="n">
        <f aca="false">K1452+K1457</f>
        <v>28937421</v>
      </c>
      <c r="L1451" s="32" t="n">
        <f aca="false">L1452+L1457</f>
        <v>0</v>
      </c>
      <c r="M1451" s="31" t="n">
        <f aca="false">J1451-G1451</f>
        <v>28813421</v>
      </c>
      <c r="N1451" s="30" t="n">
        <f aca="false">O1451+P1451</f>
        <v>28937421</v>
      </c>
      <c r="O1451" s="32" t="n">
        <f aca="false">O1452+O1457</f>
        <v>28937421</v>
      </c>
      <c r="P1451" s="32" t="n">
        <f aca="false">P1452+P1457</f>
        <v>0</v>
      </c>
      <c r="Q1451" s="31" t="n">
        <f aca="false">N1451-J1451</f>
        <v>0</v>
      </c>
      <c r="R1451" s="32" t="n">
        <f aca="false">R1452+R1457</f>
        <v>18221898.86</v>
      </c>
      <c r="S1451" s="32" t="n">
        <f aca="false">R1451-J1451</f>
        <v>-10715522.14</v>
      </c>
      <c r="T1451" s="33" t="n">
        <f aca="false">(R1451/G1451)*100</f>
        <v>14695.0797258065</v>
      </c>
      <c r="U1451" s="33" t="n">
        <f aca="false">(R1451/J1451)*100</f>
        <v>62.9700167820761</v>
      </c>
    </row>
    <row r="1452" customFormat="false" ht="37.15" hidden="false" customHeight="true" outlineLevel="0" collapsed="false">
      <c r="A1452" s="49" t="s">
        <v>512</v>
      </c>
      <c r="B1452" s="13" t="s">
        <v>469</v>
      </c>
      <c r="C1452" s="29" t="s">
        <v>112</v>
      </c>
      <c r="D1452" s="29" t="s">
        <v>22</v>
      </c>
      <c r="E1452" s="29" t="s">
        <v>428</v>
      </c>
      <c r="F1452" s="29"/>
      <c r="G1452" s="30"/>
      <c r="H1452" s="32" t="n">
        <f aca="false">H1453</f>
        <v>0</v>
      </c>
      <c r="I1452" s="32" t="n">
        <f aca="false">I1453</f>
        <v>0</v>
      </c>
      <c r="J1452" s="30" t="n">
        <f aca="false">K1452+L1452</f>
        <v>28814640</v>
      </c>
      <c r="K1452" s="32" t="n">
        <f aca="false">K1453</f>
        <v>28814640</v>
      </c>
      <c r="L1452" s="32" t="n">
        <f aca="false">L1453</f>
        <v>0</v>
      </c>
      <c r="M1452" s="31" t="n">
        <f aca="false">J1452-G1452</f>
        <v>28814640</v>
      </c>
      <c r="N1452" s="30" t="n">
        <f aca="false">O1452+P1452</f>
        <v>28814640</v>
      </c>
      <c r="O1452" s="32" t="n">
        <f aca="false">O1453</f>
        <v>28814640</v>
      </c>
      <c r="P1452" s="32" t="n">
        <f aca="false">P1453</f>
        <v>0</v>
      </c>
      <c r="Q1452" s="31" t="n">
        <f aca="false">N1452-J1452</f>
        <v>0</v>
      </c>
      <c r="R1452" s="32" t="n">
        <f aca="false">R1453</f>
        <v>18221898.86</v>
      </c>
      <c r="S1452" s="32" t="n">
        <f aca="false">R1452-J1452</f>
        <v>-10592741.14</v>
      </c>
      <c r="T1452" s="38"/>
      <c r="U1452" s="38" t="n">
        <f aca="false">(R1452/J1452)*100</f>
        <v>63.2383359986451</v>
      </c>
    </row>
    <row r="1453" customFormat="false" ht="18.75" hidden="false" customHeight="false" outlineLevel="0" collapsed="false">
      <c r="A1453" s="49" t="s">
        <v>42</v>
      </c>
      <c r="B1453" s="13" t="s">
        <v>469</v>
      </c>
      <c r="C1453" s="29" t="s">
        <v>112</v>
      </c>
      <c r="D1453" s="29" t="s">
        <v>22</v>
      </c>
      <c r="E1453" s="29" t="s">
        <v>428</v>
      </c>
      <c r="F1453" s="29" t="s">
        <v>43</v>
      </c>
      <c r="G1453" s="30"/>
      <c r="H1453" s="32" t="n">
        <f aca="false">H1454</f>
        <v>0</v>
      </c>
      <c r="I1453" s="32" t="n">
        <f aca="false">I1454</f>
        <v>0</v>
      </c>
      <c r="J1453" s="30" t="n">
        <f aca="false">K1453+L1453</f>
        <v>28814640</v>
      </c>
      <c r="K1453" s="32" t="n">
        <f aca="false">K1454</f>
        <v>28814640</v>
      </c>
      <c r="L1453" s="32" t="n">
        <f aca="false">L1454</f>
        <v>0</v>
      </c>
      <c r="M1453" s="31" t="n">
        <f aca="false">J1453-G1453</f>
        <v>28814640</v>
      </c>
      <c r="N1453" s="30" t="n">
        <f aca="false">O1453+P1453</f>
        <v>28814640</v>
      </c>
      <c r="O1453" s="32" t="n">
        <f aca="false">O1454</f>
        <v>28814640</v>
      </c>
      <c r="P1453" s="32" t="n">
        <f aca="false">P1454</f>
        <v>0</v>
      </c>
      <c r="Q1453" s="31" t="n">
        <f aca="false">N1453-J1453</f>
        <v>0</v>
      </c>
      <c r="R1453" s="32" t="n">
        <f aca="false">R1454</f>
        <v>18221898.86</v>
      </c>
      <c r="S1453" s="32" t="n">
        <f aca="false">R1453-J1453</f>
        <v>-10592741.14</v>
      </c>
      <c r="T1453" s="38"/>
      <c r="U1453" s="38" t="n">
        <f aca="false">(R1453/J1453)*100</f>
        <v>63.2383359986451</v>
      </c>
    </row>
    <row r="1454" customFormat="false" ht="37.5" hidden="false" customHeight="false" outlineLevel="0" collapsed="false">
      <c r="A1454" s="49" t="s">
        <v>44</v>
      </c>
      <c r="B1454" s="13" t="s">
        <v>469</v>
      </c>
      <c r="C1454" s="29" t="s">
        <v>112</v>
      </c>
      <c r="D1454" s="29" t="s">
        <v>22</v>
      </c>
      <c r="E1454" s="29" t="s">
        <v>428</v>
      </c>
      <c r="F1454" s="29" t="s">
        <v>45</v>
      </c>
      <c r="G1454" s="30"/>
      <c r="H1454" s="32" t="n">
        <f aca="false">H1455+H1456</f>
        <v>0</v>
      </c>
      <c r="I1454" s="32" t="n">
        <f aca="false">I1455+I1456</f>
        <v>0</v>
      </c>
      <c r="J1454" s="30" t="n">
        <f aca="false">K1454+L1454</f>
        <v>28814640</v>
      </c>
      <c r="K1454" s="32" t="n">
        <f aca="false">K1455+K1456</f>
        <v>28814640</v>
      </c>
      <c r="L1454" s="32" t="n">
        <f aca="false">L1455+L1456</f>
        <v>0</v>
      </c>
      <c r="M1454" s="31" t="n">
        <f aca="false">J1454-G1454</f>
        <v>28814640</v>
      </c>
      <c r="N1454" s="30" t="n">
        <f aca="false">O1454+P1454</f>
        <v>28814640</v>
      </c>
      <c r="O1454" s="32" t="n">
        <f aca="false">O1455+O1456</f>
        <v>28814640</v>
      </c>
      <c r="P1454" s="32" t="n">
        <f aca="false">P1455+P1456</f>
        <v>0</v>
      </c>
      <c r="Q1454" s="31" t="n">
        <f aca="false">N1454-J1454</f>
        <v>0</v>
      </c>
      <c r="R1454" s="32" t="n">
        <f aca="false">R1455+R1456</f>
        <v>18221898.86</v>
      </c>
      <c r="S1454" s="32" t="n">
        <f aca="false">R1454-J1454</f>
        <v>-10592741.14</v>
      </c>
      <c r="T1454" s="38"/>
      <c r="U1454" s="38" t="n">
        <f aca="false">(R1454/J1454)*100</f>
        <v>63.2383359986451</v>
      </c>
    </row>
    <row r="1455" customFormat="false" ht="37.5" hidden="false" customHeight="false" outlineLevel="0" collapsed="false">
      <c r="A1455" s="28" t="s">
        <v>470</v>
      </c>
      <c r="B1455" s="13" t="s">
        <v>469</v>
      </c>
      <c r="C1455" s="29" t="s">
        <v>112</v>
      </c>
      <c r="D1455" s="29" t="s">
        <v>22</v>
      </c>
      <c r="E1455" s="29" t="s">
        <v>428</v>
      </c>
      <c r="F1455" s="13" t="s">
        <v>471</v>
      </c>
      <c r="G1455" s="30"/>
      <c r="H1455" s="32"/>
      <c r="I1455" s="47"/>
      <c r="J1455" s="30" t="n">
        <f aca="false">K1455+L1455</f>
        <v>23733249</v>
      </c>
      <c r="K1455" s="32" t="n">
        <v>23733249</v>
      </c>
      <c r="L1455" s="47"/>
      <c r="M1455" s="31" t="n">
        <f aca="false">J1455-G1455</f>
        <v>23733249</v>
      </c>
      <c r="N1455" s="30" t="n">
        <f aca="false">O1455+P1455</f>
        <v>23733249</v>
      </c>
      <c r="O1455" s="32" t="n">
        <v>23733249</v>
      </c>
      <c r="P1455" s="47"/>
      <c r="Q1455" s="31" t="n">
        <f aca="false">N1455-J1455</f>
        <v>0</v>
      </c>
      <c r="R1455" s="32" t="n">
        <v>17377262.86</v>
      </c>
      <c r="S1455" s="32" t="n">
        <f aca="false">R1455-J1455</f>
        <v>-6355986.14</v>
      </c>
      <c r="T1455" s="38"/>
      <c r="U1455" s="38" t="n">
        <f aca="false">(R1455/J1455)*100</f>
        <v>73.2190643598776</v>
      </c>
    </row>
    <row r="1456" customFormat="false" ht="37.5" hidden="false" customHeight="false" outlineLevel="0" collapsed="false">
      <c r="A1456" s="28" t="s">
        <v>48</v>
      </c>
      <c r="B1456" s="13" t="s">
        <v>469</v>
      </c>
      <c r="C1456" s="29" t="s">
        <v>112</v>
      </c>
      <c r="D1456" s="29" t="s">
        <v>22</v>
      </c>
      <c r="E1456" s="29" t="s">
        <v>428</v>
      </c>
      <c r="F1456" s="13" t="s">
        <v>49</v>
      </c>
      <c r="G1456" s="30"/>
      <c r="H1456" s="32"/>
      <c r="I1456" s="47"/>
      <c r="J1456" s="30" t="n">
        <f aca="false">K1456+L1456</f>
        <v>5081391</v>
      </c>
      <c r="K1456" s="32" t="n">
        <v>5081391</v>
      </c>
      <c r="L1456" s="47"/>
      <c r="M1456" s="31" t="n">
        <f aca="false">J1456-G1456</f>
        <v>5081391</v>
      </c>
      <c r="N1456" s="30" t="n">
        <f aca="false">O1456+P1456</f>
        <v>5081391</v>
      </c>
      <c r="O1456" s="32" t="n">
        <v>5081391</v>
      </c>
      <c r="P1456" s="47"/>
      <c r="Q1456" s="31" t="n">
        <f aca="false">N1456-J1456</f>
        <v>0</v>
      </c>
      <c r="R1456" s="32" t="n">
        <v>844636</v>
      </c>
      <c r="S1456" s="32" t="n">
        <f aca="false">R1456-J1456</f>
        <v>-4236755</v>
      </c>
      <c r="T1456" s="38"/>
      <c r="U1456" s="38" t="n">
        <f aca="false">(R1456/J1456)*100</f>
        <v>16.6221414569357</v>
      </c>
    </row>
    <row r="1457" customFormat="false" ht="75" hidden="false" customHeight="false" outlineLevel="0" collapsed="false">
      <c r="A1457" s="28" t="s">
        <v>472</v>
      </c>
      <c r="B1457" s="13" t="s">
        <v>469</v>
      </c>
      <c r="C1457" s="29" t="s">
        <v>112</v>
      </c>
      <c r="D1457" s="29" t="s">
        <v>22</v>
      </c>
      <c r="E1457" s="29" t="s">
        <v>473</v>
      </c>
      <c r="F1457" s="29"/>
      <c r="G1457" s="30" t="n">
        <f aca="false">H1457+I1457</f>
        <v>124000</v>
      </c>
      <c r="H1457" s="32" t="n">
        <f aca="false">H1458</f>
        <v>124000</v>
      </c>
      <c r="I1457" s="32" t="n">
        <f aca="false">I1458</f>
        <v>0</v>
      </c>
      <c r="J1457" s="30" t="n">
        <f aca="false">K1457+L1457</f>
        <v>122781</v>
      </c>
      <c r="K1457" s="32" t="n">
        <f aca="false">K1458</f>
        <v>122781</v>
      </c>
      <c r="L1457" s="32" t="n">
        <f aca="false">L1458</f>
        <v>0</v>
      </c>
      <c r="M1457" s="31" t="n">
        <f aca="false">J1457-G1457</f>
        <v>-1219</v>
      </c>
      <c r="N1457" s="30" t="n">
        <f aca="false">O1457+P1457</f>
        <v>122781</v>
      </c>
      <c r="O1457" s="32" t="n">
        <f aca="false">O1458</f>
        <v>122781</v>
      </c>
      <c r="P1457" s="32" t="n">
        <f aca="false">P1458</f>
        <v>0</v>
      </c>
      <c r="Q1457" s="31" t="n">
        <f aca="false">N1457-J1457</f>
        <v>0</v>
      </c>
      <c r="R1457" s="32" t="n">
        <f aca="false">R1458</f>
        <v>0</v>
      </c>
      <c r="S1457" s="32" t="n">
        <f aca="false">R1457-J1457</f>
        <v>-122781</v>
      </c>
      <c r="T1457" s="38"/>
      <c r="U1457" s="38"/>
    </row>
    <row r="1458" customFormat="false" ht="18.75" hidden="false" customHeight="false" outlineLevel="0" collapsed="false">
      <c r="A1458" s="28" t="s">
        <v>42</v>
      </c>
      <c r="B1458" s="13" t="s">
        <v>469</v>
      </c>
      <c r="C1458" s="29" t="s">
        <v>112</v>
      </c>
      <c r="D1458" s="29" t="s">
        <v>22</v>
      </c>
      <c r="E1458" s="29" t="s">
        <v>473</v>
      </c>
      <c r="F1458" s="29" t="s">
        <v>43</v>
      </c>
      <c r="G1458" s="30" t="n">
        <f aca="false">H1458+I1458</f>
        <v>124000</v>
      </c>
      <c r="H1458" s="32" t="n">
        <f aca="false">H1459</f>
        <v>124000</v>
      </c>
      <c r="I1458" s="32" t="n">
        <f aca="false">I1459</f>
        <v>0</v>
      </c>
      <c r="J1458" s="30" t="n">
        <f aca="false">K1458+L1458</f>
        <v>122781</v>
      </c>
      <c r="K1458" s="32" t="n">
        <f aca="false">K1459</f>
        <v>122781</v>
      </c>
      <c r="L1458" s="32" t="n">
        <f aca="false">L1459</f>
        <v>0</v>
      </c>
      <c r="M1458" s="31" t="n">
        <f aca="false">J1458-G1458</f>
        <v>-1219</v>
      </c>
      <c r="N1458" s="30" t="n">
        <f aca="false">O1458+P1458</f>
        <v>122781</v>
      </c>
      <c r="O1458" s="32" t="n">
        <f aca="false">O1459</f>
        <v>122781</v>
      </c>
      <c r="P1458" s="32" t="n">
        <f aca="false">P1459</f>
        <v>0</v>
      </c>
      <c r="Q1458" s="31" t="n">
        <f aca="false">N1458-J1458</f>
        <v>0</v>
      </c>
      <c r="R1458" s="32" t="n">
        <f aca="false">R1459</f>
        <v>0</v>
      </c>
      <c r="S1458" s="32" t="n">
        <f aca="false">R1458-J1458</f>
        <v>-122781</v>
      </c>
      <c r="T1458" s="38"/>
      <c r="U1458" s="38"/>
    </row>
    <row r="1459" customFormat="false" ht="37.5" hidden="false" customHeight="false" outlineLevel="0" collapsed="false">
      <c r="A1459" s="28" t="s">
        <v>44</v>
      </c>
      <c r="B1459" s="13" t="s">
        <v>469</v>
      </c>
      <c r="C1459" s="29" t="s">
        <v>112</v>
      </c>
      <c r="D1459" s="29" t="s">
        <v>22</v>
      </c>
      <c r="E1459" s="29" t="s">
        <v>473</v>
      </c>
      <c r="F1459" s="29" t="s">
        <v>45</v>
      </c>
      <c r="G1459" s="30" t="n">
        <f aca="false">H1459+I1459</f>
        <v>124000</v>
      </c>
      <c r="H1459" s="32" t="n">
        <f aca="false">H1460</f>
        <v>124000</v>
      </c>
      <c r="I1459" s="32" t="n">
        <f aca="false">I1460</f>
        <v>0</v>
      </c>
      <c r="J1459" s="30" t="n">
        <f aca="false">K1459+L1459</f>
        <v>122781</v>
      </c>
      <c r="K1459" s="32" t="n">
        <f aca="false">K1460</f>
        <v>122781</v>
      </c>
      <c r="L1459" s="32" t="n">
        <f aca="false">L1460</f>
        <v>0</v>
      </c>
      <c r="M1459" s="31" t="n">
        <f aca="false">J1459-G1459</f>
        <v>-1219</v>
      </c>
      <c r="N1459" s="30" t="n">
        <f aca="false">O1459+P1459</f>
        <v>122781</v>
      </c>
      <c r="O1459" s="32" t="n">
        <f aca="false">O1460</f>
        <v>122781</v>
      </c>
      <c r="P1459" s="32" t="n">
        <f aca="false">P1460</f>
        <v>0</v>
      </c>
      <c r="Q1459" s="31" t="n">
        <f aca="false">N1459-J1459</f>
        <v>0</v>
      </c>
      <c r="R1459" s="32" t="n">
        <f aca="false">R1460</f>
        <v>0</v>
      </c>
      <c r="S1459" s="32" t="n">
        <f aca="false">R1459-J1459</f>
        <v>-122781</v>
      </c>
      <c r="T1459" s="38"/>
      <c r="U1459" s="38"/>
    </row>
    <row r="1460" customFormat="false" ht="37.5" hidden="false" customHeight="false" outlineLevel="0" collapsed="false">
      <c r="A1460" s="28" t="s">
        <v>48</v>
      </c>
      <c r="B1460" s="13" t="s">
        <v>469</v>
      </c>
      <c r="C1460" s="29" t="s">
        <v>112</v>
      </c>
      <c r="D1460" s="29" t="s">
        <v>22</v>
      </c>
      <c r="E1460" s="13" t="s">
        <v>473</v>
      </c>
      <c r="F1460" s="13" t="s">
        <v>49</v>
      </c>
      <c r="G1460" s="30" t="n">
        <f aca="false">H1460+I1460</f>
        <v>124000</v>
      </c>
      <c r="H1460" s="32" t="n">
        <v>124000</v>
      </c>
      <c r="I1460" s="47"/>
      <c r="J1460" s="30" t="n">
        <f aca="false">K1460+L1460</f>
        <v>122781</v>
      </c>
      <c r="K1460" s="32" t="n">
        <v>122781</v>
      </c>
      <c r="L1460" s="47"/>
      <c r="M1460" s="31" t="n">
        <f aca="false">J1460-G1460</f>
        <v>-1219</v>
      </c>
      <c r="N1460" s="30" t="n">
        <f aca="false">O1460+P1460</f>
        <v>122781</v>
      </c>
      <c r="O1460" s="32" t="n">
        <v>122781</v>
      </c>
      <c r="P1460" s="47"/>
      <c r="Q1460" s="31" t="n">
        <f aca="false">N1460-J1460</f>
        <v>0</v>
      </c>
      <c r="R1460" s="32" t="n">
        <v>0</v>
      </c>
      <c r="S1460" s="32" t="n">
        <f aca="false">R1460-J1460</f>
        <v>-122781</v>
      </c>
      <c r="T1460" s="38"/>
      <c r="U1460" s="38"/>
    </row>
    <row r="1461" customFormat="false" ht="18.75" hidden="false" customHeight="false" outlineLevel="0" collapsed="false">
      <c r="A1461" s="28" t="s">
        <v>430</v>
      </c>
      <c r="B1461" s="13" t="s">
        <v>469</v>
      </c>
      <c r="C1461" s="29" t="s">
        <v>112</v>
      </c>
      <c r="D1461" s="29" t="s">
        <v>25</v>
      </c>
      <c r="E1461" s="29"/>
      <c r="F1461" s="29"/>
      <c r="G1461" s="30" t="n">
        <f aca="false">H1461+I1461</f>
        <v>650000</v>
      </c>
      <c r="H1461" s="32" t="n">
        <f aca="false">H1462</f>
        <v>650000</v>
      </c>
      <c r="I1461" s="32" t="n">
        <f aca="false">I1462</f>
        <v>0</v>
      </c>
      <c r="J1461" s="30" t="n">
        <f aca="false">K1461+L1461</f>
        <v>800523</v>
      </c>
      <c r="K1461" s="32" t="n">
        <f aca="false">K1462</f>
        <v>800523</v>
      </c>
      <c r="L1461" s="32" t="n">
        <f aca="false">L1462</f>
        <v>0</v>
      </c>
      <c r="M1461" s="31" t="n">
        <f aca="false">J1461-G1461</f>
        <v>150523</v>
      </c>
      <c r="N1461" s="30" t="n">
        <f aca="false">O1461+P1461</f>
        <v>800523</v>
      </c>
      <c r="O1461" s="32" t="n">
        <f aca="false">O1462</f>
        <v>800523</v>
      </c>
      <c r="P1461" s="32" t="n">
        <f aca="false">P1462</f>
        <v>0</v>
      </c>
      <c r="Q1461" s="31" t="n">
        <f aca="false">N1461-J1461</f>
        <v>0</v>
      </c>
      <c r="R1461" s="32" t="n">
        <f aca="false">R1462</f>
        <v>61000</v>
      </c>
      <c r="S1461" s="32" t="n">
        <f aca="false">R1461-J1461</f>
        <v>-739523</v>
      </c>
      <c r="T1461" s="33" t="n">
        <f aca="false">(R1461/G1461)*100</f>
        <v>9.38461538461539</v>
      </c>
      <c r="U1461" s="33" t="n">
        <f aca="false">(R1461/J1461)*100</f>
        <v>7.62001841296253</v>
      </c>
    </row>
    <row r="1462" customFormat="false" ht="18.75" hidden="false" customHeight="false" outlineLevel="0" collapsed="false">
      <c r="A1462" s="49" t="s">
        <v>74</v>
      </c>
      <c r="B1462" s="13" t="s">
        <v>469</v>
      </c>
      <c r="C1462" s="29" t="s">
        <v>112</v>
      </c>
      <c r="D1462" s="29" t="s">
        <v>25</v>
      </c>
      <c r="E1462" s="29" t="s">
        <v>75</v>
      </c>
      <c r="F1462" s="29"/>
      <c r="G1462" s="30" t="n">
        <f aca="false">H1462+I1462</f>
        <v>650000</v>
      </c>
      <c r="H1462" s="32" t="n">
        <f aca="false">H1463</f>
        <v>650000</v>
      </c>
      <c r="I1462" s="32" t="n">
        <f aca="false">I1463</f>
        <v>0</v>
      </c>
      <c r="J1462" s="30" t="n">
        <f aca="false">K1462+L1462</f>
        <v>800523</v>
      </c>
      <c r="K1462" s="32" t="n">
        <f aca="false">K1463</f>
        <v>800523</v>
      </c>
      <c r="L1462" s="32" t="n">
        <f aca="false">L1463</f>
        <v>0</v>
      </c>
      <c r="M1462" s="31" t="n">
        <f aca="false">J1462-G1462</f>
        <v>150523</v>
      </c>
      <c r="N1462" s="30" t="n">
        <f aca="false">O1462+P1462</f>
        <v>800523</v>
      </c>
      <c r="O1462" s="32" t="n">
        <f aca="false">O1463</f>
        <v>800523</v>
      </c>
      <c r="P1462" s="32" t="n">
        <f aca="false">P1463</f>
        <v>0</v>
      </c>
      <c r="Q1462" s="31" t="n">
        <f aca="false">N1462-J1462</f>
        <v>0</v>
      </c>
      <c r="R1462" s="32" t="n">
        <f aca="false">R1463</f>
        <v>61000</v>
      </c>
      <c r="S1462" s="32" t="n">
        <f aca="false">R1462-J1462</f>
        <v>-739523</v>
      </c>
      <c r="T1462" s="33" t="n">
        <f aca="false">(R1462/G1462)*100</f>
        <v>9.38461538461539</v>
      </c>
      <c r="U1462" s="33" t="n">
        <f aca="false">(R1462/J1462)*100</f>
        <v>7.62001841296253</v>
      </c>
    </row>
    <row r="1463" customFormat="false" ht="75" hidden="false" customHeight="false" outlineLevel="0" collapsed="false">
      <c r="A1463" s="28" t="s">
        <v>472</v>
      </c>
      <c r="B1463" s="13" t="s">
        <v>469</v>
      </c>
      <c r="C1463" s="29" t="s">
        <v>112</v>
      </c>
      <c r="D1463" s="29" t="s">
        <v>25</v>
      </c>
      <c r="E1463" s="29" t="s">
        <v>473</v>
      </c>
      <c r="F1463" s="29"/>
      <c r="G1463" s="30" t="n">
        <f aca="false">H1463+I1463</f>
        <v>650000</v>
      </c>
      <c r="H1463" s="32" t="n">
        <f aca="false">H1464+H1468</f>
        <v>650000</v>
      </c>
      <c r="I1463" s="32" t="n">
        <f aca="false">I1464+I1468</f>
        <v>0</v>
      </c>
      <c r="J1463" s="30" t="n">
        <f aca="false">K1463+L1463</f>
        <v>800523</v>
      </c>
      <c r="K1463" s="32" t="n">
        <f aca="false">K1464+K1468</f>
        <v>800523</v>
      </c>
      <c r="L1463" s="32" t="n">
        <f aca="false">L1464+L1468</f>
        <v>0</v>
      </c>
      <c r="M1463" s="31" t="n">
        <f aca="false">J1463-G1463</f>
        <v>150523</v>
      </c>
      <c r="N1463" s="30" t="n">
        <f aca="false">O1463+P1463</f>
        <v>800523</v>
      </c>
      <c r="O1463" s="32" t="n">
        <f aca="false">O1464+O1468</f>
        <v>800523</v>
      </c>
      <c r="P1463" s="32" t="n">
        <f aca="false">P1464+P1468</f>
        <v>0</v>
      </c>
      <c r="Q1463" s="31" t="n">
        <f aca="false">N1463-J1463</f>
        <v>0</v>
      </c>
      <c r="R1463" s="32" t="n">
        <f aca="false">R1464+R1468</f>
        <v>61000</v>
      </c>
      <c r="S1463" s="32" t="n">
        <f aca="false">R1463-J1463</f>
        <v>-739523</v>
      </c>
      <c r="T1463" s="33" t="n">
        <f aca="false">(R1463/G1463)*100</f>
        <v>9.38461538461539</v>
      </c>
      <c r="U1463" s="33" t="n">
        <f aca="false">(R1463/J1463)*100</f>
        <v>7.62001841296253</v>
      </c>
    </row>
    <row r="1464" customFormat="false" ht="18.75" hidden="false" customHeight="false" outlineLevel="0" collapsed="false">
      <c r="A1464" s="28" t="s">
        <v>42</v>
      </c>
      <c r="B1464" s="13" t="s">
        <v>469</v>
      </c>
      <c r="C1464" s="29" t="s">
        <v>112</v>
      </c>
      <c r="D1464" s="29" t="s">
        <v>25</v>
      </c>
      <c r="E1464" s="29" t="s">
        <v>473</v>
      </c>
      <c r="F1464" s="29" t="s">
        <v>43</v>
      </c>
      <c r="G1464" s="30" t="n">
        <f aca="false">H1464+I1464</f>
        <v>62000</v>
      </c>
      <c r="H1464" s="32" t="n">
        <f aca="false">H1465</f>
        <v>62000</v>
      </c>
      <c r="I1464" s="32" t="n">
        <f aca="false">I1465</f>
        <v>0</v>
      </c>
      <c r="J1464" s="30" t="n">
        <f aca="false">K1464+L1464</f>
        <v>800523</v>
      </c>
      <c r="K1464" s="32" t="n">
        <f aca="false">K1465</f>
        <v>800523</v>
      </c>
      <c r="L1464" s="32" t="n">
        <f aca="false">L1465</f>
        <v>0</v>
      </c>
      <c r="M1464" s="31" t="n">
        <f aca="false">J1464-G1464</f>
        <v>738523</v>
      </c>
      <c r="N1464" s="30" t="n">
        <f aca="false">O1464+P1464</f>
        <v>800523</v>
      </c>
      <c r="O1464" s="32" t="n">
        <f aca="false">O1465</f>
        <v>800523</v>
      </c>
      <c r="P1464" s="32" t="n">
        <f aca="false">P1465</f>
        <v>0</v>
      </c>
      <c r="Q1464" s="31" t="n">
        <f aca="false">N1464-J1464</f>
        <v>0</v>
      </c>
      <c r="R1464" s="32" t="n">
        <f aca="false">R1465</f>
        <v>61000</v>
      </c>
      <c r="S1464" s="32" t="n">
        <f aca="false">R1464-J1464</f>
        <v>-739523</v>
      </c>
      <c r="T1464" s="33" t="n">
        <f aca="false">(R1464/G1464)*100</f>
        <v>98.3870967741936</v>
      </c>
      <c r="U1464" s="33" t="n">
        <f aca="false">(R1464/J1464)*100</f>
        <v>7.62001841296253</v>
      </c>
    </row>
    <row r="1465" customFormat="false" ht="37.5" hidden="false" customHeight="false" outlineLevel="0" collapsed="false">
      <c r="A1465" s="28" t="s">
        <v>44</v>
      </c>
      <c r="B1465" s="13" t="s">
        <v>469</v>
      </c>
      <c r="C1465" s="29" t="s">
        <v>112</v>
      </c>
      <c r="D1465" s="29" t="s">
        <v>25</v>
      </c>
      <c r="E1465" s="29" t="s">
        <v>473</v>
      </c>
      <c r="F1465" s="29" t="s">
        <v>45</v>
      </c>
      <c r="G1465" s="30" t="n">
        <f aca="false">H1465+I1465</f>
        <v>62000</v>
      </c>
      <c r="H1465" s="32" t="n">
        <f aca="false">H1467</f>
        <v>62000</v>
      </c>
      <c r="I1465" s="32" t="n">
        <f aca="false">I1467</f>
        <v>0</v>
      </c>
      <c r="J1465" s="30" t="n">
        <f aca="false">K1465+L1465</f>
        <v>800523</v>
      </c>
      <c r="K1465" s="32" t="n">
        <f aca="false">K1466+K1467</f>
        <v>800523</v>
      </c>
      <c r="L1465" s="32" t="n">
        <f aca="false">L1467</f>
        <v>0</v>
      </c>
      <c r="M1465" s="31" t="n">
        <f aca="false">J1465-G1465</f>
        <v>738523</v>
      </c>
      <c r="N1465" s="30" t="n">
        <f aca="false">O1465+P1465</f>
        <v>800523</v>
      </c>
      <c r="O1465" s="32" t="n">
        <f aca="false">O1466+O1467</f>
        <v>800523</v>
      </c>
      <c r="P1465" s="32" t="n">
        <f aca="false">P1467</f>
        <v>0</v>
      </c>
      <c r="Q1465" s="31" t="n">
        <f aca="false">N1465-J1465</f>
        <v>0</v>
      </c>
      <c r="R1465" s="32" t="n">
        <f aca="false">R1466+R1467</f>
        <v>61000</v>
      </c>
      <c r="S1465" s="32" t="n">
        <f aca="false">R1465-J1465</f>
        <v>-739523</v>
      </c>
      <c r="T1465" s="33" t="n">
        <f aca="false">(R1465/G1465)*100</f>
        <v>98.3870967741936</v>
      </c>
      <c r="U1465" s="33" t="n">
        <f aca="false">(R1465/J1465)*100</f>
        <v>7.62001841296253</v>
      </c>
    </row>
    <row r="1466" customFormat="false" ht="37.5" hidden="false" customHeight="false" outlineLevel="0" collapsed="false">
      <c r="A1466" s="28" t="s">
        <v>470</v>
      </c>
      <c r="B1466" s="13" t="s">
        <v>469</v>
      </c>
      <c r="C1466" s="29" t="s">
        <v>112</v>
      </c>
      <c r="D1466" s="29" t="s">
        <v>25</v>
      </c>
      <c r="E1466" s="29" t="s">
        <v>473</v>
      </c>
      <c r="F1466" s="13" t="s">
        <v>471</v>
      </c>
      <c r="G1466" s="30"/>
      <c r="H1466" s="32"/>
      <c r="I1466" s="32"/>
      <c r="J1466" s="30" t="n">
        <f aca="false">K1466+L1466</f>
        <v>673850</v>
      </c>
      <c r="K1466" s="32" t="n">
        <v>673850</v>
      </c>
      <c r="L1466" s="32"/>
      <c r="M1466" s="31" t="n">
        <f aca="false">J1466-G1466</f>
        <v>673850</v>
      </c>
      <c r="N1466" s="30" t="n">
        <f aca="false">O1466+P1466</f>
        <v>673850</v>
      </c>
      <c r="O1466" s="32" t="n">
        <v>673850</v>
      </c>
      <c r="P1466" s="32"/>
      <c r="Q1466" s="31" t="n">
        <f aca="false">N1466-J1466</f>
        <v>0</v>
      </c>
      <c r="R1466" s="32" t="n">
        <v>0</v>
      </c>
      <c r="S1466" s="32" t="n">
        <f aca="false">R1466-J1466</f>
        <v>-673850</v>
      </c>
      <c r="T1466" s="38"/>
      <c r="U1466" s="38"/>
    </row>
    <row r="1467" customFormat="false" ht="37.5" hidden="false" customHeight="false" outlineLevel="0" collapsed="false">
      <c r="A1467" s="28" t="s">
        <v>48</v>
      </c>
      <c r="B1467" s="13" t="s">
        <v>469</v>
      </c>
      <c r="C1467" s="29" t="s">
        <v>112</v>
      </c>
      <c r="D1467" s="29" t="s">
        <v>25</v>
      </c>
      <c r="E1467" s="13" t="s">
        <v>473</v>
      </c>
      <c r="F1467" s="13" t="s">
        <v>49</v>
      </c>
      <c r="G1467" s="30" t="n">
        <f aca="false">H1467+I1467</f>
        <v>62000</v>
      </c>
      <c r="H1467" s="32" t="n">
        <v>62000</v>
      </c>
      <c r="I1467" s="47"/>
      <c r="J1467" s="30" t="n">
        <f aca="false">K1467+L1467</f>
        <v>126673</v>
      </c>
      <c r="K1467" s="32" t="n">
        <v>126673</v>
      </c>
      <c r="L1467" s="47"/>
      <c r="M1467" s="31" t="n">
        <f aca="false">J1467-G1467</f>
        <v>64673</v>
      </c>
      <c r="N1467" s="30" t="n">
        <f aca="false">O1467+P1467</f>
        <v>126673</v>
      </c>
      <c r="O1467" s="32" t="n">
        <v>126673</v>
      </c>
      <c r="P1467" s="47"/>
      <c r="Q1467" s="31" t="n">
        <f aca="false">N1467-J1467</f>
        <v>0</v>
      </c>
      <c r="R1467" s="32" t="n">
        <v>61000</v>
      </c>
      <c r="S1467" s="32" t="n">
        <f aca="false">R1467-J1467</f>
        <v>-65673</v>
      </c>
      <c r="T1467" s="38" t="n">
        <f aca="false">(R1467/G1467)*100</f>
        <v>98.3870967741936</v>
      </c>
      <c r="U1467" s="38" t="n">
        <f aca="false">(R1467/J1467)*100</f>
        <v>48.155486962494</v>
      </c>
    </row>
    <row r="1468" customFormat="false" ht="18.75" hidden="false" customHeight="false" outlineLevel="0" collapsed="false">
      <c r="A1468" s="28" t="s">
        <v>241</v>
      </c>
      <c r="B1468" s="13" t="s">
        <v>469</v>
      </c>
      <c r="C1468" s="29" t="s">
        <v>112</v>
      </c>
      <c r="D1468" s="29" t="s">
        <v>25</v>
      </c>
      <c r="E1468" s="29" t="s">
        <v>473</v>
      </c>
      <c r="F1468" s="29" t="s">
        <v>242</v>
      </c>
      <c r="G1468" s="30" t="n">
        <f aca="false">H1468+I1468</f>
        <v>588000</v>
      </c>
      <c r="H1468" s="32" t="n">
        <f aca="false">H1469</f>
        <v>588000</v>
      </c>
      <c r="I1468" s="32" t="n">
        <f aca="false">I1469</f>
        <v>0</v>
      </c>
      <c r="J1468" s="30" t="n">
        <f aca="false">K1468+L1468</f>
        <v>0</v>
      </c>
      <c r="K1468" s="32" t="n">
        <f aca="false">K1469</f>
        <v>0</v>
      </c>
      <c r="L1468" s="32" t="n">
        <f aca="false">L1469</f>
        <v>0</v>
      </c>
      <c r="M1468" s="31" t="n">
        <f aca="false">J1468-G1468</f>
        <v>-588000</v>
      </c>
      <c r="N1468" s="30" t="n">
        <f aca="false">O1468+P1468</f>
        <v>0</v>
      </c>
      <c r="O1468" s="32" t="n">
        <f aca="false">O1469</f>
        <v>0</v>
      </c>
      <c r="P1468" s="32" t="n">
        <f aca="false">P1469</f>
        <v>0</v>
      </c>
      <c r="Q1468" s="31" t="n">
        <f aca="false">N1468-J1468</f>
        <v>0</v>
      </c>
      <c r="R1468" s="32" t="n">
        <f aca="false">R1469</f>
        <v>0</v>
      </c>
      <c r="S1468" s="32" t="n">
        <f aca="false">R1468-J1468</f>
        <v>0</v>
      </c>
      <c r="T1468" s="38"/>
      <c r="U1468" s="38"/>
    </row>
    <row r="1469" customFormat="false" ht="56.25" hidden="false" customHeight="false" outlineLevel="0" collapsed="false">
      <c r="A1469" s="28" t="s">
        <v>474</v>
      </c>
      <c r="B1469" s="13" t="s">
        <v>469</v>
      </c>
      <c r="C1469" s="29" t="s">
        <v>112</v>
      </c>
      <c r="D1469" s="29" t="s">
        <v>25</v>
      </c>
      <c r="E1469" s="29" t="s">
        <v>473</v>
      </c>
      <c r="F1469" s="29" t="s">
        <v>475</v>
      </c>
      <c r="G1469" s="30" t="n">
        <f aca="false">H1469+I1469</f>
        <v>588000</v>
      </c>
      <c r="H1469" s="32" t="n">
        <f aca="false">H1470</f>
        <v>588000</v>
      </c>
      <c r="I1469" s="32" t="n">
        <f aca="false">I1470</f>
        <v>0</v>
      </c>
      <c r="J1469" s="30" t="n">
        <f aca="false">K1469+L1469</f>
        <v>0</v>
      </c>
      <c r="K1469" s="32" t="n">
        <f aca="false">K1470</f>
        <v>0</v>
      </c>
      <c r="L1469" s="32" t="n">
        <f aca="false">L1470</f>
        <v>0</v>
      </c>
      <c r="M1469" s="31" t="n">
        <f aca="false">J1469-G1469</f>
        <v>-588000</v>
      </c>
      <c r="N1469" s="30" t="n">
        <f aca="false">O1469+P1469</f>
        <v>0</v>
      </c>
      <c r="O1469" s="32" t="n">
        <f aca="false">O1470</f>
        <v>0</v>
      </c>
      <c r="P1469" s="32" t="n">
        <f aca="false">P1470</f>
        <v>0</v>
      </c>
      <c r="Q1469" s="31" t="n">
        <f aca="false">N1469-J1469</f>
        <v>0</v>
      </c>
      <c r="R1469" s="32" t="n">
        <f aca="false">R1470</f>
        <v>0</v>
      </c>
      <c r="S1469" s="32" t="n">
        <f aca="false">R1469-J1469</f>
        <v>0</v>
      </c>
      <c r="T1469" s="38"/>
      <c r="U1469" s="38"/>
    </row>
    <row r="1470" customFormat="false" ht="56.25" hidden="false" customHeight="false" outlineLevel="0" collapsed="false">
      <c r="A1470" s="28" t="s">
        <v>476</v>
      </c>
      <c r="B1470" s="13" t="s">
        <v>469</v>
      </c>
      <c r="C1470" s="29" t="s">
        <v>112</v>
      </c>
      <c r="D1470" s="29" t="s">
        <v>25</v>
      </c>
      <c r="E1470" s="13" t="s">
        <v>473</v>
      </c>
      <c r="F1470" s="13" t="s">
        <v>477</v>
      </c>
      <c r="G1470" s="30" t="n">
        <f aca="false">H1470+I1470</f>
        <v>588000</v>
      </c>
      <c r="H1470" s="32" t="n">
        <v>588000</v>
      </c>
      <c r="I1470" s="47"/>
      <c r="J1470" s="30" t="n">
        <f aca="false">K1470+L1470</f>
        <v>0</v>
      </c>
      <c r="K1470" s="32"/>
      <c r="L1470" s="47"/>
      <c r="M1470" s="31" t="n">
        <f aca="false">J1470-G1470</f>
        <v>-588000</v>
      </c>
      <c r="N1470" s="30" t="n">
        <f aca="false">O1470+P1470</f>
        <v>0</v>
      </c>
      <c r="O1470" s="32"/>
      <c r="P1470" s="47"/>
      <c r="Q1470" s="31" t="n">
        <f aca="false">N1470-J1470</f>
        <v>0</v>
      </c>
      <c r="R1470" s="32" t="n">
        <v>0</v>
      </c>
      <c r="S1470" s="32" t="n">
        <f aca="false">R1470-J1470</f>
        <v>0</v>
      </c>
      <c r="T1470" s="38"/>
      <c r="U1470" s="38"/>
    </row>
    <row r="1471" customFormat="false" ht="18.75" hidden="false" customHeight="false" outlineLevel="0" collapsed="false">
      <c r="A1471" s="28" t="s">
        <v>445</v>
      </c>
      <c r="B1471" s="13" t="s">
        <v>469</v>
      </c>
      <c r="C1471" s="29" t="s">
        <v>112</v>
      </c>
      <c r="D1471" s="29" t="s">
        <v>112</v>
      </c>
      <c r="E1471" s="29"/>
      <c r="F1471" s="29"/>
      <c r="G1471" s="30"/>
      <c r="H1471" s="32" t="n">
        <f aca="false">H1472</f>
        <v>0</v>
      </c>
      <c r="I1471" s="32" t="n">
        <f aca="false">I1472</f>
        <v>0</v>
      </c>
      <c r="J1471" s="30" t="n">
        <f aca="false">K1471+L1471</f>
        <v>157828645</v>
      </c>
      <c r="K1471" s="32" t="n">
        <f aca="false">K1472+K1486</f>
        <v>157828645</v>
      </c>
      <c r="L1471" s="32" t="n">
        <f aca="false">L1472</f>
        <v>0</v>
      </c>
      <c r="M1471" s="31" t="n">
        <f aca="false">J1471-G1471</f>
        <v>157828645</v>
      </c>
      <c r="N1471" s="30" t="n">
        <f aca="false">O1471+P1471</f>
        <v>157828645</v>
      </c>
      <c r="O1471" s="32" t="n">
        <f aca="false">O1472+O1486</f>
        <v>157828645</v>
      </c>
      <c r="P1471" s="32" t="n">
        <f aca="false">P1472</f>
        <v>0</v>
      </c>
      <c r="Q1471" s="31" t="n">
        <f aca="false">N1471-J1471</f>
        <v>0</v>
      </c>
      <c r="R1471" s="32" t="n">
        <f aca="false">R1472+R1486</f>
        <v>9445126.93</v>
      </c>
      <c r="S1471" s="32" t="n">
        <f aca="false">R1471-J1471</f>
        <v>-148383518.07</v>
      </c>
      <c r="T1471" s="38"/>
      <c r="U1471" s="38" t="n">
        <f aca="false">(R1471/J1471)*100</f>
        <v>5.98441869028274</v>
      </c>
    </row>
    <row r="1472" customFormat="false" ht="18.75" hidden="false" customHeight="false" outlineLevel="0" collapsed="false">
      <c r="A1472" s="49" t="s">
        <v>131</v>
      </c>
      <c r="B1472" s="13" t="s">
        <v>469</v>
      </c>
      <c r="C1472" s="29" t="s">
        <v>112</v>
      </c>
      <c r="D1472" s="29" t="s">
        <v>112</v>
      </c>
      <c r="E1472" s="29" t="s">
        <v>120</v>
      </c>
      <c r="F1472" s="29"/>
      <c r="G1472" s="30"/>
      <c r="H1472" s="32" t="n">
        <f aca="false">H1473+H1481</f>
        <v>0</v>
      </c>
      <c r="I1472" s="32" t="n">
        <f aca="false">I1473+I1481</f>
        <v>0</v>
      </c>
      <c r="J1472" s="30" t="n">
        <f aca="false">K1472+L1472</f>
        <v>154363645</v>
      </c>
      <c r="K1472" s="32" t="n">
        <f aca="false">K1473+K1481</f>
        <v>154363645</v>
      </c>
      <c r="L1472" s="32" t="n">
        <f aca="false">L1473+L1481</f>
        <v>0</v>
      </c>
      <c r="M1472" s="31" t="n">
        <f aca="false">J1472-G1472</f>
        <v>154363645</v>
      </c>
      <c r="N1472" s="30" t="n">
        <f aca="false">O1472+P1472</f>
        <v>154363645</v>
      </c>
      <c r="O1472" s="32" t="n">
        <f aca="false">O1473+O1481</f>
        <v>154363645</v>
      </c>
      <c r="P1472" s="32" t="n">
        <f aca="false">P1473+P1481</f>
        <v>0</v>
      </c>
      <c r="Q1472" s="31" t="n">
        <f aca="false">N1472-J1472</f>
        <v>0</v>
      </c>
      <c r="R1472" s="32" t="n">
        <f aca="false">R1473+R1481</f>
        <v>9445126.93</v>
      </c>
      <c r="S1472" s="32" t="n">
        <f aca="false">R1472-J1472</f>
        <v>-144918518.07</v>
      </c>
      <c r="T1472" s="38"/>
      <c r="U1472" s="38" t="n">
        <f aca="false">(R1472/J1472)*100</f>
        <v>6.11875090796152</v>
      </c>
    </row>
    <row r="1473" customFormat="false" ht="56.25" hidden="false" customHeight="false" outlineLevel="0" collapsed="false">
      <c r="A1473" s="49" t="s">
        <v>513</v>
      </c>
      <c r="B1473" s="13" t="s">
        <v>469</v>
      </c>
      <c r="C1473" s="29" t="s">
        <v>112</v>
      </c>
      <c r="D1473" s="29" t="s">
        <v>112</v>
      </c>
      <c r="E1473" s="29" t="s">
        <v>514</v>
      </c>
      <c r="F1473" s="29"/>
      <c r="G1473" s="30"/>
      <c r="H1473" s="32" t="n">
        <f aca="false">H1474</f>
        <v>0</v>
      </c>
      <c r="I1473" s="32" t="n">
        <f aca="false">I1474</f>
        <v>0</v>
      </c>
      <c r="J1473" s="30" t="n">
        <f aca="false">K1473+L1473</f>
        <v>63217145</v>
      </c>
      <c r="K1473" s="32" t="n">
        <f aca="false">K1474</f>
        <v>63217145</v>
      </c>
      <c r="L1473" s="32" t="n">
        <f aca="false">L1474</f>
        <v>0</v>
      </c>
      <c r="M1473" s="31" t="n">
        <f aca="false">J1473-G1473</f>
        <v>63217145</v>
      </c>
      <c r="N1473" s="30" t="n">
        <f aca="false">O1473+P1473</f>
        <v>63217145</v>
      </c>
      <c r="O1473" s="32" t="n">
        <f aca="false">O1474</f>
        <v>63217145</v>
      </c>
      <c r="P1473" s="32" t="n">
        <f aca="false">P1474</f>
        <v>0</v>
      </c>
      <c r="Q1473" s="31" t="n">
        <f aca="false">N1473-J1473</f>
        <v>0</v>
      </c>
      <c r="R1473" s="32" t="n">
        <f aca="false">R1474</f>
        <v>9445126.93</v>
      </c>
      <c r="S1473" s="32" t="n">
        <f aca="false">R1473-J1473</f>
        <v>-53772018.07</v>
      </c>
      <c r="T1473" s="38"/>
      <c r="U1473" s="38" t="n">
        <f aca="false">(R1473/J1473)*100</f>
        <v>14.9407679356605</v>
      </c>
    </row>
    <row r="1474" customFormat="false" ht="56.25" hidden="false" customHeight="false" outlineLevel="0" collapsed="false">
      <c r="A1474" s="49" t="s">
        <v>515</v>
      </c>
      <c r="B1474" s="13" t="s">
        <v>469</v>
      </c>
      <c r="C1474" s="29" t="s">
        <v>112</v>
      </c>
      <c r="D1474" s="29" t="s">
        <v>112</v>
      </c>
      <c r="E1474" s="29" t="s">
        <v>516</v>
      </c>
      <c r="F1474" s="29"/>
      <c r="G1474" s="30"/>
      <c r="H1474" s="32" t="n">
        <f aca="false">H1478</f>
        <v>0</v>
      </c>
      <c r="I1474" s="32" t="n">
        <f aca="false">I1478</f>
        <v>0</v>
      </c>
      <c r="J1474" s="30" t="n">
        <f aca="false">K1474+L1474</f>
        <v>63217145</v>
      </c>
      <c r="K1474" s="32" t="n">
        <f aca="false">K1475+K1478</f>
        <v>63217145</v>
      </c>
      <c r="L1474" s="32" t="n">
        <f aca="false">L1478</f>
        <v>0</v>
      </c>
      <c r="M1474" s="31" t="n">
        <f aca="false">J1474-G1474</f>
        <v>63217145</v>
      </c>
      <c r="N1474" s="30" t="n">
        <f aca="false">O1474+P1474</f>
        <v>63217145</v>
      </c>
      <c r="O1474" s="32" t="n">
        <f aca="false">O1475+O1478</f>
        <v>63217145</v>
      </c>
      <c r="P1474" s="32" t="n">
        <f aca="false">P1478</f>
        <v>0</v>
      </c>
      <c r="Q1474" s="31" t="n">
        <f aca="false">N1474-J1474</f>
        <v>0</v>
      </c>
      <c r="R1474" s="32" t="n">
        <f aca="false">R1475+R1478</f>
        <v>9445126.93</v>
      </c>
      <c r="S1474" s="32" t="n">
        <f aca="false">R1474-J1474</f>
        <v>-53772018.07</v>
      </c>
      <c r="T1474" s="38"/>
      <c r="U1474" s="38" t="n">
        <f aca="false">(R1474/J1474)*100</f>
        <v>14.9407679356605</v>
      </c>
    </row>
    <row r="1475" customFormat="false" ht="18.75" hidden="false" customHeight="false" outlineLevel="0" collapsed="false">
      <c r="A1475" s="28" t="s">
        <v>42</v>
      </c>
      <c r="B1475" s="13" t="s">
        <v>469</v>
      </c>
      <c r="C1475" s="29" t="s">
        <v>112</v>
      </c>
      <c r="D1475" s="29" t="s">
        <v>112</v>
      </c>
      <c r="E1475" s="29" t="s">
        <v>516</v>
      </c>
      <c r="F1475" s="29" t="s">
        <v>43</v>
      </c>
      <c r="G1475" s="30"/>
      <c r="H1475" s="32"/>
      <c r="I1475" s="32"/>
      <c r="J1475" s="30" t="n">
        <f aca="false">K1475+L1475</f>
        <v>677703</v>
      </c>
      <c r="K1475" s="32" t="n">
        <f aca="false">K1476</f>
        <v>677703</v>
      </c>
      <c r="L1475" s="32"/>
      <c r="M1475" s="31" t="n">
        <f aca="false">J1475-G1475</f>
        <v>677703</v>
      </c>
      <c r="N1475" s="30" t="n">
        <f aca="false">O1475+P1475</f>
        <v>677703</v>
      </c>
      <c r="O1475" s="32" t="n">
        <f aca="false">O1476</f>
        <v>677703</v>
      </c>
      <c r="P1475" s="32"/>
      <c r="Q1475" s="31" t="n">
        <f aca="false">N1475-J1475</f>
        <v>0</v>
      </c>
      <c r="R1475" s="32" t="n">
        <f aca="false">R1476</f>
        <v>77703</v>
      </c>
      <c r="S1475" s="32" t="n">
        <f aca="false">R1475-J1475</f>
        <v>-600000</v>
      </c>
      <c r="T1475" s="38"/>
      <c r="U1475" s="38" t="n">
        <f aca="false">(R1475/J1475)*100</f>
        <v>11.4656420290304</v>
      </c>
    </row>
    <row r="1476" customFormat="false" ht="37.5" hidden="false" customHeight="false" outlineLevel="0" collapsed="false">
      <c r="A1476" s="28" t="s">
        <v>44</v>
      </c>
      <c r="B1476" s="13" t="s">
        <v>469</v>
      </c>
      <c r="C1476" s="29" t="s">
        <v>112</v>
      </c>
      <c r="D1476" s="29" t="s">
        <v>112</v>
      </c>
      <c r="E1476" s="29" t="s">
        <v>516</v>
      </c>
      <c r="F1476" s="29" t="s">
        <v>45</v>
      </c>
      <c r="G1476" s="30"/>
      <c r="H1476" s="32"/>
      <c r="I1476" s="32"/>
      <c r="J1476" s="30" t="n">
        <f aca="false">K1476+L1476</f>
        <v>677703</v>
      </c>
      <c r="K1476" s="32" t="n">
        <f aca="false">K1477</f>
        <v>677703</v>
      </c>
      <c r="L1476" s="32"/>
      <c r="M1476" s="31" t="n">
        <f aca="false">J1476-G1476</f>
        <v>677703</v>
      </c>
      <c r="N1476" s="30" t="n">
        <f aca="false">O1476+P1476</f>
        <v>677703</v>
      </c>
      <c r="O1476" s="32" t="n">
        <f aca="false">O1477</f>
        <v>677703</v>
      </c>
      <c r="P1476" s="32"/>
      <c r="Q1476" s="31" t="n">
        <f aca="false">N1476-J1476</f>
        <v>0</v>
      </c>
      <c r="R1476" s="32" t="n">
        <f aca="false">R1477</f>
        <v>77703</v>
      </c>
      <c r="S1476" s="32" t="n">
        <f aca="false">R1476-J1476</f>
        <v>-600000</v>
      </c>
      <c r="T1476" s="38"/>
      <c r="U1476" s="38" t="n">
        <f aca="false">(R1476/J1476)*100</f>
        <v>11.4656420290304</v>
      </c>
    </row>
    <row r="1477" customFormat="false" ht="37.5" hidden="false" customHeight="false" outlineLevel="0" collapsed="false">
      <c r="A1477" s="28" t="s">
        <v>48</v>
      </c>
      <c r="B1477" s="13" t="s">
        <v>469</v>
      </c>
      <c r="C1477" s="29" t="s">
        <v>112</v>
      </c>
      <c r="D1477" s="29" t="s">
        <v>112</v>
      </c>
      <c r="E1477" s="29" t="s">
        <v>516</v>
      </c>
      <c r="F1477" s="13" t="s">
        <v>49</v>
      </c>
      <c r="G1477" s="30"/>
      <c r="H1477" s="32"/>
      <c r="I1477" s="32"/>
      <c r="J1477" s="30" t="n">
        <f aca="false">K1477+L1477</f>
        <v>677703</v>
      </c>
      <c r="K1477" s="32" t="n">
        <v>677703</v>
      </c>
      <c r="L1477" s="32"/>
      <c r="M1477" s="31" t="n">
        <f aca="false">J1477-G1477</f>
        <v>677703</v>
      </c>
      <c r="N1477" s="30" t="n">
        <f aca="false">O1477+P1477</f>
        <v>677703</v>
      </c>
      <c r="O1477" s="32" t="n">
        <v>677703</v>
      </c>
      <c r="P1477" s="32"/>
      <c r="Q1477" s="31" t="n">
        <f aca="false">N1477-J1477</f>
        <v>0</v>
      </c>
      <c r="R1477" s="32" t="n">
        <v>77703</v>
      </c>
      <c r="S1477" s="32" t="n">
        <f aca="false">R1477-J1477</f>
        <v>-600000</v>
      </c>
      <c r="T1477" s="38"/>
      <c r="U1477" s="38" t="n">
        <f aca="false">(R1477/J1477)*100</f>
        <v>11.4656420290304</v>
      </c>
    </row>
    <row r="1478" customFormat="false" ht="18.75" hidden="false" customHeight="false" outlineLevel="0" collapsed="false">
      <c r="A1478" s="28" t="s">
        <v>241</v>
      </c>
      <c r="B1478" s="13" t="s">
        <v>469</v>
      </c>
      <c r="C1478" s="29" t="s">
        <v>112</v>
      </c>
      <c r="D1478" s="29" t="s">
        <v>112</v>
      </c>
      <c r="E1478" s="29" t="s">
        <v>516</v>
      </c>
      <c r="F1478" s="29" t="s">
        <v>242</v>
      </c>
      <c r="G1478" s="30"/>
      <c r="H1478" s="32" t="n">
        <f aca="false">H1479</f>
        <v>0</v>
      </c>
      <c r="I1478" s="32" t="n">
        <f aca="false">I1479</f>
        <v>0</v>
      </c>
      <c r="J1478" s="30" t="n">
        <f aca="false">K1478+L1478</f>
        <v>62539442</v>
      </c>
      <c r="K1478" s="32" t="n">
        <f aca="false">K1479</f>
        <v>62539442</v>
      </c>
      <c r="L1478" s="32" t="n">
        <f aca="false">L1479</f>
        <v>0</v>
      </c>
      <c r="M1478" s="31" t="n">
        <f aca="false">J1478-G1478</f>
        <v>62539442</v>
      </c>
      <c r="N1478" s="30" t="n">
        <f aca="false">O1478+P1478</f>
        <v>62539442</v>
      </c>
      <c r="O1478" s="32" t="n">
        <f aca="false">O1479</f>
        <v>62539442</v>
      </c>
      <c r="P1478" s="32" t="n">
        <f aca="false">P1479</f>
        <v>0</v>
      </c>
      <c r="Q1478" s="31" t="n">
        <f aca="false">N1478-J1478</f>
        <v>0</v>
      </c>
      <c r="R1478" s="32" t="n">
        <f aca="false">R1479</f>
        <v>9367423.93</v>
      </c>
      <c r="S1478" s="32" t="n">
        <f aca="false">R1478-J1478</f>
        <v>-53172018.07</v>
      </c>
      <c r="T1478" s="38"/>
      <c r="U1478" s="38" t="n">
        <f aca="false">(R1478/J1478)*100</f>
        <v>14.9784258228591</v>
      </c>
    </row>
    <row r="1479" customFormat="false" ht="56.25" hidden="false" customHeight="false" outlineLevel="0" collapsed="false">
      <c r="A1479" s="28" t="s">
        <v>474</v>
      </c>
      <c r="B1479" s="13" t="s">
        <v>469</v>
      </c>
      <c r="C1479" s="29" t="s">
        <v>112</v>
      </c>
      <c r="D1479" s="29" t="s">
        <v>112</v>
      </c>
      <c r="E1479" s="29" t="s">
        <v>516</v>
      </c>
      <c r="F1479" s="29" t="s">
        <v>475</v>
      </c>
      <c r="G1479" s="30"/>
      <c r="H1479" s="32" t="n">
        <f aca="false">H1480</f>
        <v>0</v>
      </c>
      <c r="I1479" s="32" t="n">
        <f aca="false">I1480</f>
        <v>0</v>
      </c>
      <c r="J1479" s="30" t="n">
        <f aca="false">K1479+L1479</f>
        <v>62539442</v>
      </c>
      <c r="K1479" s="32" t="n">
        <f aca="false">K1480</f>
        <v>62539442</v>
      </c>
      <c r="L1479" s="32" t="n">
        <f aca="false">L1480</f>
        <v>0</v>
      </c>
      <c r="M1479" s="31" t="n">
        <f aca="false">J1479-G1479</f>
        <v>62539442</v>
      </c>
      <c r="N1479" s="30" t="n">
        <f aca="false">O1479+P1479</f>
        <v>62539442</v>
      </c>
      <c r="O1479" s="32" t="n">
        <f aca="false">O1480</f>
        <v>62539442</v>
      </c>
      <c r="P1479" s="32" t="n">
        <f aca="false">P1480</f>
        <v>0</v>
      </c>
      <c r="Q1479" s="31" t="n">
        <f aca="false">N1479-J1479</f>
        <v>0</v>
      </c>
      <c r="R1479" s="32" t="n">
        <f aca="false">R1480</f>
        <v>9367423.93</v>
      </c>
      <c r="S1479" s="32" t="n">
        <f aca="false">R1479-J1479</f>
        <v>-53172018.07</v>
      </c>
      <c r="T1479" s="38"/>
      <c r="U1479" s="38" t="n">
        <f aca="false">(R1479/J1479)*100</f>
        <v>14.9784258228591</v>
      </c>
    </row>
    <row r="1480" customFormat="false" ht="56.25" hidden="false" customHeight="false" outlineLevel="0" collapsed="false">
      <c r="A1480" s="28" t="s">
        <v>476</v>
      </c>
      <c r="B1480" s="13" t="s">
        <v>469</v>
      </c>
      <c r="C1480" s="29" t="s">
        <v>112</v>
      </c>
      <c r="D1480" s="29" t="s">
        <v>112</v>
      </c>
      <c r="E1480" s="29" t="s">
        <v>516</v>
      </c>
      <c r="F1480" s="13" t="s">
        <v>477</v>
      </c>
      <c r="G1480" s="30"/>
      <c r="H1480" s="32"/>
      <c r="I1480" s="47"/>
      <c r="J1480" s="30" t="n">
        <f aca="false">K1480+L1480</f>
        <v>62539442</v>
      </c>
      <c r="K1480" s="32" t="n">
        <v>62539442</v>
      </c>
      <c r="L1480" s="47"/>
      <c r="M1480" s="31" t="n">
        <f aca="false">J1480-G1480</f>
        <v>62539442</v>
      </c>
      <c r="N1480" s="30" t="n">
        <f aca="false">O1480+P1480</f>
        <v>62539442</v>
      </c>
      <c r="O1480" s="32" t="n">
        <v>62539442</v>
      </c>
      <c r="P1480" s="47"/>
      <c r="Q1480" s="31" t="n">
        <f aca="false">N1480-J1480</f>
        <v>0</v>
      </c>
      <c r="R1480" s="32" t="n">
        <v>9367423.93</v>
      </c>
      <c r="S1480" s="32" t="n">
        <f aca="false">R1480-J1480</f>
        <v>-53172018.07</v>
      </c>
      <c r="T1480" s="38"/>
      <c r="U1480" s="38" t="n">
        <f aca="false">(R1480/J1480)*100</f>
        <v>14.9784258228591</v>
      </c>
    </row>
    <row r="1481" customFormat="false" ht="37.5" hidden="false" customHeight="false" outlineLevel="0" collapsed="false">
      <c r="A1481" s="28" t="s">
        <v>517</v>
      </c>
      <c r="B1481" s="13" t="s">
        <v>469</v>
      </c>
      <c r="C1481" s="29" t="s">
        <v>112</v>
      </c>
      <c r="D1481" s="29" t="s">
        <v>112</v>
      </c>
      <c r="E1481" s="29" t="s">
        <v>518</v>
      </c>
      <c r="F1481" s="29"/>
      <c r="G1481" s="30"/>
      <c r="H1481" s="32" t="n">
        <f aca="false">H1482</f>
        <v>0</v>
      </c>
      <c r="I1481" s="32" t="n">
        <f aca="false">I1482</f>
        <v>0</v>
      </c>
      <c r="J1481" s="30" t="n">
        <f aca="false">K1481+L1481</f>
        <v>91146500</v>
      </c>
      <c r="K1481" s="32" t="n">
        <f aca="false">K1482</f>
        <v>91146500</v>
      </c>
      <c r="L1481" s="32" t="n">
        <f aca="false">L1482</f>
        <v>0</v>
      </c>
      <c r="M1481" s="31" t="n">
        <f aca="false">J1481-G1481</f>
        <v>91146500</v>
      </c>
      <c r="N1481" s="30" t="n">
        <f aca="false">O1481+P1481</f>
        <v>91146500</v>
      </c>
      <c r="O1481" s="32" t="n">
        <f aca="false">O1482</f>
        <v>91146500</v>
      </c>
      <c r="P1481" s="32" t="n">
        <f aca="false">P1482</f>
        <v>0</v>
      </c>
      <c r="Q1481" s="31" t="n">
        <f aca="false">N1481-J1481</f>
        <v>0</v>
      </c>
      <c r="R1481" s="32" t="n">
        <f aca="false">R1482</f>
        <v>0</v>
      </c>
      <c r="S1481" s="32" t="n">
        <f aca="false">R1481-J1481</f>
        <v>-91146500</v>
      </c>
      <c r="T1481" s="38"/>
      <c r="U1481" s="38"/>
    </row>
    <row r="1482" customFormat="false" ht="37.5" hidden="false" customHeight="false" outlineLevel="0" collapsed="false">
      <c r="A1482" s="28" t="s">
        <v>519</v>
      </c>
      <c r="B1482" s="13" t="s">
        <v>469</v>
      </c>
      <c r="C1482" s="29" t="s">
        <v>112</v>
      </c>
      <c r="D1482" s="29" t="s">
        <v>112</v>
      </c>
      <c r="E1482" s="29" t="s">
        <v>520</v>
      </c>
      <c r="F1482" s="29"/>
      <c r="G1482" s="30"/>
      <c r="H1482" s="32" t="n">
        <f aca="false">H1483</f>
        <v>0</v>
      </c>
      <c r="I1482" s="32" t="n">
        <f aca="false">I1483</f>
        <v>0</v>
      </c>
      <c r="J1482" s="30" t="n">
        <f aca="false">K1482+L1482</f>
        <v>91146500</v>
      </c>
      <c r="K1482" s="32" t="n">
        <f aca="false">K1483</f>
        <v>91146500</v>
      </c>
      <c r="L1482" s="32" t="n">
        <f aca="false">L1483</f>
        <v>0</v>
      </c>
      <c r="M1482" s="31" t="n">
        <f aca="false">J1482-G1482</f>
        <v>91146500</v>
      </c>
      <c r="N1482" s="30" t="n">
        <f aca="false">O1482+P1482</f>
        <v>91146500</v>
      </c>
      <c r="O1482" s="32" t="n">
        <f aca="false">O1483</f>
        <v>91146500</v>
      </c>
      <c r="P1482" s="32" t="n">
        <f aca="false">P1483</f>
        <v>0</v>
      </c>
      <c r="Q1482" s="31" t="n">
        <f aca="false">N1482-J1482</f>
        <v>0</v>
      </c>
      <c r="R1482" s="32" t="n">
        <f aca="false">R1483</f>
        <v>0</v>
      </c>
      <c r="S1482" s="32" t="n">
        <f aca="false">R1482-J1482</f>
        <v>-91146500</v>
      </c>
      <c r="T1482" s="38"/>
      <c r="U1482" s="38"/>
    </row>
    <row r="1483" customFormat="false" ht="18.75" hidden="false" customHeight="false" outlineLevel="0" collapsed="false">
      <c r="A1483" s="28" t="s">
        <v>241</v>
      </c>
      <c r="B1483" s="13" t="s">
        <v>469</v>
      </c>
      <c r="C1483" s="29" t="s">
        <v>112</v>
      </c>
      <c r="D1483" s="29" t="s">
        <v>112</v>
      </c>
      <c r="E1483" s="29" t="s">
        <v>520</v>
      </c>
      <c r="F1483" s="29" t="s">
        <v>242</v>
      </c>
      <c r="G1483" s="30"/>
      <c r="H1483" s="32" t="n">
        <f aca="false">H1484</f>
        <v>0</v>
      </c>
      <c r="I1483" s="32" t="n">
        <f aca="false">I1484</f>
        <v>0</v>
      </c>
      <c r="J1483" s="30" t="n">
        <f aca="false">K1483+L1483</f>
        <v>91146500</v>
      </c>
      <c r="K1483" s="32" t="n">
        <f aca="false">K1484</f>
        <v>91146500</v>
      </c>
      <c r="L1483" s="32" t="n">
        <f aca="false">L1484</f>
        <v>0</v>
      </c>
      <c r="M1483" s="31" t="n">
        <f aca="false">J1483-G1483</f>
        <v>91146500</v>
      </c>
      <c r="N1483" s="30" t="n">
        <f aca="false">O1483+P1483</f>
        <v>91146500</v>
      </c>
      <c r="O1483" s="32" t="n">
        <f aca="false">O1484</f>
        <v>91146500</v>
      </c>
      <c r="P1483" s="32" t="n">
        <f aca="false">P1484</f>
        <v>0</v>
      </c>
      <c r="Q1483" s="31" t="n">
        <f aca="false">N1483-J1483</f>
        <v>0</v>
      </c>
      <c r="R1483" s="32" t="n">
        <f aca="false">R1484</f>
        <v>0</v>
      </c>
      <c r="S1483" s="32" t="n">
        <f aca="false">R1483-J1483</f>
        <v>-91146500</v>
      </c>
      <c r="T1483" s="38"/>
      <c r="U1483" s="38"/>
    </row>
    <row r="1484" customFormat="false" ht="56.25" hidden="false" customHeight="false" outlineLevel="0" collapsed="false">
      <c r="A1484" s="28" t="s">
        <v>474</v>
      </c>
      <c r="B1484" s="13" t="s">
        <v>469</v>
      </c>
      <c r="C1484" s="29" t="s">
        <v>112</v>
      </c>
      <c r="D1484" s="29" t="s">
        <v>112</v>
      </c>
      <c r="E1484" s="29" t="s">
        <v>520</v>
      </c>
      <c r="F1484" s="29" t="s">
        <v>475</v>
      </c>
      <c r="G1484" s="30"/>
      <c r="H1484" s="32" t="n">
        <f aca="false">H1485</f>
        <v>0</v>
      </c>
      <c r="I1484" s="32" t="n">
        <f aca="false">I1485</f>
        <v>0</v>
      </c>
      <c r="J1484" s="30" t="n">
        <f aca="false">K1484+L1484</f>
        <v>91146500</v>
      </c>
      <c r="K1484" s="32" t="n">
        <f aca="false">K1485</f>
        <v>91146500</v>
      </c>
      <c r="L1484" s="32" t="n">
        <f aca="false">L1485</f>
        <v>0</v>
      </c>
      <c r="M1484" s="31" t="n">
        <f aca="false">J1484-G1484</f>
        <v>91146500</v>
      </c>
      <c r="N1484" s="30" t="n">
        <f aca="false">O1484+P1484</f>
        <v>91146500</v>
      </c>
      <c r="O1484" s="32" t="n">
        <f aca="false">O1485</f>
        <v>91146500</v>
      </c>
      <c r="P1484" s="32" t="n">
        <f aca="false">P1485</f>
        <v>0</v>
      </c>
      <c r="Q1484" s="31" t="n">
        <f aca="false">N1484-J1484</f>
        <v>0</v>
      </c>
      <c r="R1484" s="32" t="n">
        <f aca="false">R1485</f>
        <v>0</v>
      </c>
      <c r="S1484" s="32" t="n">
        <f aca="false">R1484-J1484</f>
        <v>-91146500</v>
      </c>
      <c r="T1484" s="38"/>
      <c r="U1484" s="38"/>
    </row>
    <row r="1485" customFormat="false" ht="56.25" hidden="false" customHeight="false" outlineLevel="0" collapsed="false">
      <c r="A1485" s="28" t="s">
        <v>476</v>
      </c>
      <c r="B1485" s="13" t="s">
        <v>469</v>
      </c>
      <c r="C1485" s="29" t="s">
        <v>112</v>
      </c>
      <c r="D1485" s="29" t="s">
        <v>112</v>
      </c>
      <c r="E1485" s="13" t="s">
        <v>520</v>
      </c>
      <c r="F1485" s="13" t="s">
        <v>477</v>
      </c>
      <c r="G1485" s="30"/>
      <c r="H1485" s="32"/>
      <c r="I1485" s="47"/>
      <c r="J1485" s="30" t="n">
        <f aca="false">K1485+L1485</f>
        <v>91146500</v>
      </c>
      <c r="K1485" s="32" t="n">
        <v>91146500</v>
      </c>
      <c r="L1485" s="47"/>
      <c r="M1485" s="31" t="n">
        <f aca="false">J1485-G1485</f>
        <v>91146500</v>
      </c>
      <c r="N1485" s="30" t="n">
        <f aca="false">O1485+P1485</f>
        <v>91146500</v>
      </c>
      <c r="O1485" s="32" t="n">
        <v>91146500</v>
      </c>
      <c r="P1485" s="47"/>
      <c r="Q1485" s="31" t="n">
        <f aca="false">N1485-J1485</f>
        <v>0</v>
      </c>
      <c r="R1485" s="32" t="n">
        <v>0</v>
      </c>
      <c r="S1485" s="32" t="n">
        <f aca="false">R1485-J1485</f>
        <v>-91146500</v>
      </c>
      <c r="T1485" s="38"/>
      <c r="U1485" s="38"/>
    </row>
    <row r="1486" customFormat="false" ht="18.75" hidden="false" customHeight="false" outlineLevel="0" collapsed="false">
      <c r="A1486" s="49" t="s">
        <v>74</v>
      </c>
      <c r="B1486" s="39" t="s">
        <v>469</v>
      </c>
      <c r="C1486" s="40" t="s">
        <v>112</v>
      </c>
      <c r="D1486" s="40" t="s">
        <v>112</v>
      </c>
      <c r="E1486" s="40" t="s">
        <v>75</v>
      </c>
      <c r="F1486" s="40"/>
      <c r="G1486" s="30"/>
      <c r="H1486" s="32"/>
      <c r="I1486" s="47"/>
      <c r="J1486" s="30" t="n">
        <f aca="false">K1486+L1486</f>
        <v>3465000</v>
      </c>
      <c r="K1486" s="32" t="n">
        <f aca="false">K1487</f>
        <v>3465000</v>
      </c>
      <c r="L1486" s="47"/>
      <c r="M1486" s="31" t="n">
        <f aca="false">J1486-G1486</f>
        <v>3465000</v>
      </c>
      <c r="N1486" s="30" t="n">
        <f aca="false">O1486+P1486</f>
        <v>3465000</v>
      </c>
      <c r="O1486" s="32" t="n">
        <f aca="false">O1487</f>
        <v>3465000</v>
      </c>
      <c r="P1486" s="47"/>
      <c r="Q1486" s="31" t="n">
        <f aca="false">N1486-J1486</f>
        <v>0</v>
      </c>
      <c r="R1486" s="32" t="n">
        <f aca="false">R1487</f>
        <v>0</v>
      </c>
      <c r="S1486" s="32" t="n">
        <f aca="false">R1486-J1486</f>
        <v>-3465000</v>
      </c>
      <c r="T1486" s="38"/>
      <c r="U1486" s="38"/>
    </row>
    <row r="1487" customFormat="false" ht="56.25" hidden="false" customHeight="false" outlineLevel="0" collapsed="false">
      <c r="A1487" s="49" t="s">
        <v>512</v>
      </c>
      <c r="B1487" s="39" t="s">
        <v>469</v>
      </c>
      <c r="C1487" s="40" t="s">
        <v>112</v>
      </c>
      <c r="D1487" s="40" t="s">
        <v>112</v>
      </c>
      <c r="E1487" s="40" t="s">
        <v>428</v>
      </c>
      <c r="F1487" s="40"/>
      <c r="G1487" s="30"/>
      <c r="H1487" s="32"/>
      <c r="I1487" s="47"/>
      <c r="J1487" s="30" t="n">
        <f aca="false">K1487+L1487</f>
        <v>3465000</v>
      </c>
      <c r="K1487" s="32" t="n">
        <f aca="false">K1488</f>
        <v>3465000</v>
      </c>
      <c r="L1487" s="47"/>
      <c r="M1487" s="31" t="n">
        <f aca="false">J1487-G1487</f>
        <v>3465000</v>
      </c>
      <c r="N1487" s="30" t="n">
        <f aca="false">O1487+P1487</f>
        <v>3465000</v>
      </c>
      <c r="O1487" s="32" t="n">
        <f aca="false">O1488</f>
        <v>3465000</v>
      </c>
      <c r="P1487" s="47"/>
      <c r="Q1487" s="31" t="n">
        <f aca="false">N1487-J1487</f>
        <v>0</v>
      </c>
      <c r="R1487" s="32" t="n">
        <f aca="false">R1488</f>
        <v>0</v>
      </c>
      <c r="S1487" s="32" t="n">
        <f aca="false">R1487-J1487</f>
        <v>-3465000</v>
      </c>
      <c r="T1487" s="38"/>
      <c r="U1487" s="38"/>
    </row>
    <row r="1488" customFormat="false" ht="18.75" hidden="false" customHeight="false" outlineLevel="0" collapsed="false">
      <c r="A1488" s="28" t="s">
        <v>241</v>
      </c>
      <c r="B1488" s="39" t="s">
        <v>469</v>
      </c>
      <c r="C1488" s="40" t="s">
        <v>112</v>
      </c>
      <c r="D1488" s="40" t="s">
        <v>112</v>
      </c>
      <c r="E1488" s="40" t="s">
        <v>428</v>
      </c>
      <c r="F1488" s="40" t="s">
        <v>242</v>
      </c>
      <c r="G1488" s="30"/>
      <c r="H1488" s="32"/>
      <c r="I1488" s="47"/>
      <c r="J1488" s="30" t="n">
        <f aca="false">K1488+L1488</f>
        <v>3465000</v>
      </c>
      <c r="K1488" s="32" t="n">
        <f aca="false">K1489</f>
        <v>3465000</v>
      </c>
      <c r="L1488" s="47"/>
      <c r="M1488" s="31" t="n">
        <f aca="false">J1488-G1488</f>
        <v>3465000</v>
      </c>
      <c r="N1488" s="30" t="n">
        <f aca="false">O1488+P1488</f>
        <v>3465000</v>
      </c>
      <c r="O1488" s="32" t="n">
        <f aca="false">O1489</f>
        <v>3465000</v>
      </c>
      <c r="P1488" s="47"/>
      <c r="Q1488" s="31" t="n">
        <f aca="false">N1488-J1488</f>
        <v>0</v>
      </c>
      <c r="R1488" s="32" t="n">
        <f aca="false">R1489</f>
        <v>0</v>
      </c>
      <c r="S1488" s="32" t="n">
        <f aca="false">R1488-J1488</f>
        <v>-3465000</v>
      </c>
      <c r="T1488" s="38"/>
      <c r="U1488" s="38"/>
    </row>
    <row r="1489" customFormat="false" ht="56.25" hidden="false" customHeight="false" outlineLevel="0" collapsed="false">
      <c r="A1489" s="28" t="s">
        <v>474</v>
      </c>
      <c r="B1489" s="39" t="s">
        <v>469</v>
      </c>
      <c r="C1489" s="40" t="s">
        <v>112</v>
      </c>
      <c r="D1489" s="40" t="s">
        <v>112</v>
      </c>
      <c r="E1489" s="40" t="s">
        <v>428</v>
      </c>
      <c r="F1489" s="40" t="s">
        <v>475</v>
      </c>
      <c r="G1489" s="30"/>
      <c r="H1489" s="32"/>
      <c r="I1489" s="47"/>
      <c r="J1489" s="30" t="n">
        <f aca="false">K1489+L1489</f>
        <v>3465000</v>
      </c>
      <c r="K1489" s="32" t="n">
        <f aca="false">K1490</f>
        <v>3465000</v>
      </c>
      <c r="L1489" s="47"/>
      <c r="M1489" s="31" t="n">
        <f aca="false">J1489-G1489</f>
        <v>3465000</v>
      </c>
      <c r="N1489" s="30" t="n">
        <f aca="false">O1489+P1489</f>
        <v>3465000</v>
      </c>
      <c r="O1489" s="32" t="n">
        <f aca="false">O1490</f>
        <v>3465000</v>
      </c>
      <c r="P1489" s="47"/>
      <c r="Q1489" s="31" t="n">
        <f aca="false">N1489-J1489</f>
        <v>0</v>
      </c>
      <c r="R1489" s="32" t="n">
        <f aca="false">R1490</f>
        <v>0</v>
      </c>
      <c r="S1489" s="32" t="n">
        <f aca="false">R1489-J1489</f>
        <v>-3465000</v>
      </c>
      <c r="T1489" s="38"/>
      <c r="U1489" s="38"/>
    </row>
    <row r="1490" customFormat="false" ht="56.25" hidden="false" customHeight="false" outlineLevel="0" collapsed="false">
      <c r="A1490" s="28" t="s">
        <v>476</v>
      </c>
      <c r="B1490" s="39" t="s">
        <v>469</v>
      </c>
      <c r="C1490" s="40" t="s">
        <v>112</v>
      </c>
      <c r="D1490" s="40" t="s">
        <v>112</v>
      </c>
      <c r="E1490" s="40" t="s">
        <v>428</v>
      </c>
      <c r="F1490" s="39" t="s">
        <v>477</v>
      </c>
      <c r="G1490" s="30"/>
      <c r="H1490" s="32"/>
      <c r="I1490" s="47"/>
      <c r="J1490" s="30" t="n">
        <f aca="false">K1490+L1490</f>
        <v>3465000</v>
      </c>
      <c r="K1490" s="32" t="n">
        <v>3465000</v>
      </c>
      <c r="L1490" s="47"/>
      <c r="M1490" s="31" t="n">
        <f aca="false">J1490-G1490</f>
        <v>3465000</v>
      </c>
      <c r="N1490" s="30" t="n">
        <f aca="false">O1490+P1490</f>
        <v>3465000</v>
      </c>
      <c r="O1490" s="32" t="n">
        <v>3465000</v>
      </c>
      <c r="P1490" s="47"/>
      <c r="Q1490" s="31" t="n">
        <f aca="false">N1490-J1490</f>
        <v>0</v>
      </c>
      <c r="R1490" s="32" t="n">
        <v>0</v>
      </c>
      <c r="S1490" s="32" t="n">
        <f aca="false">R1490-J1490</f>
        <v>-3465000</v>
      </c>
      <c r="T1490" s="38"/>
      <c r="U1490" s="38"/>
    </row>
    <row r="1491" customFormat="false" ht="18.75" hidden="false" customHeight="false" outlineLevel="0" collapsed="false">
      <c r="A1491" s="28" t="s">
        <v>461</v>
      </c>
      <c r="B1491" s="13" t="s">
        <v>469</v>
      </c>
      <c r="C1491" s="29" t="s">
        <v>195</v>
      </c>
      <c r="D1491" s="29" t="s">
        <v>23</v>
      </c>
      <c r="E1491" s="29"/>
      <c r="F1491" s="29"/>
      <c r="G1491" s="30" t="n">
        <f aca="false">H1491+I1491</f>
        <v>905500</v>
      </c>
      <c r="H1491" s="32" t="n">
        <f aca="false">H1492+H1502</f>
        <v>905500</v>
      </c>
      <c r="I1491" s="32" t="n">
        <f aca="false">I1492+I1502</f>
        <v>0</v>
      </c>
      <c r="J1491" s="30" t="n">
        <f aca="false">K1491+L1491</f>
        <v>367766179</v>
      </c>
      <c r="K1491" s="32" t="n">
        <f aca="false">K1492+K1502</f>
        <v>367766179</v>
      </c>
      <c r="L1491" s="32" t="n">
        <f aca="false">L1492+L1502</f>
        <v>0</v>
      </c>
      <c r="M1491" s="31" t="n">
        <f aca="false">J1491-G1491</f>
        <v>366860679</v>
      </c>
      <c r="N1491" s="30" t="n">
        <f aca="false">O1491+P1491</f>
        <v>367766179</v>
      </c>
      <c r="O1491" s="32" t="n">
        <f aca="false">O1492+O1502</f>
        <v>367766179</v>
      </c>
      <c r="P1491" s="32" t="n">
        <f aca="false">P1492+P1502</f>
        <v>0</v>
      </c>
      <c r="Q1491" s="31" t="n">
        <f aca="false">N1491-J1491</f>
        <v>0</v>
      </c>
      <c r="R1491" s="32" t="n">
        <f aca="false">R1492+R1502</f>
        <v>17304426.74</v>
      </c>
      <c r="S1491" s="32" t="n">
        <f aca="false">R1491-J1491</f>
        <v>-350461752.26</v>
      </c>
      <c r="T1491" s="33" t="n">
        <f aca="false">(R1491/G1491)*100</f>
        <v>1911.03553175041</v>
      </c>
      <c r="U1491" s="33" t="n">
        <f aca="false">(R1491/J1491)*100</f>
        <v>4.70527953033985</v>
      </c>
    </row>
    <row r="1492" customFormat="false" ht="18.75" hidden="false" customHeight="false" outlineLevel="0" collapsed="false">
      <c r="A1492" s="28" t="s">
        <v>462</v>
      </c>
      <c r="B1492" s="13" t="s">
        <v>469</v>
      </c>
      <c r="C1492" s="29" t="s">
        <v>195</v>
      </c>
      <c r="D1492" s="29" t="s">
        <v>22</v>
      </c>
      <c r="E1492" s="29"/>
      <c r="F1492" s="29"/>
      <c r="G1492" s="30" t="n">
        <f aca="false">H1492+I1492</f>
        <v>62000</v>
      </c>
      <c r="H1492" s="32" t="n">
        <f aca="false">H1493</f>
        <v>62000</v>
      </c>
      <c r="I1492" s="32" t="n">
        <f aca="false">I1493</f>
        <v>0</v>
      </c>
      <c r="J1492" s="30" t="n">
        <f aca="false">K1492+L1492</f>
        <v>17017225</v>
      </c>
      <c r="K1492" s="32" t="n">
        <f aca="false">K1493</f>
        <v>17017225</v>
      </c>
      <c r="L1492" s="32" t="n">
        <f aca="false">L1493</f>
        <v>0</v>
      </c>
      <c r="M1492" s="31" t="n">
        <f aca="false">J1492-G1492</f>
        <v>16955225</v>
      </c>
      <c r="N1492" s="30" t="n">
        <f aca="false">O1492+P1492</f>
        <v>17017225</v>
      </c>
      <c r="O1492" s="32" t="n">
        <f aca="false">O1493</f>
        <v>17017225</v>
      </c>
      <c r="P1492" s="32" t="n">
        <f aca="false">P1493</f>
        <v>0</v>
      </c>
      <c r="Q1492" s="31" t="n">
        <f aca="false">N1492-J1492</f>
        <v>0</v>
      </c>
      <c r="R1492" s="32" t="n">
        <f aca="false">R1493</f>
        <v>6459800.24</v>
      </c>
      <c r="S1492" s="32" t="n">
        <f aca="false">R1492-J1492</f>
        <v>-10557424.76</v>
      </c>
      <c r="T1492" s="33" t="n">
        <f aca="false">(R1492/G1492)*100</f>
        <v>10419.0326451613</v>
      </c>
      <c r="U1492" s="33" t="n">
        <f aca="false">(R1492/J1492)*100</f>
        <v>37.960362162456</v>
      </c>
    </row>
    <row r="1493" customFormat="false" ht="18.75" hidden="false" customHeight="false" outlineLevel="0" collapsed="false">
      <c r="A1493" s="49" t="s">
        <v>74</v>
      </c>
      <c r="B1493" s="13" t="s">
        <v>469</v>
      </c>
      <c r="C1493" s="29" t="s">
        <v>195</v>
      </c>
      <c r="D1493" s="29" t="s">
        <v>22</v>
      </c>
      <c r="E1493" s="29" t="s">
        <v>75</v>
      </c>
      <c r="F1493" s="29"/>
      <c r="G1493" s="30" t="n">
        <f aca="false">H1493+I1493</f>
        <v>62000</v>
      </c>
      <c r="H1493" s="32" t="n">
        <f aca="false">H1498</f>
        <v>62000</v>
      </c>
      <c r="I1493" s="32" t="n">
        <f aca="false">I1498</f>
        <v>0</v>
      </c>
      <c r="J1493" s="30" t="n">
        <f aca="false">K1493+L1493</f>
        <v>17017225</v>
      </c>
      <c r="K1493" s="32" t="n">
        <f aca="false">K1494+K1498</f>
        <v>17017225</v>
      </c>
      <c r="L1493" s="32" t="n">
        <f aca="false">L1498</f>
        <v>0</v>
      </c>
      <c r="M1493" s="31" t="n">
        <f aca="false">J1493-G1493</f>
        <v>16955225</v>
      </c>
      <c r="N1493" s="30" t="n">
        <f aca="false">O1493+P1493</f>
        <v>17017225</v>
      </c>
      <c r="O1493" s="32" t="n">
        <f aca="false">O1494+O1498</f>
        <v>17017225</v>
      </c>
      <c r="P1493" s="32" t="n">
        <f aca="false">P1498</f>
        <v>0</v>
      </c>
      <c r="Q1493" s="31" t="n">
        <f aca="false">N1493-J1493</f>
        <v>0</v>
      </c>
      <c r="R1493" s="32" t="n">
        <f aca="false">R1494+R1498</f>
        <v>6459800.24</v>
      </c>
      <c r="S1493" s="32" t="n">
        <f aca="false">R1493-J1493</f>
        <v>-10557424.76</v>
      </c>
      <c r="T1493" s="33" t="n">
        <f aca="false">(R1493/G1493)*100</f>
        <v>10419.0326451613</v>
      </c>
      <c r="U1493" s="33" t="n">
        <f aca="false">(R1493/J1493)*100</f>
        <v>37.960362162456</v>
      </c>
    </row>
    <row r="1494" customFormat="false" ht="41.25" hidden="false" customHeight="true" outlineLevel="0" collapsed="false">
      <c r="A1494" s="28" t="s">
        <v>341</v>
      </c>
      <c r="B1494" s="39" t="s">
        <v>469</v>
      </c>
      <c r="C1494" s="40" t="s">
        <v>195</v>
      </c>
      <c r="D1494" s="40" t="s">
        <v>22</v>
      </c>
      <c r="E1494" s="40" t="s">
        <v>342</v>
      </c>
      <c r="F1494" s="40"/>
      <c r="G1494" s="30"/>
      <c r="H1494" s="32"/>
      <c r="I1494" s="32"/>
      <c r="J1494" s="30" t="n">
        <f aca="false">K1494+L1494</f>
        <v>16957185</v>
      </c>
      <c r="K1494" s="32" t="n">
        <f aca="false">K1495</f>
        <v>16957185</v>
      </c>
      <c r="L1494" s="32"/>
      <c r="M1494" s="31" t="n">
        <f aca="false">J1494-G1494</f>
        <v>16957185</v>
      </c>
      <c r="N1494" s="30" t="n">
        <f aca="false">O1494+P1494</f>
        <v>16957185</v>
      </c>
      <c r="O1494" s="32" t="n">
        <f aca="false">O1495</f>
        <v>16957185</v>
      </c>
      <c r="P1494" s="32"/>
      <c r="Q1494" s="31" t="n">
        <f aca="false">N1494-J1494</f>
        <v>0</v>
      </c>
      <c r="R1494" s="32" t="n">
        <f aca="false">R1495</f>
        <v>6459800.24</v>
      </c>
      <c r="S1494" s="32" t="n">
        <f aca="false">R1494-J1494</f>
        <v>-10497384.76</v>
      </c>
      <c r="T1494" s="38"/>
      <c r="U1494" s="38" t="n">
        <f aca="false">(R1494/J1494)*100</f>
        <v>38.0947677341493</v>
      </c>
    </row>
    <row r="1495" customFormat="false" ht="18.75" hidden="false" customHeight="false" outlineLevel="0" collapsed="false">
      <c r="A1495" s="28" t="s">
        <v>42</v>
      </c>
      <c r="B1495" s="39" t="s">
        <v>469</v>
      </c>
      <c r="C1495" s="40" t="s">
        <v>195</v>
      </c>
      <c r="D1495" s="40" t="s">
        <v>22</v>
      </c>
      <c r="E1495" s="40" t="s">
        <v>342</v>
      </c>
      <c r="F1495" s="40" t="s">
        <v>43</v>
      </c>
      <c r="G1495" s="30"/>
      <c r="H1495" s="32"/>
      <c r="I1495" s="32"/>
      <c r="J1495" s="30" t="n">
        <f aca="false">K1495+L1495</f>
        <v>16957185</v>
      </c>
      <c r="K1495" s="32" t="n">
        <f aca="false">K1496</f>
        <v>16957185</v>
      </c>
      <c r="L1495" s="32"/>
      <c r="M1495" s="31" t="n">
        <f aca="false">J1495-G1495</f>
        <v>16957185</v>
      </c>
      <c r="N1495" s="30" t="n">
        <f aca="false">O1495+P1495</f>
        <v>16957185</v>
      </c>
      <c r="O1495" s="32" t="n">
        <f aca="false">O1496</f>
        <v>16957185</v>
      </c>
      <c r="P1495" s="32"/>
      <c r="Q1495" s="31" t="n">
        <f aca="false">N1495-J1495</f>
        <v>0</v>
      </c>
      <c r="R1495" s="32" t="n">
        <f aca="false">R1496</f>
        <v>6459800.24</v>
      </c>
      <c r="S1495" s="32" t="n">
        <f aca="false">R1495-J1495</f>
        <v>-10497384.76</v>
      </c>
      <c r="T1495" s="38"/>
      <c r="U1495" s="38" t="n">
        <f aca="false">(R1495/J1495)*100</f>
        <v>38.0947677341493</v>
      </c>
    </row>
    <row r="1496" customFormat="false" ht="37.5" hidden="false" customHeight="false" outlineLevel="0" collapsed="false">
      <c r="A1496" s="28" t="s">
        <v>44</v>
      </c>
      <c r="B1496" s="39" t="s">
        <v>469</v>
      </c>
      <c r="C1496" s="40" t="s">
        <v>195</v>
      </c>
      <c r="D1496" s="40" t="s">
        <v>22</v>
      </c>
      <c r="E1496" s="40" t="s">
        <v>342</v>
      </c>
      <c r="F1496" s="40" t="s">
        <v>45</v>
      </c>
      <c r="G1496" s="30"/>
      <c r="H1496" s="32"/>
      <c r="I1496" s="32"/>
      <c r="J1496" s="30" t="n">
        <f aca="false">K1496+L1496</f>
        <v>16957185</v>
      </c>
      <c r="K1496" s="32" t="n">
        <f aca="false">K1497</f>
        <v>16957185</v>
      </c>
      <c r="L1496" s="32"/>
      <c r="M1496" s="31" t="n">
        <f aca="false">J1496-G1496</f>
        <v>16957185</v>
      </c>
      <c r="N1496" s="30" t="n">
        <f aca="false">O1496+P1496</f>
        <v>16957185</v>
      </c>
      <c r="O1496" s="32" t="n">
        <f aca="false">O1497</f>
        <v>16957185</v>
      </c>
      <c r="P1496" s="32"/>
      <c r="Q1496" s="31" t="n">
        <f aca="false">N1496-J1496</f>
        <v>0</v>
      </c>
      <c r="R1496" s="32" t="n">
        <f aca="false">R1497</f>
        <v>6459800.24</v>
      </c>
      <c r="S1496" s="32" t="n">
        <f aca="false">R1496-J1496</f>
        <v>-10497384.76</v>
      </c>
      <c r="T1496" s="38"/>
      <c r="U1496" s="38" t="n">
        <f aca="false">(R1496/J1496)*100</f>
        <v>38.0947677341493</v>
      </c>
    </row>
    <row r="1497" customFormat="false" ht="37.5" hidden="false" customHeight="false" outlineLevel="0" collapsed="false">
      <c r="A1497" s="28" t="s">
        <v>48</v>
      </c>
      <c r="B1497" s="39" t="s">
        <v>469</v>
      </c>
      <c r="C1497" s="40" t="s">
        <v>195</v>
      </c>
      <c r="D1497" s="40" t="s">
        <v>22</v>
      </c>
      <c r="E1497" s="40" t="s">
        <v>342</v>
      </c>
      <c r="F1497" s="39" t="s">
        <v>49</v>
      </c>
      <c r="G1497" s="30"/>
      <c r="H1497" s="32"/>
      <c r="I1497" s="32"/>
      <c r="J1497" s="30" t="n">
        <f aca="false">K1497+L1497</f>
        <v>16957185</v>
      </c>
      <c r="K1497" s="32" t="n">
        <v>16957185</v>
      </c>
      <c r="L1497" s="32"/>
      <c r="M1497" s="31" t="n">
        <f aca="false">J1497-G1497</f>
        <v>16957185</v>
      </c>
      <c r="N1497" s="30" t="n">
        <f aca="false">O1497+P1497</f>
        <v>16957185</v>
      </c>
      <c r="O1497" s="32" t="n">
        <v>16957185</v>
      </c>
      <c r="P1497" s="32"/>
      <c r="Q1497" s="31" t="n">
        <f aca="false">N1497-J1497</f>
        <v>0</v>
      </c>
      <c r="R1497" s="32" t="n">
        <v>6459800.24</v>
      </c>
      <c r="S1497" s="32" t="n">
        <f aca="false">R1497-J1497</f>
        <v>-10497384.76</v>
      </c>
      <c r="T1497" s="38"/>
      <c r="U1497" s="38" t="n">
        <f aca="false">(R1497/J1497)*100</f>
        <v>38.0947677341493</v>
      </c>
    </row>
    <row r="1498" customFormat="false" ht="75" hidden="false" customHeight="false" outlineLevel="0" collapsed="false">
      <c r="A1498" s="28" t="s">
        <v>472</v>
      </c>
      <c r="B1498" s="13" t="s">
        <v>469</v>
      </c>
      <c r="C1498" s="29" t="s">
        <v>195</v>
      </c>
      <c r="D1498" s="29" t="s">
        <v>22</v>
      </c>
      <c r="E1498" s="29" t="s">
        <v>473</v>
      </c>
      <c r="F1498" s="29"/>
      <c r="G1498" s="30" t="n">
        <f aca="false">H1498+I1498</f>
        <v>62000</v>
      </c>
      <c r="H1498" s="32" t="n">
        <f aca="false">H1499</f>
        <v>62000</v>
      </c>
      <c r="I1498" s="32" t="n">
        <f aca="false">I1499</f>
        <v>0</v>
      </c>
      <c r="J1498" s="30" t="n">
        <f aca="false">K1498+L1498</f>
        <v>60040</v>
      </c>
      <c r="K1498" s="32" t="n">
        <f aca="false">K1499</f>
        <v>60040</v>
      </c>
      <c r="L1498" s="32" t="n">
        <f aca="false">L1499</f>
        <v>0</v>
      </c>
      <c r="M1498" s="31" t="n">
        <f aca="false">J1498-G1498</f>
        <v>-1960</v>
      </c>
      <c r="N1498" s="30" t="n">
        <f aca="false">O1498+P1498</f>
        <v>60040</v>
      </c>
      <c r="O1498" s="32" t="n">
        <f aca="false">O1499</f>
        <v>60040</v>
      </c>
      <c r="P1498" s="32" t="n">
        <f aca="false">P1499</f>
        <v>0</v>
      </c>
      <c r="Q1498" s="31" t="n">
        <f aca="false">N1498-J1498</f>
        <v>0</v>
      </c>
      <c r="R1498" s="32" t="n">
        <f aca="false">R1499</f>
        <v>0</v>
      </c>
      <c r="S1498" s="32" t="n">
        <f aca="false">R1498-J1498</f>
        <v>-60040</v>
      </c>
      <c r="T1498" s="38"/>
      <c r="U1498" s="38"/>
    </row>
    <row r="1499" customFormat="false" ht="18.75" hidden="false" customHeight="false" outlineLevel="0" collapsed="false">
      <c r="A1499" s="28" t="s">
        <v>42</v>
      </c>
      <c r="B1499" s="13" t="s">
        <v>469</v>
      </c>
      <c r="C1499" s="29" t="s">
        <v>195</v>
      </c>
      <c r="D1499" s="29" t="s">
        <v>22</v>
      </c>
      <c r="E1499" s="29" t="s">
        <v>473</v>
      </c>
      <c r="F1499" s="29" t="s">
        <v>43</v>
      </c>
      <c r="G1499" s="30" t="n">
        <f aca="false">H1499+I1499</f>
        <v>62000</v>
      </c>
      <c r="H1499" s="32" t="n">
        <f aca="false">H1500</f>
        <v>62000</v>
      </c>
      <c r="I1499" s="32" t="n">
        <f aca="false">I1500</f>
        <v>0</v>
      </c>
      <c r="J1499" s="30" t="n">
        <f aca="false">K1499+L1499</f>
        <v>60040</v>
      </c>
      <c r="K1499" s="32" t="n">
        <f aca="false">K1500</f>
        <v>60040</v>
      </c>
      <c r="L1499" s="32" t="n">
        <f aca="false">L1500</f>
        <v>0</v>
      </c>
      <c r="M1499" s="31" t="n">
        <f aca="false">J1499-G1499</f>
        <v>-1960</v>
      </c>
      <c r="N1499" s="30" t="n">
        <f aca="false">O1499+P1499</f>
        <v>60040</v>
      </c>
      <c r="O1499" s="32" t="n">
        <f aca="false">O1500</f>
        <v>60040</v>
      </c>
      <c r="P1499" s="32" t="n">
        <f aca="false">P1500</f>
        <v>0</v>
      </c>
      <c r="Q1499" s="31" t="n">
        <f aca="false">N1499-J1499</f>
        <v>0</v>
      </c>
      <c r="R1499" s="32" t="n">
        <f aca="false">R1500</f>
        <v>0</v>
      </c>
      <c r="S1499" s="32" t="n">
        <f aca="false">R1499-J1499</f>
        <v>-60040</v>
      </c>
      <c r="T1499" s="38"/>
      <c r="U1499" s="38"/>
    </row>
    <row r="1500" customFormat="false" ht="37.5" hidden="false" customHeight="false" outlineLevel="0" collapsed="false">
      <c r="A1500" s="28" t="s">
        <v>44</v>
      </c>
      <c r="B1500" s="13" t="s">
        <v>469</v>
      </c>
      <c r="C1500" s="29" t="s">
        <v>195</v>
      </c>
      <c r="D1500" s="29" t="s">
        <v>22</v>
      </c>
      <c r="E1500" s="29" t="s">
        <v>473</v>
      </c>
      <c r="F1500" s="29" t="s">
        <v>45</v>
      </c>
      <c r="G1500" s="30" t="n">
        <f aca="false">H1500+I1500</f>
        <v>62000</v>
      </c>
      <c r="H1500" s="32" t="n">
        <f aca="false">H1501</f>
        <v>62000</v>
      </c>
      <c r="I1500" s="32" t="n">
        <f aca="false">I1501</f>
        <v>0</v>
      </c>
      <c r="J1500" s="30" t="n">
        <f aca="false">K1500+L1500</f>
        <v>60040</v>
      </c>
      <c r="K1500" s="32" t="n">
        <f aca="false">K1501</f>
        <v>60040</v>
      </c>
      <c r="L1500" s="32" t="n">
        <f aca="false">L1501</f>
        <v>0</v>
      </c>
      <c r="M1500" s="31" t="n">
        <f aca="false">J1500-G1500</f>
        <v>-1960</v>
      </c>
      <c r="N1500" s="30" t="n">
        <f aca="false">O1500+P1500</f>
        <v>60040</v>
      </c>
      <c r="O1500" s="32" t="n">
        <f aca="false">O1501</f>
        <v>60040</v>
      </c>
      <c r="P1500" s="32" t="n">
        <f aca="false">P1501</f>
        <v>0</v>
      </c>
      <c r="Q1500" s="31" t="n">
        <f aca="false">N1500-J1500</f>
        <v>0</v>
      </c>
      <c r="R1500" s="32" t="n">
        <f aca="false">R1501</f>
        <v>0</v>
      </c>
      <c r="S1500" s="32" t="n">
        <f aca="false">R1500-J1500</f>
        <v>-60040</v>
      </c>
      <c r="T1500" s="38"/>
      <c r="U1500" s="38"/>
    </row>
    <row r="1501" customFormat="false" ht="37.5" hidden="false" customHeight="false" outlineLevel="0" collapsed="false">
      <c r="A1501" s="28" t="s">
        <v>48</v>
      </c>
      <c r="B1501" s="13" t="s">
        <v>469</v>
      </c>
      <c r="C1501" s="29" t="s">
        <v>195</v>
      </c>
      <c r="D1501" s="29" t="s">
        <v>22</v>
      </c>
      <c r="E1501" s="13" t="s">
        <v>473</v>
      </c>
      <c r="F1501" s="13" t="s">
        <v>49</v>
      </c>
      <c r="G1501" s="30" t="n">
        <f aca="false">H1501+I1501</f>
        <v>62000</v>
      </c>
      <c r="H1501" s="32" t="n">
        <v>62000</v>
      </c>
      <c r="I1501" s="47"/>
      <c r="J1501" s="30" t="n">
        <f aca="false">K1501+L1501</f>
        <v>60040</v>
      </c>
      <c r="K1501" s="32" t="n">
        <v>60040</v>
      </c>
      <c r="L1501" s="47"/>
      <c r="M1501" s="31" t="n">
        <f aca="false">J1501-G1501</f>
        <v>-1960</v>
      </c>
      <c r="N1501" s="30" t="n">
        <f aca="false">O1501+P1501</f>
        <v>60040</v>
      </c>
      <c r="O1501" s="32" t="n">
        <v>60040</v>
      </c>
      <c r="P1501" s="47"/>
      <c r="Q1501" s="31" t="n">
        <f aca="false">N1501-J1501</f>
        <v>0</v>
      </c>
      <c r="R1501" s="32" t="n">
        <v>0</v>
      </c>
      <c r="S1501" s="32" t="n">
        <f aca="false">R1501-J1501</f>
        <v>-60040</v>
      </c>
      <c r="T1501" s="38"/>
      <c r="U1501" s="38"/>
    </row>
    <row r="1502" customFormat="false" ht="18.75" hidden="false" customHeight="false" outlineLevel="0" collapsed="false">
      <c r="A1502" s="28" t="s">
        <v>466</v>
      </c>
      <c r="B1502" s="13" t="s">
        <v>469</v>
      </c>
      <c r="C1502" s="29" t="s">
        <v>195</v>
      </c>
      <c r="D1502" s="29" t="s">
        <v>25</v>
      </c>
      <c r="E1502" s="29"/>
      <c r="F1502" s="29"/>
      <c r="G1502" s="30" t="n">
        <f aca="false">H1502+I1502</f>
        <v>843500</v>
      </c>
      <c r="H1502" s="32" t="n">
        <f aca="false">H1503+H1517</f>
        <v>843500</v>
      </c>
      <c r="I1502" s="32" t="n">
        <f aca="false">I1503+I1517</f>
        <v>0</v>
      </c>
      <c r="J1502" s="30" t="n">
        <f aca="false">K1502+L1502</f>
        <v>350748954</v>
      </c>
      <c r="K1502" s="32" t="n">
        <f aca="false">K1503+K1517</f>
        <v>350748954</v>
      </c>
      <c r="L1502" s="32" t="n">
        <f aca="false">L1503+L1517</f>
        <v>0</v>
      </c>
      <c r="M1502" s="31" t="n">
        <f aca="false">J1502-G1502</f>
        <v>349905454</v>
      </c>
      <c r="N1502" s="30" t="n">
        <f aca="false">O1502+P1502</f>
        <v>350748954</v>
      </c>
      <c r="O1502" s="32" t="n">
        <f aca="false">O1503+O1517</f>
        <v>350748954</v>
      </c>
      <c r="P1502" s="32" t="n">
        <f aca="false">P1503+P1517</f>
        <v>0</v>
      </c>
      <c r="Q1502" s="31" t="n">
        <f aca="false">N1502-J1502</f>
        <v>0</v>
      </c>
      <c r="R1502" s="32" t="n">
        <f aca="false">R1503+R1517</f>
        <v>10844626.5</v>
      </c>
      <c r="S1502" s="32" t="n">
        <f aca="false">R1502-J1502</f>
        <v>-339904327.5</v>
      </c>
      <c r="T1502" s="38" t="n">
        <f aca="false">(R1502/G1502)*100</f>
        <v>1285.67000592768</v>
      </c>
      <c r="U1502" s="38" t="n">
        <f aca="false">(R1502/J1502)*100</f>
        <v>3.09184856471447</v>
      </c>
    </row>
    <row r="1503" customFormat="false" ht="18.75" hidden="false" customHeight="false" outlineLevel="0" collapsed="false">
      <c r="A1503" s="28" t="s">
        <v>131</v>
      </c>
      <c r="B1503" s="13" t="s">
        <v>469</v>
      </c>
      <c r="C1503" s="29" t="s">
        <v>195</v>
      </c>
      <c r="D1503" s="29" t="s">
        <v>25</v>
      </c>
      <c r="E1503" s="29" t="s">
        <v>120</v>
      </c>
      <c r="F1503" s="29"/>
      <c r="G1503" s="30"/>
      <c r="H1503" s="32" t="n">
        <f aca="false">H1504+H1512</f>
        <v>0</v>
      </c>
      <c r="I1503" s="32" t="n">
        <f aca="false">I1504+I1512</f>
        <v>0</v>
      </c>
      <c r="J1503" s="30" t="n">
        <f aca="false">K1503+L1503</f>
        <v>327528300</v>
      </c>
      <c r="K1503" s="32" t="n">
        <f aca="false">K1504+K1512</f>
        <v>327528300</v>
      </c>
      <c r="L1503" s="32" t="n">
        <f aca="false">L1504+L1512</f>
        <v>0</v>
      </c>
      <c r="M1503" s="31" t="n">
        <f aca="false">J1503-G1503</f>
        <v>327528300</v>
      </c>
      <c r="N1503" s="30" t="n">
        <f aca="false">O1503+P1503</f>
        <v>327528300</v>
      </c>
      <c r="O1503" s="32" t="n">
        <f aca="false">O1504+O1512</f>
        <v>327528300</v>
      </c>
      <c r="P1503" s="32" t="n">
        <f aca="false">P1504+P1512</f>
        <v>0</v>
      </c>
      <c r="Q1503" s="31" t="n">
        <f aca="false">N1503-J1503</f>
        <v>0</v>
      </c>
      <c r="R1503" s="32" t="n">
        <f aca="false">R1504+R1512</f>
        <v>10458378.17</v>
      </c>
      <c r="S1503" s="32" t="n">
        <f aca="false">R1503-J1503</f>
        <v>-317069921.83</v>
      </c>
      <c r="T1503" s="38"/>
      <c r="U1503" s="38" t="n">
        <f aca="false">(R1503/J1503)*100</f>
        <v>3.19312198976394</v>
      </c>
    </row>
    <row r="1504" customFormat="false" ht="56.25" hidden="false" customHeight="false" outlineLevel="0" collapsed="false">
      <c r="A1504" s="49" t="s">
        <v>513</v>
      </c>
      <c r="B1504" s="13" t="s">
        <v>469</v>
      </c>
      <c r="C1504" s="29" t="s">
        <v>195</v>
      </c>
      <c r="D1504" s="29" t="s">
        <v>25</v>
      </c>
      <c r="E1504" s="29" t="s">
        <v>514</v>
      </c>
      <c r="F1504" s="29"/>
      <c r="G1504" s="30"/>
      <c r="H1504" s="32" t="n">
        <f aca="false">H1505</f>
        <v>0</v>
      </c>
      <c r="I1504" s="32" t="n">
        <f aca="false">I1505</f>
        <v>0</v>
      </c>
      <c r="J1504" s="30" t="n">
        <f aca="false">K1504+L1504</f>
        <v>322975585</v>
      </c>
      <c r="K1504" s="32" t="n">
        <f aca="false">K1505</f>
        <v>322975585</v>
      </c>
      <c r="L1504" s="32" t="n">
        <f aca="false">L1505</f>
        <v>0</v>
      </c>
      <c r="M1504" s="31" t="n">
        <f aca="false">J1504-G1504</f>
        <v>322975585</v>
      </c>
      <c r="N1504" s="30" t="n">
        <f aca="false">O1504+P1504</f>
        <v>322975585</v>
      </c>
      <c r="O1504" s="32" t="n">
        <f aca="false">O1505</f>
        <v>322975585</v>
      </c>
      <c r="P1504" s="32" t="n">
        <f aca="false">P1505</f>
        <v>0</v>
      </c>
      <c r="Q1504" s="31" t="n">
        <f aca="false">N1504-J1504</f>
        <v>0</v>
      </c>
      <c r="R1504" s="32" t="n">
        <f aca="false">R1505</f>
        <v>8200184.88</v>
      </c>
      <c r="S1504" s="32" t="n">
        <f aca="false">R1504-J1504</f>
        <v>-314775400.12</v>
      </c>
      <c r="T1504" s="38"/>
      <c r="U1504" s="38" t="n">
        <f aca="false">(R1504/J1504)*100</f>
        <v>2.53894884345515</v>
      </c>
    </row>
    <row r="1505" customFormat="false" ht="56.25" hidden="false" customHeight="false" outlineLevel="0" collapsed="false">
      <c r="A1505" s="49" t="s">
        <v>521</v>
      </c>
      <c r="B1505" s="13" t="s">
        <v>469</v>
      </c>
      <c r="C1505" s="29" t="s">
        <v>195</v>
      </c>
      <c r="D1505" s="29" t="s">
        <v>25</v>
      </c>
      <c r="E1505" s="29" t="s">
        <v>522</v>
      </c>
      <c r="F1505" s="29"/>
      <c r="G1505" s="30"/>
      <c r="H1505" s="32" t="n">
        <f aca="false">H1506+H1509</f>
        <v>0</v>
      </c>
      <c r="I1505" s="32" t="n">
        <f aca="false">I1506+I1509</f>
        <v>0</v>
      </c>
      <c r="J1505" s="30" t="n">
        <f aca="false">K1505+L1505</f>
        <v>322975585</v>
      </c>
      <c r="K1505" s="32" t="n">
        <f aca="false">K1506+K1509</f>
        <v>322975585</v>
      </c>
      <c r="L1505" s="32" t="n">
        <f aca="false">L1506+L1509</f>
        <v>0</v>
      </c>
      <c r="M1505" s="31" t="n">
        <f aca="false">J1505-G1505</f>
        <v>322975585</v>
      </c>
      <c r="N1505" s="30" t="n">
        <f aca="false">O1505+P1505</f>
        <v>322975585</v>
      </c>
      <c r="O1505" s="32" t="n">
        <f aca="false">O1506+O1509</f>
        <v>322975585</v>
      </c>
      <c r="P1505" s="32" t="n">
        <f aca="false">P1506+P1509</f>
        <v>0</v>
      </c>
      <c r="Q1505" s="31" t="n">
        <f aca="false">N1505-J1505</f>
        <v>0</v>
      </c>
      <c r="R1505" s="32" t="n">
        <f aca="false">R1506+R1509</f>
        <v>8200184.88</v>
      </c>
      <c r="S1505" s="32" t="n">
        <f aca="false">R1505-J1505</f>
        <v>-314775400.12</v>
      </c>
      <c r="T1505" s="38"/>
      <c r="U1505" s="38" t="n">
        <f aca="false">(R1505/J1505)*100</f>
        <v>2.53894884345515</v>
      </c>
    </row>
    <row r="1506" customFormat="false" ht="18.75" hidden="false" customHeight="false" outlineLevel="0" collapsed="false">
      <c r="A1506" s="28" t="s">
        <v>42</v>
      </c>
      <c r="B1506" s="13" t="s">
        <v>469</v>
      </c>
      <c r="C1506" s="29" t="s">
        <v>195</v>
      </c>
      <c r="D1506" s="29" t="s">
        <v>25</v>
      </c>
      <c r="E1506" s="29" t="s">
        <v>522</v>
      </c>
      <c r="F1506" s="29" t="s">
        <v>43</v>
      </c>
      <c r="G1506" s="30"/>
      <c r="H1506" s="32" t="n">
        <f aca="false">H1507</f>
        <v>0</v>
      </c>
      <c r="I1506" s="32" t="n">
        <f aca="false">I1507</f>
        <v>0</v>
      </c>
      <c r="J1506" s="30" t="n">
        <f aca="false">K1506+L1506</f>
        <v>11814790</v>
      </c>
      <c r="K1506" s="32" t="n">
        <f aca="false">K1507</f>
        <v>11814790</v>
      </c>
      <c r="L1506" s="32" t="n">
        <f aca="false">L1507</f>
        <v>0</v>
      </c>
      <c r="M1506" s="31" t="n">
        <f aca="false">J1506-G1506</f>
        <v>11814790</v>
      </c>
      <c r="N1506" s="30" t="n">
        <f aca="false">O1506+P1506</f>
        <v>11814790</v>
      </c>
      <c r="O1506" s="32" t="n">
        <f aca="false">O1507</f>
        <v>11814790</v>
      </c>
      <c r="P1506" s="32" t="n">
        <f aca="false">P1507</f>
        <v>0</v>
      </c>
      <c r="Q1506" s="31" t="n">
        <f aca="false">N1506-J1506</f>
        <v>0</v>
      </c>
      <c r="R1506" s="32" t="n">
        <f aca="false">R1507</f>
        <v>95000</v>
      </c>
      <c r="S1506" s="32" t="n">
        <f aca="false">R1506-J1506</f>
        <v>-11719790</v>
      </c>
      <c r="T1506" s="38"/>
      <c r="U1506" s="38" t="n">
        <f aca="false">(R1506/J1506)*100</f>
        <v>0.80407692392332</v>
      </c>
    </row>
    <row r="1507" customFormat="false" ht="37.5" hidden="false" customHeight="false" outlineLevel="0" collapsed="false">
      <c r="A1507" s="28" t="s">
        <v>44</v>
      </c>
      <c r="B1507" s="13" t="s">
        <v>469</v>
      </c>
      <c r="C1507" s="29" t="s">
        <v>195</v>
      </c>
      <c r="D1507" s="29" t="s">
        <v>25</v>
      </c>
      <c r="E1507" s="29" t="s">
        <v>522</v>
      </c>
      <c r="F1507" s="29" t="s">
        <v>45</v>
      </c>
      <c r="G1507" s="30"/>
      <c r="H1507" s="32" t="n">
        <f aca="false">H1508</f>
        <v>0</v>
      </c>
      <c r="I1507" s="32" t="n">
        <f aca="false">I1508</f>
        <v>0</v>
      </c>
      <c r="J1507" s="30" t="n">
        <f aca="false">K1507+L1507</f>
        <v>11814790</v>
      </c>
      <c r="K1507" s="32" t="n">
        <f aca="false">K1508</f>
        <v>11814790</v>
      </c>
      <c r="L1507" s="32" t="n">
        <f aca="false">L1508</f>
        <v>0</v>
      </c>
      <c r="M1507" s="31" t="n">
        <f aca="false">J1507-G1507</f>
        <v>11814790</v>
      </c>
      <c r="N1507" s="30" t="n">
        <f aca="false">O1507+P1507</f>
        <v>11814790</v>
      </c>
      <c r="O1507" s="32" t="n">
        <f aca="false">O1508</f>
        <v>11814790</v>
      </c>
      <c r="P1507" s="32" t="n">
        <f aca="false">P1508</f>
        <v>0</v>
      </c>
      <c r="Q1507" s="31" t="n">
        <f aca="false">N1507-J1507</f>
        <v>0</v>
      </c>
      <c r="R1507" s="32" t="n">
        <f aca="false">R1508</f>
        <v>95000</v>
      </c>
      <c r="S1507" s="32" t="n">
        <f aca="false">R1507-J1507</f>
        <v>-11719790</v>
      </c>
      <c r="T1507" s="38"/>
      <c r="U1507" s="38" t="n">
        <f aca="false">(R1507/J1507)*100</f>
        <v>0.80407692392332</v>
      </c>
    </row>
    <row r="1508" customFormat="false" ht="37.5" hidden="false" customHeight="false" outlineLevel="0" collapsed="false">
      <c r="A1508" s="28" t="s">
        <v>48</v>
      </c>
      <c r="B1508" s="13" t="s">
        <v>469</v>
      </c>
      <c r="C1508" s="29" t="s">
        <v>195</v>
      </c>
      <c r="D1508" s="29" t="s">
        <v>25</v>
      </c>
      <c r="E1508" s="29" t="s">
        <v>522</v>
      </c>
      <c r="F1508" s="13" t="s">
        <v>49</v>
      </c>
      <c r="G1508" s="30"/>
      <c r="H1508" s="32"/>
      <c r="I1508" s="47"/>
      <c r="J1508" s="30" t="n">
        <f aca="false">K1508+L1508</f>
        <v>11814790</v>
      </c>
      <c r="K1508" s="32" t="n">
        <v>11814790</v>
      </c>
      <c r="L1508" s="47"/>
      <c r="M1508" s="31" t="n">
        <f aca="false">J1508-G1508</f>
        <v>11814790</v>
      </c>
      <c r="N1508" s="30" t="n">
        <f aca="false">O1508+P1508</f>
        <v>11814790</v>
      </c>
      <c r="O1508" s="32" t="n">
        <v>11814790</v>
      </c>
      <c r="P1508" s="47"/>
      <c r="Q1508" s="31" t="n">
        <f aca="false">N1508-J1508</f>
        <v>0</v>
      </c>
      <c r="R1508" s="32" t="n">
        <v>95000</v>
      </c>
      <c r="S1508" s="32" t="n">
        <f aca="false">R1508-J1508</f>
        <v>-11719790</v>
      </c>
      <c r="T1508" s="38"/>
      <c r="U1508" s="38" t="n">
        <f aca="false">(R1508/J1508)*100</f>
        <v>0.80407692392332</v>
      </c>
    </row>
    <row r="1509" customFormat="false" ht="18.75" hidden="false" customHeight="false" outlineLevel="0" collapsed="false">
      <c r="A1509" s="28" t="s">
        <v>241</v>
      </c>
      <c r="B1509" s="13" t="s">
        <v>469</v>
      </c>
      <c r="C1509" s="29" t="s">
        <v>195</v>
      </c>
      <c r="D1509" s="29" t="s">
        <v>25</v>
      </c>
      <c r="E1509" s="29" t="s">
        <v>522</v>
      </c>
      <c r="F1509" s="29" t="s">
        <v>242</v>
      </c>
      <c r="G1509" s="30"/>
      <c r="H1509" s="32" t="n">
        <f aca="false">H1510</f>
        <v>0</v>
      </c>
      <c r="I1509" s="32" t="n">
        <f aca="false">I1510</f>
        <v>0</v>
      </c>
      <c r="J1509" s="30" t="n">
        <f aca="false">K1509+L1509</f>
        <v>311160795</v>
      </c>
      <c r="K1509" s="32" t="n">
        <f aca="false">K1510</f>
        <v>311160795</v>
      </c>
      <c r="L1509" s="32" t="n">
        <f aca="false">L1510</f>
        <v>0</v>
      </c>
      <c r="M1509" s="31" t="n">
        <f aca="false">J1509-G1509</f>
        <v>311160795</v>
      </c>
      <c r="N1509" s="30" t="n">
        <f aca="false">O1509+P1509</f>
        <v>311160795</v>
      </c>
      <c r="O1509" s="32" t="n">
        <f aca="false">O1510</f>
        <v>311160795</v>
      </c>
      <c r="P1509" s="32" t="n">
        <f aca="false">P1510</f>
        <v>0</v>
      </c>
      <c r="Q1509" s="31" t="n">
        <f aca="false">N1509-J1509</f>
        <v>0</v>
      </c>
      <c r="R1509" s="32" t="n">
        <f aca="false">R1510</f>
        <v>8105184.88</v>
      </c>
      <c r="S1509" s="32" t="n">
        <f aca="false">R1509-J1509</f>
        <v>-303055610.12</v>
      </c>
      <c r="T1509" s="38"/>
      <c r="U1509" s="38" t="n">
        <f aca="false">(R1509/J1509)*100</f>
        <v>2.60482201171905</v>
      </c>
    </row>
    <row r="1510" customFormat="false" ht="56.25" hidden="false" customHeight="false" outlineLevel="0" collapsed="false">
      <c r="A1510" s="28" t="s">
        <v>474</v>
      </c>
      <c r="B1510" s="13" t="s">
        <v>469</v>
      </c>
      <c r="C1510" s="29" t="s">
        <v>195</v>
      </c>
      <c r="D1510" s="29" t="s">
        <v>25</v>
      </c>
      <c r="E1510" s="29" t="s">
        <v>522</v>
      </c>
      <c r="F1510" s="29" t="s">
        <v>475</v>
      </c>
      <c r="G1510" s="30"/>
      <c r="H1510" s="32" t="n">
        <f aca="false">H1511</f>
        <v>0</v>
      </c>
      <c r="I1510" s="32" t="n">
        <f aca="false">I1511</f>
        <v>0</v>
      </c>
      <c r="J1510" s="30" t="n">
        <f aca="false">K1510+L1510</f>
        <v>311160795</v>
      </c>
      <c r="K1510" s="32" t="n">
        <f aca="false">K1511</f>
        <v>311160795</v>
      </c>
      <c r="L1510" s="32" t="n">
        <f aca="false">L1511</f>
        <v>0</v>
      </c>
      <c r="M1510" s="31" t="n">
        <f aca="false">J1510-G1510</f>
        <v>311160795</v>
      </c>
      <c r="N1510" s="30" t="n">
        <f aca="false">O1510+P1510</f>
        <v>311160795</v>
      </c>
      <c r="O1510" s="32" t="n">
        <f aca="false">O1511</f>
        <v>311160795</v>
      </c>
      <c r="P1510" s="32" t="n">
        <f aca="false">P1511</f>
        <v>0</v>
      </c>
      <c r="Q1510" s="31" t="n">
        <f aca="false">N1510-J1510</f>
        <v>0</v>
      </c>
      <c r="R1510" s="32" t="n">
        <f aca="false">R1511</f>
        <v>8105184.88</v>
      </c>
      <c r="S1510" s="32" t="n">
        <f aca="false">R1510-J1510</f>
        <v>-303055610.12</v>
      </c>
      <c r="T1510" s="38"/>
      <c r="U1510" s="38" t="n">
        <f aca="false">(R1510/J1510)*100</f>
        <v>2.60482201171905</v>
      </c>
    </row>
    <row r="1511" customFormat="false" ht="56.25" hidden="false" customHeight="false" outlineLevel="0" collapsed="false">
      <c r="A1511" s="28" t="s">
        <v>476</v>
      </c>
      <c r="B1511" s="13" t="s">
        <v>469</v>
      </c>
      <c r="C1511" s="29" t="s">
        <v>195</v>
      </c>
      <c r="D1511" s="29" t="s">
        <v>25</v>
      </c>
      <c r="E1511" s="29" t="s">
        <v>522</v>
      </c>
      <c r="F1511" s="13" t="s">
        <v>477</v>
      </c>
      <c r="G1511" s="30"/>
      <c r="H1511" s="32"/>
      <c r="I1511" s="47"/>
      <c r="J1511" s="30" t="n">
        <f aca="false">K1511+L1511</f>
        <v>311160795</v>
      </c>
      <c r="K1511" s="32" t="n">
        <v>311160795</v>
      </c>
      <c r="L1511" s="47"/>
      <c r="M1511" s="31" t="n">
        <f aca="false">J1511-G1511</f>
        <v>311160795</v>
      </c>
      <c r="N1511" s="30" t="n">
        <f aca="false">O1511+P1511</f>
        <v>311160795</v>
      </c>
      <c r="O1511" s="32" t="n">
        <v>311160795</v>
      </c>
      <c r="P1511" s="47"/>
      <c r="Q1511" s="31" t="n">
        <f aca="false">N1511-J1511</f>
        <v>0</v>
      </c>
      <c r="R1511" s="32" t="n">
        <v>8105184.88</v>
      </c>
      <c r="S1511" s="32" t="n">
        <f aca="false">R1511-J1511</f>
        <v>-303055610.12</v>
      </c>
      <c r="T1511" s="38"/>
      <c r="U1511" s="38" t="n">
        <f aca="false">(R1511/J1511)*100</f>
        <v>2.60482201171905</v>
      </c>
    </row>
    <row r="1512" customFormat="false" ht="56.25" hidden="false" customHeight="false" outlineLevel="0" collapsed="false">
      <c r="A1512" s="28" t="s">
        <v>336</v>
      </c>
      <c r="B1512" s="13" t="s">
        <v>469</v>
      </c>
      <c r="C1512" s="29" t="s">
        <v>195</v>
      </c>
      <c r="D1512" s="29" t="s">
        <v>25</v>
      </c>
      <c r="E1512" s="29" t="s">
        <v>460</v>
      </c>
      <c r="F1512" s="29"/>
      <c r="G1512" s="30"/>
      <c r="H1512" s="32" t="n">
        <f aca="false">H1513</f>
        <v>0</v>
      </c>
      <c r="I1512" s="32" t="n">
        <f aca="false">I1513</f>
        <v>0</v>
      </c>
      <c r="J1512" s="30" t="n">
        <f aca="false">K1512+L1512</f>
        <v>4552715</v>
      </c>
      <c r="K1512" s="32" t="n">
        <f aca="false">K1513</f>
        <v>4552715</v>
      </c>
      <c r="L1512" s="32" t="n">
        <f aca="false">L1513</f>
        <v>0</v>
      </c>
      <c r="M1512" s="31" t="n">
        <f aca="false">J1512-G1512</f>
        <v>4552715</v>
      </c>
      <c r="N1512" s="30" t="n">
        <f aca="false">O1512+P1512</f>
        <v>4552715</v>
      </c>
      <c r="O1512" s="32" t="n">
        <f aca="false">O1513</f>
        <v>4552715</v>
      </c>
      <c r="P1512" s="32" t="n">
        <f aca="false">P1513</f>
        <v>0</v>
      </c>
      <c r="Q1512" s="31" t="n">
        <f aca="false">N1512-J1512</f>
        <v>0</v>
      </c>
      <c r="R1512" s="32" t="n">
        <f aca="false">R1513</f>
        <v>2258193.29</v>
      </c>
      <c r="S1512" s="32" t="n">
        <f aca="false">R1512-J1512</f>
        <v>-2294521.71</v>
      </c>
      <c r="T1512" s="38"/>
      <c r="U1512" s="38" t="n">
        <f aca="false">(R1512/J1512)*100</f>
        <v>49.6010246633053</v>
      </c>
    </row>
    <row r="1513" customFormat="false" ht="18.75" hidden="false" customHeight="false" outlineLevel="0" collapsed="false">
      <c r="A1513" s="49" t="s">
        <v>42</v>
      </c>
      <c r="B1513" s="13" t="s">
        <v>469</v>
      </c>
      <c r="C1513" s="29" t="s">
        <v>195</v>
      </c>
      <c r="D1513" s="29" t="s">
        <v>25</v>
      </c>
      <c r="E1513" s="29" t="s">
        <v>460</v>
      </c>
      <c r="F1513" s="29" t="s">
        <v>43</v>
      </c>
      <c r="G1513" s="30"/>
      <c r="H1513" s="32" t="n">
        <f aca="false">H1514</f>
        <v>0</v>
      </c>
      <c r="I1513" s="32" t="n">
        <f aca="false">I1514</f>
        <v>0</v>
      </c>
      <c r="J1513" s="30" t="n">
        <f aca="false">K1513+L1513</f>
        <v>4552715</v>
      </c>
      <c r="K1513" s="32" t="n">
        <f aca="false">K1514</f>
        <v>4552715</v>
      </c>
      <c r="L1513" s="32" t="n">
        <f aca="false">L1514</f>
        <v>0</v>
      </c>
      <c r="M1513" s="31" t="n">
        <f aca="false">J1513-G1513</f>
        <v>4552715</v>
      </c>
      <c r="N1513" s="30" t="n">
        <f aca="false">O1513+P1513</f>
        <v>4552715</v>
      </c>
      <c r="O1513" s="32" t="n">
        <f aca="false">O1514</f>
        <v>4552715</v>
      </c>
      <c r="P1513" s="32" t="n">
        <f aca="false">P1514</f>
        <v>0</v>
      </c>
      <c r="Q1513" s="31" t="n">
        <f aca="false">N1513-J1513</f>
        <v>0</v>
      </c>
      <c r="R1513" s="32" t="n">
        <f aca="false">R1514</f>
        <v>2258193.29</v>
      </c>
      <c r="S1513" s="32" t="n">
        <f aca="false">R1513-J1513</f>
        <v>-2294521.71</v>
      </c>
      <c r="T1513" s="38"/>
      <c r="U1513" s="38" t="n">
        <f aca="false">(R1513/J1513)*100</f>
        <v>49.6010246633053</v>
      </c>
    </row>
    <row r="1514" customFormat="false" ht="37.5" hidden="false" customHeight="false" outlineLevel="0" collapsed="false">
      <c r="A1514" s="49" t="s">
        <v>44</v>
      </c>
      <c r="B1514" s="13" t="s">
        <v>469</v>
      </c>
      <c r="C1514" s="29" t="s">
        <v>195</v>
      </c>
      <c r="D1514" s="29" t="s">
        <v>25</v>
      </c>
      <c r="E1514" s="29" t="s">
        <v>460</v>
      </c>
      <c r="F1514" s="29" t="s">
        <v>45</v>
      </c>
      <c r="G1514" s="30"/>
      <c r="H1514" s="32" t="n">
        <f aca="false">H1515</f>
        <v>0</v>
      </c>
      <c r="I1514" s="32" t="n">
        <f aca="false">I1515</f>
        <v>0</v>
      </c>
      <c r="J1514" s="30" t="n">
        <f aca="false">K1514+L1514</f>
        <v>4552715</v>
      </c>
      <c r="K1514" s="32" t="n">
        <f aca="false">K1515+K1516</f>
        <v>4552715</v>
      </c>
      <c r="L1514" s="32" t="n">
        <f aca="false">L1515</f>
        <v>0</v>
      </c>
      <c r="M1514" s="31" t="n">
        <f aca="false">J1514-G1514</f>
        <v>4552715</v>
      </c>
      <c r="N1514" s="30" t="n">
        <f aca="false">O1514+P1514</f>
        <v>4552715</v>
      </c>
      <c r="O1514" s="32" t="n">
        <f aca="false">O1515+O1516</f>
        <v>4552715</v>
      </c>
      <c r="P1514" s="32" t="n">
        <f aca="false">P1515</f>
        <v>0</v>
      </c>
      <c r="Q1514" s="31" t="n">
        <f aca="false">N1514-J1514</f>
        <v>0</v>
      </c>
      <c r="R1514" s="32" t="n">
        <f aca="false">R1515+R1516</f>
        <v>2258193.29</v>
      </c>
      <c r="S1514" s="32" t="n">
        <f aca="false">R1514-J1514</f>
        <v>-2294521.71</v>
      </c>
      <c r="T1514" s="38"/>
      <c r="U1514" s="38" t="n">
        <f aca="false">(R1514/J1514)*100</f>
        <v>49.6010246633053</v>
      </c>
    </row>
    <row r="1515" customFormat="false" ht="37.5" hidden="false" customHeight="false" outlineLevel="0" collapsed="false">
      <c r="A1515" s="28" t="s">
        <v>470</v>
      </c>
      <c r="B1515" s="13" t="s">
        <v>469</v>
      </c>
      <c r="C1515" s="29" t="s">
        <v>195</v>
      </c>
      <c r="D1515" s="29" t="s">
        <v>25</v>
      </c>
      <c r="E1515" s="29" t="s">
        <v>460</v>
      </c>
      <c r="F1515" s="13" t="s">
        <v>471</v>
      </c>
      <c r="G1515" s="30"/>
      <c r="H1515" s="32"/>
      <c r="I1515" s="47"/>
      <c r="J1515" s="30" t="n">
        <f aca="false">K1515+L1515</f>
        <v>752715</v>
      </c>
      <c r="K1515" s="32" t="n">
        <v>752715</v>
      </c>
      <c r="L1515" s="47"/>
      <c r="M1515" s="31" t="n">
        <f aca="false">J1515-G1515</f>
        <v>752715</v>
      </c>
      <c r="N1515" s="30" t="n">
        <f aca="false">O1515+P1515</f>
        <v>752715</v>
      </c>
      <c r="O1515" s="32" t="n">
        <v>752715</v>
      </c>
      <c r="P1515" s="47"/>
      <c r="Q1515" s="31" t="n">
        <f aca="false">N1515-J1515</f>
        <v>0</v>
      </c>
      <c r="R1515" s="32" t="n">
        <v>744993.29</v>
      </c>
      <c r="S1515" s="32" t="n">
        <f aca="false">R1515-J1515</f>
        <v>-7721.70999999996</v>
      </c>
      <c r="T1515" s="38"/>
      <c r="U1515" s="38" t="n">
        <f aca="false">(R1515/J1515)*100</f>
        <v>98.9741522355739</v>
      </c>
    </row>
    <row r="1516" customFormat="false" ht="37.5" hidden="false" customHeight="false" outlineLevel="0" collapsed="false">
      <c r="A1516" s="28" t="s">
        <v>48</v>
      </c>
      <c r="B1516" s="13" t="s">
        <v>469</v>
      </c>
      <c r="C1516" s="29" t="s">
        <v>195</v>
      </c>
      <c r="D1516" s="29" t="s">
        <v>25</v>
      </c>
      <c r="E1516" s="29" t="s">
        <v>460</v>
      </c>
      <c r="F1516" s="13" t="s">
        <v>49</v>
      </c>
      <c r="G1516" s="30"/>
      <c r="H1516" s="32"/>
      <c r="I1516" s="47"/>
      <c r="J1516" s="30" t="n">
        <f aca="false">K1516+L1516</f>
        <v>3800000</v>
      </c>
      <c r="K1516" s="32" t="n">
        <v>3800000</v>
      </c>
      <c r="L1516" s="47"/>
      <c r="M1516" s="31" t="n">
        <f aca="false">J1516-G1516</f>
        <v>3800000</v>
      </c>
      <c r="N1516" s="30" t="n">
        <f aca="false">O1516+P1516</f>
        <v>3800000</v>
      </c>
      <c r="O1516" s="32" t="n">
        <v>3800000</v>
      </c>
      <c r="P1516" s="47"/>
      <c r="Q1516" s="31" t="n">
        <f aca="false">N1516-J1516</f>
        <v>0</v>
      </c>
      <c r="R1516" s="32" t="n">
        <v>1513200</v>
      </c>
      <c r="S1516" s="32" t="n">
        <f aca="false">R1516-J1516</f>
        <v>-2286800</v>
      </c>
      <c r="T1516" s="38"/>
      <c r="U1516" s="38" t="n">
        <f aca="false">(R1516/J1516)*100</f>
        <v>39.8210526315789</v>
      </c>
    </row>
    <row r="1517" customFormat="false" ht="18.75" hidden="false" customHeight="false" outlineLevel="0" collapsed="false">
      <c r="A1517" s="49" t="s">
        <v>74</v>
      </c>
      <c r="B1517" s="13" t="s">
        <v>469</v>
      </c>
      <c r="C1517" s="29" t="s">
        <v>195</v>
      </c>
      <c r="D1517" s="29" t="s">
        <v>25</v>
      </c>
      <c r="E1517" s="29" t="s">
        <v>75</v>
      </c>
      <c r="F1517" s="29"/>
      <c r="G1517" s="30" t="n">
        <f aca="false">H1517+I1517</f>
        <v>843500</v>
      </c>
      <c r="H1517" s="32" t="n">
        <f aca="false">H1518</f>
        <v>843500</v>
      </c>
      <c r="I1517" s="32" t="n">
        <f aca="false">I1518</f>
        <v>0</v>
      </c>
      <c r="J1517" s="30" t="n">
        <f aca="false">K1517+L1517</f>
        <v>23220654</v>
      </c>
      <c r="K1517" s="32" t="n">
        <f aca="false">K1518</f>
        <v>23220654</v>
      </c>
      <c r="L1517" s="32" t="n">
        <f aca="false">L1518</f>
        <v>0</v>
      </c>
      <c r="M1517" s="31" t="n">
        <f aca="false">J1517-G1517</f>
        <v>22377154</v>
      </c>
      <c r="N1517" s="30" t="n">
        <f aca="false">O1517+P1517</f>
        <v>23220654</v>
      </c>
      <c r="O1517" s="32" t="n">
        <f aca="false">O1518</f>
        <v>23220654</v>
      </c>
      <c r="P1517" s="32" t="n">
        <f aca="false">P1518</f>
        <v>0</v>
      </c>
      <c r="Q1517" s="31" t="n">
        <f aca="false">N1517-J1517</f>
        <v>0</v>
      </c>
      <c r="R1517" s="32" t="n">
        <f aca="false">R1518</f>
        <v>386248.33</v>
      </c>
      <c r="S1517" s="32" t="n">
        <f aca="false">R1517-J1517</f>
        <v>-22834405.67</v>
      </c>
      <c r="T1517" s="38" t="n">
        <f aca="false">(R1517/G1517)*100</f>
        <v>45.7911475992887</v>
      </c>
      <c r="U1517" s="38" t="n">
        <f aca="false">(R1517/J1517)*100</f>
        <v>1.66338265063508</v>
      </c>
    </row>
    <row r="1518" customFormat="false" ht="56.25" hidden="false" customHeight="false" outlineLevel="0" collapsed="false">
      <c r="A1518" s="28" t="s">
        <v>341</v>
      </c>
      <c r="B1518" s="13" t="s">
        <v>469</v>
      </c>
      <c r="C1518" s="29" t="s">
        <v>195</v>
      </c>
      <c r="D1518" s="29" t="s">
        <v>25</v>
      </c>
      <c r="E1518" s="29" t="s">
        <v>342</v>
      </c>
      <c r="F1518" s="29"/>
      <c r="G1518" s="30" t="n">
        <f aca="false">H1518+I1518</f>
        <v>843500</v>
      </c>
      <c r="H1518" s="32" t="n">
        <f aca="false">H1519+H1523</f>
        <v>843500</v>
      </c>
      <c r="I1518" s="32" t="n">
        <f aca="false">I1519+I1523</f>
        <v>0</v>
      </c>
      <c r="J1518" s="30" t="n">
        <f aca="false">K1518+L1518</f>
        <v>23220654</v>
      </c>
      <c r="K1518" s="32" t="n">
        <f aca="false">K1519+K1523</f>
        <v>23220654</v>
      </c>
      <c r="L1518" s="32" t="n">
        <f aca="false">L1519+L1523</f>
        <v>0</v>
      </c>
      <c r="M1518" s="31" t="n">
        <f aca="false">J1518-G1518</f>
        <v>22377154</v>
      </c>
      <c r="N1518" s="30" t="n">
        <f aca="false">O1518+P1518</f>
        <v>23220654</v>
      </c>
      <c r="O1518" s="32" t="n">
        <f aca="false">O1519+O1523</f>
        <v>23220654</v>
      </c>
      <c r="P1518" s="32" t="n">
        <f aca="false">P1519+P1523</f>
        <v>0</v>
      </c>
      <c r="Q1518" s="31" t="n">
        <f aca="false">N1518-J1518</f>
        <v>0</v>
      </c>
      <c r="R1518" s="32" t="n">
        <f aca="false">R1519+R1523</f>
        <v>386248.33</v>
      </c>
      <c r="S1518" s="32" t="n">
        <f aca="false">R1518-J1518</f>
        <v>-22834405.67</v>
      </c>
      <c r="T1518" s="38" t="n">
        <f aca="false">(R1518/G1518)*100</f>
        <v>45.7911475992887</v>
      </c>
      <c r="U1518" s="38" t="n">
        <f aca="false">(R1518/J1518)*100</f>
        <v>1.66338265063508</v>
      </c>
    </row>
    <row r="1519" customFormat="false" ht="18.75" hidden="false" customHeight="false" outlineLevel="0" collapsed="false">
      <c r="A1519" s="28" t="s">
        <v>42</v>
      </c>
      <c r="B1519" s="13" t="s">
        <v>469</v>
      </c>
      <c r="C1519" s="29" t="s">
        <v>195</v>
      </c>
      <c r="D1519" s="29" t="s">
        <v>25</v>
      </c>
      <c r="E1519" s="29" t="s">
        <v>342</v>
      </c>
      <c r="F1519" s="29" t="s">
        <v>43</v>
      </c>
      <c r="G1519" s="30" t="n">
        <f aca="false">H1519+I1519</f>
        <v>843500</v>
      </c>
      <c r="H1519" s="32" t="n">
        <f aca="false">H1520</f>
        <v>843500</v>
      </c>
      <c r="I1519" s="32" t="n">
        <f aca="false">I1520</f>
        <v>0</v>
      </c>
      <c r="J1519" s="30" t="n">
        <f aca="false">K1519+L1519</f>
        <v>543179</v>
      </c>
      <c r="K1519" s="32" t="n">
        <f aca="false">K1520</f>
        <v>543179</v>
      </c>
      <c r="L1519" s="32" t="n">
        <f aca="false">L1520</f>
        <v>0</v>
      </c>
      <c r="M1519" s="31" t="n">
        <f aca="false">J1519-G1519</f>
        <v>-300321</v>
      </c>
      <c r="N1519" s="30" t="n">
        <f aca="false">O1519+P1519</f>
        <v>543179</v>
      </c>
      <c r="O1519" s="32" t="n">
        <f aca="false">O1520</f>
        <v>543179</v>
      </c>
      <c r="P1519" s="32" t="n">
        <f aca="false">P1520</f>
        <v>0</v>
      </c>
      <c r="Q1519" s="31" t="n">
        <f aca="false">N1519-J1519</f>
        <v>0</v>
      </c>
      <c r="R1519" s="32" t="n">
        <f aca="false">R1520</f>
        <v>386248.33</v>
      </c>
      <c r="S1519" s="32" t="n">
        <f aca="false">R1519-J1519</f>
        <v>-156930.67</v>
      </c>
      <c r="T1519" s="33" t="n">
        <f aca="false">(R1519/G1519)*100</f>
        <v>45.7911475992887</v>
      </c>
      <c r="U1519" s="33" t="n">
        <f aca="false">(R1519/J1519)*100</f>
        <v>71.1088480961156</v>
      </c>
    </row>
    <row r="1520" customFormat="false" ht="37.5" hidden="false" customHeight="false" outlineLevel="0" collapsed="false">
      <c r="A1520" s="28" t="s">
        <v>44</v>
      </c>
      <c r="B1520" s="13" t="s">
        <v>469</v>
      </c>
      <c r="C1520" s="29" t="s">
        <v>195</v>
      </c>
      <c r="D1520" s="29" t="s">
        <v>25</v>
      </c>
      <c r="E1520" s="29" t="s">
        <v>342</v>
      </c>
      <c r="F1520" s="29" t="s">
        <v>45</v>
      </c>
      <c r="G1520" s="30" t="n">
        <f aca="false">H1520+I1520</f>
        <v>843500</v>
      </c>
      <c r="H1520" s="32" t="n">
        <f aca="false">H1521+H1522</f>
        <v>843500</v>
      </c>
      <c r="I1520" s="32" t="n">
        <f aca="false">I1521+I1522</f>
        <v>0</v>
      </c>
      <c r="J1520" s="30" t="n">
        <f aca="false">K1520+L1520</f>
        <v>543179</v>
      </c>
      <c r="K1520" s="32" t="n">
        <f aca="false">K1521+K1522</f>
        <v>543179</v>
      </c>
      <c r="L1520" s="32" t="n">
        <f aca="false">L1521+L1522</f>
        <v>0</v>
      </c>
      <c r="M1520" s="31" t="n">
        <f aca="false">J1520-G1520</f>
        <v>-300321</v>
      </c>
      <c r="N1520" s="30" t="n">
        <f aca="false">O1520+P1520</f>
        <v>543179</v>
      </c>
      <c r="O1520" s="32" t="n">
        <f aca="false">O1521+O1522</f>
        <v>543179</v>
      </c>
      <c r="P1520" s="32" t="n">
        <f aca="false">P1521+P1522</f>
        <v>0</v>
      </c>
      <c r="Q1520" s="31" t="n">
        <f aca="false">N1520-J1520</f>
        <v>0</v>
      </c>
      <c r="R1520" s="32" t="n">
        <f aca="false">R1521+R1522</f>
        <v>386248.33</v>
      </c>
      <c r="S1520" s="32" t="n">
        <f aca="false">R1520-J1520</f>
        <v>-156930.67</v>
      </c>
      <c r="T1520" s="33" t="n">
        <f aca="false">(R1520/G1520)*100</f>
        <v>45.7911475992887</v>
      </c>
      <c r="U1520" s="33" t="n">
        <f aca="false">(R1520/J1520)*100</f>
        <v>71.1088480961156</v>
      </c>
    </row>
    <row r="1521" customFormat="false" ht="37.5" hidden="false" customHeight="false" outlineLevel="0" collapsed="false">
      <c r="A1521" s="28" t="s">
        <v>470</v>
      </c>
      <c r="B1521" s="13" t="s">
        <v>469</v>
      </c>
      <c r="C1521" s="29" t="s">
        <v>195</v>
      </c>
      <c r="D1521" s="29" t="s">
        <v>25</v>
      </c>
      <c r="E1521" s="13" t="s">
        <v>342</v>
      </c>
      <c r="F1521" s="13" t="s">
        <v>471</v>
      </c>
      <c r="G1521" s="30" t="n">
        <f aca="false">H1521+I1521</f>
        <v>155000</v>
      </c>
      <c r="H1521" s="32" t="n">
        <v>155000</v>
      </c>
      <c r="I1521" s="47"/>
      <c r="J1521" s="30" t="n">
        <f aca="false">K1521+L1521</f>
        <v>343179</v>
      </c>
      <c r="K1521" s="32" t="n">
        <v>343179</v>
      </c>
      <c r="L1521" s="47"/>
      <c r="M1521" s="31" t="n">
        <f aca="false">J1521-G1521</f>
        <v>188179</v>
      </c>
      <c r="N1521" s="30" t="n">
        <f aca="false">O1521+P1521</f>
        <v>343179</v>
      </c>
      <c r="O1521" s="32" t="n">
        <v>343179</v>
      </c>
      <c r="P1521" s="47"/>
      <c r="Q1521" s="31" t="n">
        <f aca="false">N1521-J1521</f>
        <v>0</v>
      </c>
      <c r="R1521" s="32" t="n">
        <v>186248.33</v>
      </c>
      <c r="S1521" s="32" t="n">
        <f aca="false">R1521-J1521</f>
        <v>-156930.67</v>
      </c>
      <c r="T1521" s="33" t="n">
        <f aca="false">(R1521/G1521)*100</f>
        <v>120.160212903226</v>
      </c>
      <c r="U1521" s="33" t="n">
        <f aca="false">(R1521/J1521)*100</f>
        <v>54.2714822293905</v>
      </c>
    </row>
    <row r="1522" customFormat="false" ht="37.5" hidden="false" customHeight="false" outlineLevel="0" collapsed="false">
      <c r="A1522" s="28" t="s">
        <v>48</v>
      </c>
      <c r="B1522" s="13" t="s">
        <v>469</v>
      </c>
      <c r="C1522" s="29" t="s">
        <v>195</v>
      </c>
      <c r="D1522" s="29" t="s">
        <v>25</v>
      </c>
      <c r="E1522" s="13" t="s">
        <v>342</v>
      </c>
      <c r="F1522" s="13" t="s">
        <v>49</v>
      </c>
      <c r="G1522" s="30" t="n">
        <f aca="false">H1522+I1522</f>
        <v>688500</v>
      </c>
      <c r="H1522" s="32" t="n">
        <v>688500</v>
      </c>
      <c r="I1522" s="47"/>
      <c r="J1522" s="30" t="n">
        <f aca="false">K1522+L1522</f>
        <v>200000</v>
      </c>
      <c r="K1522" s="32" t="n">
        <v>200000</v>
      </c>
      <c r="L1522" s="47"/>
      <c r="M1522" s="31" t="n">
        <f aca="false">J1522-G1522</f>
        <v>-488500</v>
      </c>
      <c r="N1522" s="30" t="n">
        <f aca="false">O1522+P1522</f>
        <v>200000</v>
      </c>
      <c r="O1522" s="32" t="n">
        <v>200000</v>
      </c>
      <c r="P1522" s="47"/>
      <c r="Q1522" s="31" t="n">
        <f aca="false">N1522-J1522</f>
        <v>0</v>
      </c>
      <c r="R1522" s="32" t="n">
        <v>200000</v>
      </c>
      <c r="S1522" s="32" t="n">
        <f aca="false">R1522-J1522</f>
        <v>0</v>
      </c>
      <c r="T1522" s="33" t="n">
        <f aca="false">(R1522/G1522)*100</f>
        <v>29.0486564996369</v>
      </c>
      <c r="U1522" s="33" t="n">
        <f aca="false">(R1522/J1522)*100</f>
        <v>100</v>
      </c>
    </row>
    <row r="1523" customFormat="false" ht="18.75" hidden="false" customHeight="false" outlineLevel="0" collapsed="false">
      <c r="A1523" s="28" t="s">
        <v>241</v>
      </c>
      <c r="B1523" s="13" t="s">
        <v>469</v>
      </c>
      <c r="C1523" s="29" t="s">
        <v>195</v>
      </c>
      <c r="D1523" s="29" t="s">
        <v>25</v>
      </c>
      <c r="E1523" s="29" t="s">
        <v>342</v>
      </c>
      <c r="F1523" s="29" t="s">
        <v>242</v>
      </c>
      <c r="G1523" s="30"/>
      <c r="H1523" s="32" t="n">
        <f aca="false">H1524</f>
        <v>0</v>
      </c>
      <c r="I1523" s="32" t="n">
        <f aca="false">I1524</f>
        <v>0</v>
      </c>
      <c r="J1523" s="30" t="n">
        <f aca="false">K1523+L1523</f>
        <v>22677475</v>
      </c>
      <c r="K1523" s="32" t="n">
        <f aca="false">K1524</f>
        <v>22677475</v>
      </c>
      <c r="L1523" s="32" t="n">
        <f aca="false">L1524</f>
        <v>0</v>
      </c>
      <c r="M1523" s="31" t="n">
        <f aca="false">J1523-G1523</f>
        <v>22677475</v>
      </c>
      <c r="N1523" s="30" t="n">
        <f aca="false">O1523+P1523</f>
        <v>22677475</v>
      </c>
      <c r="O1523" s="32" t="n">
        <f aca="false">O1524</f>
        <v>22677475</v>
      </c>
      <c r="P1523" s="32" t="n">
        <f aca="false">P1524</f>
        <v>0</v>
      </c>
      <c r="Q1523" s="31" t="n">
        <f aca="false">N1523-J1523</f>
        <v>0</v>
      </c>
      <c r="R1523" s="32" t="n">
        <f aca="false">R1524</f>
        <v>0</v>
      </c>
      <c r="S1523" s="32" t="n">
        <f aca="false">R1523-J1523</f>
        <v>-22677475</v>
      </c>
      <c r="T1523" s="38"/>
      <c r="U1523" s="38"/>
    </row>
    <row r="1524" customFormat="false" ht="56.25" hidden="false" customHeight="false" outlineLevel="0" collapsed="false">
      <c r="A1524" s="28" t="s">
        <v>474</v>
      </c>
      <c r="B1524" s="13" t="s">
        <v>469</v>
      </c>
      <c r="C1524" s="29" t="s">
        <v>195</v>
      </c>
      <c r="D1524" s="29" t="s">
        <v>25</v>
      </c>
      <c r="E1524" s="29" t="s">
        <v>342</v>
      </c>
      <c r="F1524" s="29" t="s">
        <v>475</v>
      </c>
      <c r="G1524" s="30"/>
      <c r="H1524" s="32" t="n">
        <f aca="false">H1525</f>
        <v>0</v>
      </c>
      <c r="I1524" s="32" t="n">
        <f aca="false">I1525</f>
        <v>0</v>
      </c>
      <c r="J1524" s="30" t="n">
        <f aca="false">K1524+L1524</f>
        <v>22677475</v>
      </c>
      <c r="K1524" s="32" t="n">
        <f aca="false">K1525</f>
        <v>22677475</v>
      </c>
      <c r="L1524" s="32" t="n">
        <f aca="false">L1525</f>
        <v>0</v>
      </c>
      <c r="M1524" s="31" t="n">
        <f aca="false">J1524-G1524</f>
        <v>22677475</v>
      </c>
      <c r="N1524" s="30" t="n">
        <f aca="false">O1524+P1524</f>
        <v>22677475</v>
      </c>
      <c r="O1524" s="32" t="n">
        <f aca="false">O1525</f>
        <v>22677475</v>
      </c>
      <c r="P1524" s="32" t="n">
        <f aca="false">P1525</f>
        <v>0</v>
      </c>
      <c r="Q1524" s="31" t="n">
        <f aca="false">N1524-J1524</f>
        <v>0</v>
      </c>
      <c r="R1524" s="32" t="n">
        <f aca="false">R1525</f>
        <v>0</v>
      </c>
      <c r="S1524" s="32" t="n">
        <f aca="false">R1524-J1524</f>
        <v>-22677475</v>
      </c>
      <c r="T1524" s="38"/>
      <c r="U1524" s="38"/>
    </row>
    <row r="1525" customFormat="false" ht="56.25" hidden="false" customHeight="false" outlineLevel="0" collapsed="false">
      <c r="A1525" s="28" t="s">
        <v>476</v>
      </c>
      <c r="B1525" s="13" t="s">
        <v>469</v>
      </c>
      <c r="C1525" s="29" t="s">
        <v>195</v>
      </c>
      <c r="D1525" s="29" t="s">
        <v>25</v>
      </c>
      <c r="E1525" s="13" t="s">
        <v>342</v>
      </c>
      <c r="F1525" s="13" t="s">
        <v>477</v>
      </c>
      <c r="G1525" s="30"/>
      <c r="H1525" s="32"/>
      <c r="I1525" s="47"/>
      <c r="J1525" s="30" t="n">
        <f aca="false">K1525+L1525</f>
        <v>22677475</v>
      </c>
      <c r="K1525" s="32" t="n">
        <v>22677475</v>
      </c>
      <c r="L1525" s="47"/>
      <c r="M1525" s="31" t="n">
        <f aca="false">J1525-G1525</f>
        <v>22677475</v>
      </c>
      <c r="N1525" s="30" t="n">
        <f aca="false">O1525+P1525</f>
        <v>22677475</v>
      </c>
      <c r="O1525" s="32" t="n">
        <v>22677475</v>
      </c>
      <c r="P1525" s="47"/>
      <c r="Q1525" s="31" t="n">
        <f aca="false">N1525-J1525</f>
        <v>0</v>
      </c>
      <c r="R1525" s="32" t="n">
        <v>0</v>
      </c>
      <c r="S1525" s="32" t="n">
        <f aca="false">R1525-J1525</f>
        <v>-22677475</v>
      </c>
      <c r="T1525" s="38"/>
      <c r="U1525" s="38"/>
    </row>
    <row r="1526" s="27" customFormat="true" ht="37.5" hidden="false" customHeight="false" outlineLevel="0" collapsed="false">
      <c r="A1526" s="25" t="s">
        <v>523</v>
      </c>
      <c r="B1526" s="26" t="s">
        <v>524</v>
      </c>
      <c r="C1526" s="36"/>
      <c r="D1526" s="36"/>
      <c r="E1526" s="26"/>
      <c r="F1526" s="26"/>
      <c r="G1526" s="20" t="n">
        <f aca="false">H1526+I1526</f>
        <v>536876500</v>
      </c>
      <c r="H1526" s="22" t="n">
        <f aca="false">H1527+H1565+H1598+H1637+H1760</f>
        <v>536876500</v>
      </c>
      <c r="I1526" s="22" t="n">
        <f aca="false">I1527+I1565+I1598+I1637+I1760</f>
        <v>0</v>
      </c>
      <c r="J1526" s="20" t="n">
        <f aca="false">K1526+L1526</f>
        <v>731852266</v>
      </c>
      <c r="K1526" s="22" t="n">
        <f aca="false">K1527+K1565+K1598+K1637+K1760</f>
        <v>731579273</v>
      </c>
      <c r="L1526" s="22" t="n">
        <f aca="false">L1527+L1565+L1598+L1637+L1760+L1789</f>
        <v>272993</v>
      </c>
      <c r="M1526" s="21" t="n">
        <f aca="false">J1526-G1526</f>
        <v>194975766</v>
      </c>
      <c r="N1526" s="20" t="n">
        <f aca="false">O1526+P1526</f>
        <v>731852266</v>
      </c>
      <c r="O1526" s="22" t="n">
        <f aca="false">O1527+O1565+O1598+O1637+O1760</f>
        <v>731579273</v>
      </c>
      <c r="P1526" s="22" t="n">
        <f aca="false">P1527+P1565+P1598+P1637+P1760+P1789</f>
        <v>272993</v>
      </c>
      <c r="Q1526" s="21" t="n">
        <f aca="false">N1526-J1526</f>
        <v>0</v>
      </c>
      <c r="R1526" s="22" t="n">
        <f aca="false">R1527+R1565+R1598+R1637+R1760</f>
        <v>360829438.66</v>
      </c>
      <c r="S1526" s="22" t="n">
        <f aca="false">R1526-J1526</f>
        <v>-371022827.34</v>
      </c>
      <c r="T1526" s="23" t="n">
        <f aca="false">(R1526/G1526)*100</f>
        <v>67.2090208194995</v>
      </c>
      <c r="U1526" s="23" t="n">
        <f aca="false">(R1526/J1526)*100</f>
        <v>49.3035897302257</v>
      </c>
    </row>
    <row r="1527" customFormat="false" ht="18.75" hidden="false" customHeight="false" outlineLevel="0" collapsed="false">
      <c r="A1527" s="28" t="s">
        <v>21</v>
      </c>
      <c r="B1527" s="13" t="s">
        <v>524</v>
      </c>
      <c r="C1527" s="29" t="s">
        <v>22</v>
      </c>
      <c r="D1527" s="29" t="s">
        <v>23</v>
      </c>
      <c r="E1527" s="29"/>
      <c r="F1527" s="29"/>
      <c r="G1527" s="30" t="n">
        <f aca="false">H1527+I1527</f>
        <v>46573900</v>
      </c>
      <c r="H1527" s="32" t="n">
        <f aca="false">H1528</f>
        <v>46573900</v>
      </c>
      <c r="I1527" s="32" t="n">
        <f aca="false">I1528</f>
        <v>0</v>
      </c>
      <c r="J1527" s="30" t="n">
        <f aca="false">K1527+L1527</f>
        <v>48509367</v>
      </c>
      <c r="K1527" s="32" t="n">
        <f aca="false">K1528</f>
        <v>48509367</v>
      </c>
      <c r="L1527" s="32" t="n">
        <f aca="false">L1528</f>
        <v>0</v>
      </c>
      <c r="M1527" s="31" t="n">
        <f aca="false">J1527-G1527</f>
        <v>1935467</v>
      </c>
      <c r="N1527" s="30" t="n">
        <f aca="false">O1527+P1527</f>
        <v>48509367</v>
      </c>
      <c r="O1527" s="32" t="n">
        <f aca="false">O1528</f>
        <v>48509367</v>
      </c>
      <c r="P1527" s="32" t="n">
        <f aca="false">P1528</f>
        <v>0</v>
      </c>
      <c r="Q1527" s="31" t="n">
        <f aca="false">N1527-J1527</f>
        <v>0</v>
      </c>
      <c r="R1527" s="32" t="n">
        <f aca="false">R1528</f>
        <v>34224894.16</v>
      </c>
      <c r="S1527" s="32" t="n">
        <f aca="false">R1527-J1527</f>
        <v>-14284472.84</v>
      </c>
      <c r="T1527" s="33" t="n">
        <f aca="false">(R1527/G1527)*100</f>
        <v>73.4851368685036</v>
      </c>
      <c r="U1527" s="33" t="n">
        <f aca="false">(R1527/J1527)*100</f>
        <v>70.5531658658832</v>
      </c>
    </row>
    <row r="1528" customFormat="false" ht="18.75" hidden="false" customHeight="false" outlineLevel="0" collapsed="false">
      <c r="A1528" s="28" t="s">
        <v>72</v>
      </c>
      <c r="B1528" s="13" t="s">
        <v>524</v>
      </c>
      <c r="C1528" s="29" t="s">
        <v>22</v>
      </c>
      <c r="D1528" s="29" t="s">
        <v>73</v>
      </c>
      <c r="E1528" s="29"/>
      <c r="F1528" s="29"/>
      <c r="G1528" s="30" t="n">
        <f aca="false">H1528+I1528</f>
        <v>46573900</v>
      </c>
      <c r="H1528" s="32" t="n">
        <f aca="false">H1529+H1535+H1547</f>
        <v>46573900</v>
      </c>
      <c r="I1528" s="32" t="n">
        <f aca="false">I1529+I1535+I1547</f>
        <v>0</v>
      </c>
      <c r="J1528" s="30" t="n">
        <f aca="false">K1528+L1528</f>
        <v>48509367</v>
      </c>
      <c r="K1528" s="32" t="n">
        <f aca="false">K1529+K1535+K1547</f>
        <v>48509367</v>
      </c>
      <c r="L1528" s="32" t="n">
        <f aca="false">L1529+L1535+L1547</f>
        <v>0</v>
      </c>
      <c r="M1528" s="31" t="n">
        <f aca="false">J1528-G1528</f>
        <v>1935467</v>
      </c>
      <c r="N1528" s="30" t="n">
        <f aca="false">O1528+P1528</f>
        <v>48509367</v>
      </c>
      <c r="O1528" s="32" t="n">
        <f aca="false">O1529+O1535+O1547</f>
        <v>48509367</v>
      </c>
      <c r="P1528" s="32" t="n">
        <f aca="false">P1529+P1535+P1547</f>
        <v>0</v>
      </c>
      <c r="Q1528" s="31" t="n">
        <f aca="false">N1528-J1528</f>
        <v>0</v>
      </c>
      <c r="R1528" s="32" t="n">
        <f aca="false">R1529+R1535+R1547</f>
        <v>34224894.16</v>
      </c>
      <c r="S1528" s="32" t="n">
        <f aca="false">R1528-J1528</f>
        <v>-14284472.84</v>
      </c>
      <c r="T1528" s="33" t="n">
        <f aca="false">(R1528/G1528)*100</f>
        <v>73.4851368685036</v>
      </c>
      <c r="U1528" s="33" t="n">
        <f aca="false">(R1528/J1528)*100</f>
        <v>70.5531658658832</v>
      </c>
    </row>
    <row r="1529" customFormat="false" ht="37.5" hidden="false" customHeight="false" outlineLevel="0" collapsed="false">
      <c r="A1529" s="28" t="s">
        <v>96</v>
      </c>
      <c r="B1529" s="13" t="s">
        <v>524</v>
      </c>
      <c r="C1529" s="29" t="s">
        <v>22</v>
      </c>
      <c r="D1529" s="29" t="s">
        <v>73</v>
      </c>
      <c r="E1529" s="29" t="s">
        <v>97</v>
      </c>
      <c r="F1529" s="29"/>
      <c r="G1529" s="30"/>
      <c r="H1529" s="32" t="n">
        <f aca="false">H1530</f>
        <v>0</v>
      </c>
      <c r="I1529" s="32" t="n">
        <f aca="false">I1530</f>
        <v>0</v>
      </c>
      <c r="J1529" s="30" t="n">
        <f aca="false">K1529+L1529</f>
        <v>390000</v>
      </c>
      <c r="K1529" s="32" t="n">
        <f aca="false">K1530</f>
        <v>390000</v>
      </c>
      <c r="L1529" s="32" t="n">
        <f aca="false">L1530</f>
        <v>0</v>
      </c>
      <c r="M1529" s="31" t="n">
        <f aca="false">J1529-G1529</f>
        <v>390000</v>
      </c>
      <c r="N1529" s="30" t="n">
        <f aca="false">O1529+P1529</f>
        <v>390000</v>
      </c>
      <c r="O1529" s="32" t="n">
        <f aca="false">O1530</f>
        <v>390000</v>
      </c>
      <c r="P1529" s="32" t="n">
        <f aca="false">P1530</f>
        <v>0</v>
      </c>
      <c r="Q1529" s="31" t="n">
        <f aca="false">N1529-J1529</f>
        <v>0</v>
      </c>
      <c r="R1529" s="32" t="n">
        <f aca="false">R1530</f>
        <v>0</v>
      </c>
      <c r="S1529" s="32" t="n">
        <f aca="false">R1529-J1529</f>
        <v>-390000</v>
      </c>
      <c r="T1529" s="38"/>
      <c r="U1529" s="38"/>
    </row>
    <row r="1530" customFormat="false" ht="18.75" hidden="false" customHeight="false" outlineLevel="0" collapsed="false">
      <c r="A1530" s="28" t="s">
        <v>98</v>
      </c>
      <c r="B1530" s="13" t="s">
        <v>524</v>
      </c>
      <c r="C1530" s="29" t="s">
        <v>22</v>
      </c>
      <c r="D1530" s="29" t="s">
        <v>73</v>
      </c>
      <c r="E1530" s="29" t="s">
        <v>99</v>
      </c>
      <c r="F1530" s="29"/>
      <c r="G1530" s="30"/>
      <c r="H1530" s="32" t="n">
        <f aca="false">H1531</f>
        <v>0</v>
      </c>
      <c r="I1530" s="32" t="n">
        <f aca="false">I1531</f>
        <v>0</v>
      </c>
      <c r="J1530" s="30" t="n">
        <f aca="false">K1530+L1530</f>
        <v>390000</v>
      </c>
      <c r="K1530" s="32" t="n">
        <f aca="false">K1531</f>
        <v>390000</v>
      </c>
      <c r="L1530" s="32" t="n">
        <f aca="false">L1531</f>
        <v>0</v>
      </c>
      <c r="M1530" s="31" t="n">
        <f aca="false">J1530-G1530</f>
        <v>390000</v>
      </c>
      <c r="N1530" s="30" t="n">
        <f aca="false">O1530+P1530</f>
        <v>390000</v>
      </c>
      <c r="O1530" s="32" t="n">
        <f aca="false">O1531</f>
        <v>390000</v>
      </c>
      <c r="P1530" s="32" t="n">
        <f aca="false">P1531</f>
        <v>0</v>
      </c>
      <c r="Q1530" s="31" t="n">
        <f aca="false">N1530-J1530</f>
        <v>0</v>
      </c>
      <c r="R1530" s="32" t="n">
        <f aca="false">R1531</f>
        <v>0</v>
      </c>
      <c r="S1530" s="32" t="n">
        <f aca="false">R1530-J1530</f>
        <v>-390000</v>
      </c>
      <c r="T1530" s="38"/>
      <c r="U1530" s="38"/>
    </row>
    <row r="1531" customFormat="false" ht="18.75" hidden="false" customHeight="false" outlineLevel="0" collapsed="false">
      <c r="A1531" s="28" t="s">
        <v>100</v>
      </c>
      <c r="B1531" s="13" t="s">
        <v>524</v>
      </c>
      <c r="C1531" s="29" t="s">
        <v>22</v>
      </c>
      <c r="D1531" s="29" t="s">
        <v>73</v>
      </c>
      <c r="E1531" s="29" t="s">
        <v>101</v>
      </c>
      <c r="F1531" s="29"/>
      <c r="G1531" s="30"/>
      <c r="H1531" s="32" t="n">
        <f aca="false">H1532</f>
        <v>0</v>
      </c>
      <c r="I1531" s="32" t="n">
        <f aca="false">I1532</f>
        <v>0</v>
      </c>
      <c r="J1531" s="30" t="n">
        <f aca="false">K1531+L1531</f>
        <v>390000</v>
      </c>
      <c r="K1531" s="32" t="n">
        <f aca="false">K1532</f>
        <v>390000</v>
      </c>
      <c r="L1531" s="32" t="n">
        <f aca="false">L1532</f>
        <v>0</v>
      </c>
      <c r="M1531" s="31" t="n">
        <f aca="false">J1531-G1531</f>
        <v>390000</v>
      </c>
      <c r="N1531" s="30" t="n">
        <f aca="false">O1531+P1531</f>
        <v>390000</v>
      </c>
      <c r="O1531" s="32" t="n">
        <f aca="false">O1532</f>
        <v>390000</v>
      </c>
      <c r="P1531" s="32" t="n">
        <f aca="false">P1532</f>
        <v>0</v>
      </c>
      <c r="Q1531" s="31" t="n">
        <f aca="false">N1531-J1531</f>
        <v>0</v>
      </c>
      <c r="R1531" s="32" t="n">
        <f aca="false">R1532</f>
        <v>0</v>
      </c>
      <c r="S1531" s="32" t="n">
        <f aca="false">R1531-J1531</f>
        <v>-390000</v>
      </c>
      <c r="T1531" s="38"/>
      <c r="U1531" s="38"/>
    </row>
    <row r="1532" customFormat="false" ht="18.75" hidden="false" customHeight="false" outlineLevel="0" collapsed="false">
      <c r="A1532" s="28" t="s">
        <v>42</v>
      </c>
      <c r="B1532" s="13" t="s">
        <v>524</v>
      </c>
      <c r="C1532" s="29" t="s">
        <v>22</v>
      </c>
      <c r="D1532" s="29" t="s">
        <v>73</v>
      </c>
      <c r="E1532" s="29" t="s">
        <v>101</v>
      </c>
      <c r="F1532" s="29" t="s">
        <v>43</v>
      </c>
      <c r="G1532" s="30"/>
      <c r="H1532" s="32" t="n">
        <f aca="false">H1533</f>
        <v>0</v>
      </c>
      <c r="I1532" s="32" t="n">
        <f aca="false">I1533</f>
        <v>0</v>
      </c>
      <c r="J1532" s="30" t="n">
        <f aca="false">K1532+L1532</f>
        <v>390000</v>
      </c>
      <c r="K1532" s="32" t="n">
        <f aca="false">K1533</f>
        <v>390000</v>
      </c>
      <c r="L1532" s="32" t="n">
        <f aca="false">L1533</f>
        <v>0</v>
      </c>
      <c r="M1532" s="31" t="n">
        <f aca="false">J1532-G1532</f>
        <v>390000</v>
      </c>
      <c r="N1532" s="30" t="n">
        <f aca="false">O1532+P1532</f>
        <v>390000</v>
      </c>
      <c r="O1532" s="32" t="n">
        <f aca="false">O1533</f>
        <v>390000</v>
      </c>
      <c r="P1532" s="32" t="n">
        <f aca="false">P1533</f>
        <v>0</v>
      </c>
      <c r="Q1532" s="31" t="n">
        <f aca="false">N1532-J1532</f>
        <v>0</v>
      </c>
      <c r="R1532" s="32" t="n">
        <f aca="false">R1533</f>
        <v>0</v>
      </c>
      <c r="S1532" s="32" t="n">
        <f aca="false">R1532-J1532</f>
        <v>-390000</v>
      </c>
      <c r="T1532" s="38"/>
      <c r="U1532" s="38"/>
    </row>
    <row r="1533" customFormat="false" ht="37.5" hidden="false" customHeight="false" outlineLevel="0" collapsed="false">
      <c r="A1533" s="28" t="s">
        <v>44</v>
      </c>
      <c r="B1533" s="13" t="s">
        <v>524</v>
      </c>
      <c r="C1533" s="29" t="s">
        <v>22</v>
      </c>
      <c r="D1533" s="29" t="s">
        <v>73</v>
      </c>
      <c r="E1533" s="29" t="s">
        <v>101</v>
      </c>
      <c r="F1533" s="29" t="s">
        <v>45</v>
      </c>
      <c r="G1533" s="30"/>
      <c r="H1533" s="32" t="n">
        <f aca="false">H1534</f>
        <v>0</v>
      </c>
      <c r="I1533" s="32" t="n">
        <f aca="false">I1534</f>
        <v>0</v>
      </c>
      <c r="J1533" s="30" t="n">
        <f aca="false">K1533+L1533</f>
        <v>390000</v>
      </c>
      <c r="K1533" s="32" t="n">
        <f aca="false">K1534</f>
        <v>390000</v>
      </c>
      <c r="L1533" s="32" t="n">
        <f aca="false">L1534</f>
        <v>0</v>
      </c>
      <c r="M1533" s="31" t="n">
        <f aca="false">J1533-G1533</f>
        <v>390000</v>
      </c>
      <c r="N1533" s="30" t="n">
        <f aca="false">O1533+P1533</f>
        <v>390000</v>
      </c>
      <c r="O1533" s="32" t="n">
        <f aca="false">O1534</f>
        <v>390000</v>
      </c>
      <c r="P1533" s="32" t="n">
        <f aca="false">P1534</f>
        <v>0</v>
      </c>
      <c r="Q1533" s="31" t="n">
        <f aca="false">N1533-J1533</f>
        <v>0</v>
      </c>
      <c r="R1533" s="32" t="n">
        <f aca="false">R1534</f>
        <v>0</v>
      </c>
      <c r="S1533" s="32" t="n">
        <f aca="false">R1533-J1533</f>
        <v>-390000</v>
      </c>
      <c r="T1533" s="38"/>
      <c r="U1533" s="38"/>
    </row>
    <row r="1534" customFormat="false" ht="37.5" hidden="false" customHeight="false" outlineLevel="0" collapsed="false">
      <c r="A1534" s="28" t="s">
        <v>48</v>
      </c>
      <c r="B1534" s="13" t="s">
        <v>524</v>
      </c>
      <c r="C1534" s="29" t="s">
        <v>22</v>
      </c>
      <c r="D1534" s="29" t="s">
        <v>73</v>
      </c>
      <c r="E1534" s="29" t="s">
        <v>101</v>
      </c>
      <c r="F1534" s="29" t="s">
        <v>49</v>
      </c>
      <c r="G1534" s="30"/>
      <c r="H1534" s="32"/>
      <c r="I1534" s="47"/>
      <c r="J1534" s="30" t="n">
        <f aca="false">K1534+L1534</f>
        <v>390000</v>
      </c>
      <c r="K1534" s="32" t="n">
        <v>390000</v>
      </c>
      <c r="L1534" s="47"/>
      <c r="M1534" s="31" t="n">
        <f aca="false">J1534-G1534</f>
        <v>390000</v>
      </c>
      <c r="N1534" s="30" t="n">
        <f aca="false">O1534+P1534</f>
        <v>390000</v>
      </c>
      <c r="O1534" s="32" t="n">
        <v>390000</v>
      </c>
      <c r="P1534" s="47"/>
      <c r="Q1534" s="31" t="n">
        <f aca="false">N1534-J1534</f>
        <v>0</v>
      </c>
      <c r="R1534" s="32" t="n">
        <v>0</v>
      </c>
      <c r="S1534" s="32" t="n">
        <f aca="false">R1534-J1534</f>
        <v>-390000</v>
      </c>
      <c r="T1534" s="38"/>
      <c r="U1534" s="38"/>
    </row>
    <row r="1535" customFormat="false" ht="18.75" hidden="false" customHeight="false" outlineLevel="0" collapsed="false">
      <c r="A1535" s="28" t="s">
        <v>525</v>
      </c>
      <c r="B1535" s="13" t="s">
        <v>524</v>
      </c>
      <c r="C1535" s="29" t="s">
        <v>22</v>
      </c>
      <c r="D1535" s="29" t="s">
        <v>73</v>
      </c>
      <c r="E1535" s="29" t="s">
        <v>526</v>
      </c>
      <c r="F1535" s="29"/>
      <c r="G1535" s="30" t="n">
        <f aca="false">H1535+I1535</f>
        <v>45674000</v>
      </c>
      <c r="H1535" s="32" t="n">
        <f aca="false">H1536</f>
        <v>45674000</v>
      </c>
      <c r="I1535" s="32" t="n">
        <f aca="false">I1536</f>
        <v>0</v>
      </c>
      <c r="J1535" s="30" t="n">
        <f aca="false">K1535+L1535</f>
        <v>47198000</v>
      </c>
      <c r="K1535" s="32" t="n">
        <f aca="false">K1536</f>
        <v>47198000</v>
      </c>
      <c r="L1535" s="32" t="n">
        <f aca="false">L1536</f>
        <v>0</v>
      </c>
      <c r="M1535" s="31" t="n">
        <f aca="false">J1535-G1535</f>
        <v>1524000</v>
      </c>
      <c r="N1535" s="30" t="n">
        <f aca="false">O1535+P1535</f>
        <v>47198000</v>
      </c>
      <c r="O1535" s="32" t="n">
        <f aca="false">O1536</f>
        <v>47198000</v>
      </c>
      <c r="P1535" s="32" t="n">
        <f aca="false">P1536</f>
        <v>0</v>
      </c>
      <c r="Q1535" s="31" t="n">
        <f aca="false">N1535-J1535</f>
        <v>0</v>
      </c>
      <c r="R1535" s="32" t="n">
        <f aca="false">R1536</f>
        <v>33395861.86</v>
      </c>
      <c r="S1535" s="32" t="n">
        <f aca="false">R1535-J1535</f>
        <v>-13802138.14</v>
      </c>
      <c r="T1535" s="33" t="n">
        <f aca="false">(R1535/G1535)*100</f>
        <v>73.1178829531024</v>
      </c>
      <c r="U1535" s="33" t="n">
        <f aca="false">(R1535/J1535)*100</f>
        <v>70.7569427941862</v>
      </c>
    </row>
    <row r="1536" customFormat="false" ht="18.75" hidden="false" customHeight="false" outlineLevel="0" collapsed="false">
      <c r="A1536" s="28" t="s">
        <v>182</v>
      </c>
      <c r="B1536" s="13" t="s">
        <v>524</v>
      </c>
      <c r="C1536" s="29" t="s">
        <v>22</v>
      </c>
      <c r="D1536" s="29" t="s">
        <v>73</v>
      </c>
      <c r="E1536" s="29" t="s">
        <v>527</v>
      </c>
      <c r="F1536" s="29"/>
      <c r="G1536" s="30" t="n">
        <f aca="false">H1536+I1536</f>
        <v>45674000</v>
      </c>
      <c r="H1536" s="32" t="n">
        <f aca="false">H1537+H1541+H1544</f>
        <v>45674000</v>
      </c>
      <c r="I1536" s="32" t="n">
        <f aca="false">I1537+I1541+I1544</f>
        <v>0</v>
      </c>
      <c r="J1536" s="30" t="n">
        <f aca="false">K1536+L1536</f>
        <v>47198000</v>
      </c>
      <c r="K1536" s="32" t="n">
        <f aca="false">K1537+K1541+K1544</f>
        <v>47198000</v>
      </c>
      <c r="L1536" s="32" t="n">
        <f aca="false">L1537+L1541+L1544</f>
        <v>0</v>
      </c>
      <c r="M1536" s="31" t="n">
        <f aca="false">J1536-G1536</f>
        <v>1524000</v>
      </c>
      <c r="N1536" s="30" t="n">
        <f aca="false">O1536+P1536</f>
        <v>47198000</v>
      </c>
      <c r="O1536" s="32" t="n">
        <f aca="false">O1537+O1541+O1544</f>
        <v>47198000</v>
      </c>
      <c r="P1536" s="32" t="n">
        <f aca="false">P1537+P1541+P1544</f>
        <v>0</v>
      </c>
      <c r="Q1536" s="31" t="n">
        <f aca="false">N1536-J1536</f>
        <v>0</v>
      </c>
      <c r="R1536" s="32" t="n">
        <f aca="false">R1537+R1541+R1544</f>
        <v>33395861.86</v>
      </c>
      <c r="S1536" s="32" t="n">
        <f aca="false">R1536-J1536</f>
        <v>-13802138.14</v>
      </c>
      <c r="T1536" s="33" t="n">
        <f aca="false">(R1536/G1536)*100</f>
        <v>73.1178829531024</v>
      </c>
      <c r="U1536" s="33" t="n">
        <f aca="false">(R1536/J1536)*100</f>
        <v>70.7569427941862</v>
      </c>
    </row>
    <row r="1537" customFormat="false" ht="75" hidden="false" customHeight="false" outlineLevel="0" collapsed="false">
      <c r="A1537" s="28" t="s">
        <v>30</v>
      </c>
      <c r="B1537" s="13" t="s">
        <v>524</v>
      </c>
      <c r="C1537" s="29" t="s">
        <v>22</v>
      </c>
      <c r="D1537" s="29" t="s">
        <v>73</v>
      </c>
      <c r="E1537" s="29" t="s">
        <v>527</v>
      </c>
      <c r="F1537" s="29" t="s">
        <v>31</v>
      </c>
      <c r="G1537" s="30" t="n">
        <f aca="false">H1537+I1537</f>
        <v>33876000</v>
      </c>
      <c r="H1537" s="32" t="n">
        <f aca="false">H1538</f>
        <v>33876000</v>
      </c>
      <c r="I1537" s="32" t="n">
        <f aca="false">I1538</f>
        <v>0</v>
      </c>
      <c r="J1537" s="30" t="n">
        <f aca="false">K1537+L1537</f>
        <v>33876000</v>
      </c>
      <c r="K1537" s="32" t="n">
        <f aca="false">K1538</f>
        <v>33876000</v>
      </c>
      <c r="L1537" s="32" t="n">
        <f aca="false">L1538</f>
        <v>0</v>
      </c>
      <c r="M1537" s="31" t="n">
        <f aca="false">J1537-G1537</f>
        <v>0</v>
      </c>
      <c r="N1537" s="30" t="n">
        <f aca="false">O1537+P1537</f>
        <v>33876000</v>
      </c>
      <c r="O1537" s="32" t="n">
        <f aca="false">O1538</f>
        <v>33876000</v>
      </c>
      <c r="P1537" s="32" t="n">
        <f aca="false">P1538</f>
        <v>0</v>
      </c>
      <c r="Q1537" s="31" t="n">
        <f aca="false">N1537-J1537</f>
        <v>0</v>
      </c>
      <c r="R1537" s="32" t="n">
        <f aca="false">R1538</f>
        <v>24888078.18</v>
      </c>
      <c r="S1537" s="32" t="n">
        <f aca="false">R1537-J1537</f>
        <v>-8987921.82</v>
      </c>
      <c r="T1537" s="33" t="n">
        <f aca="false">(R1537/G1537)*100</f>
        <v>73.4681726886291</v>
      </c>
      <c r="U1537" s="33" t="n">
        <f aca="false">(R1537/J1537)*100</f>
        <v>73.4681726886291</v>
      </c>
    </row>
    <row r="1538" customFormat="false" ht="18.75" hidden="false" customHeight="false" outlineLevel="0" collapsed="false">
      <c r="A1538" s="28" t="s">
        <v>369</v>
      </c>
      <c r="B1538" s="13" t="s">
        <v>524</v>
      </c>
      <c r="C1538" s="29" t="s">
        <v>22</v>
      </c>
      <c r="D1538" s="29" t="s">
        <v>73</v>
      </c>
      <c r="E1538" s="29" t="s">
        <v>527</v>
      </c>
      <c r="F1538" s="29" t="s">
        <v>370</v>
      </c>
      <c r="G1538" s="30" t="n">
        <f aca="false">H1538+I1538</f>
        <v>33876000</v>
      </c>
      <c r="H1538" s="32" t="n">
        <f aca="false">H1539+H1540</f>
        <v>33876000</v>
      </c>
      <c r="I1538" s="32" t="n">
        <f aca="false">I1539+I1540</f>
        <v>0</v>
      </c>
      <c r="J1538" s="30" t="n">
        <f aca="false">K1538+L1538</f>
        <v>33876000</v>
      </c>
      <c r="K1538" s="32" t="n">
        <f aca="false">K1539+K1540</f>
        <v>33876000</v>
      </c>
      <c r="L1538" s="32" t="n">
        <f aca="false">L1539+L1540</f>
        <v>0</v>
      </c>
      <c r="M1538" s="31" t="n">
        <f aca="false">J1538-G1538</f>
        <v>0</v>
      </c>
      <c r="N1538" s="30" t="n">
        <f aca="false">O1538+P1538</f>
        <v>33876000</v>
      </c>
      <c r="O1538" s="32" t="n">
        <f aca="false">O1539+O1540</f>
        <v>33876000</v>
      </c>
      <c r="P1538" s="32" t="n">
        <f aca="false">P1539+P1540</f>
        <v>0</v>
      </c>
      <c r="Q1538" s="31" t="n">
        <f aca="false">N1538-J1538</f>
        <v>0</v>
      </c>
      <c r="R1538" s="32" t="n">
        <f aca="false">R1539+R1540</f>
        <v>24888078.18</v>
      </c>
      <c r="S1538" s="32" t="n">
        <f aca="false">R1538-J1538</f>
        <v>-8987921.82</v>
      </c>
      <c r="T1538" s="33" t="n">
        <f aca="false">(R1538/G1538)*100</f>
        <v>73.4681726886291</v>
      </c>
      <c r="U1538" s="33" t="n">
        <f aca="false">(R1538/J1538)*100</f>
        <v>73.4681726886291</v>
      </c>
    </row>
    <row r="1539" customFormat="false" ht="18.75" hidden="false" customHeight="false" outlineLevel="0" collapsed="false">
      <c r="A1539" s="28" t="s">
        <v>34</v>
      </c>
      <c r="B1539" s="13" t="s">
        <v>524</v>
      </c>
      <c r="C1539" s="29" t="s">
        <v>22</v>
      </c>
      <c r="D1539" s="29" t="s">
        <v>73</v>
      </c>
      <c r="E1539" s="13" t="s">
        <v>527</v>
      </c>
      <c r="F1539" s="13" t="s">
        <v>371</v>
      </c>
      <c r="G1539" s="30" t="n">
        <f aca="false">H1539+I1539</f>
        <v>32790000</v>
      </c>
      <c r="H1539" s="32" t="n">
        <v>32790000</v>
      </c>
      <c r="I1539" s="47"/>
      <c r="J1539" s="30" t="n">
        <f aca="false">K1539+L1539</f>
        <v>32790000</v>
      </c>
      <c r="K1539" s="32" t="n">
        <v>32790000</v>
      </c>
      <c r="L1539" s="47"/>
      <c r="M1539" s="31" t="n">
        <f aca="false">J1539-G1539</f>
        <v>0</v>
      </c>
      <c r="N1539" s="30" t="n">
        <f aca="false">O1539+P1539</f>
        <v>32790000</v>
      </c>
      <c r="O1539" s="32" t="n">
        <v>32790000</v>
      </c>
      <c r="P1539" s="47"/>
      <c r="Q1539" s="31" t="n">
        <f aca="false">N1539-J1539</f>
        <v>0</v>
      </c>
      <c r="R1539" s="32" t="n">
        <v>24484622.9</v>
      </c>
      <c r="S1539" s="32" t="n">
        <f aca="false">R1539-J1539</f>
        <v>-8305377.1</v>
      </c>
      <c r="T1539" s="33" t="n">
        <f aca="false">(R1539/G1539)*100</f>
        <v>74.6710060994206</v>
      </c>
      <c r="U1539" s="33" t="n">
        <f aca="false">(R1539/J1539)*100</f>
        <v>74.6710060994206</v>
      </c>
    </row>
    <row r="1540" customFormat="false" ht="24.75" hidden="false" customHeight="true" outlineLevel="0" collapsed="false">
      <c r="A1540" s="28" t="s">
        <v>40</v>
      </c>
      <c r="B1540" s="13" t="s">
        <v>524</v>
      </c>
      <c r="C1540" s="29" t="s">
        <v>22</v>
      </c>
      <c r="D1540" s="29" t="s">
        <v>73</v>
      </c>
      <c r="E1540" s="13" t="s">
        <v>527</v>
      </c>
      <c r="F1540" s="13" t="s">
        <v>372</v>
      </c>
      <c r="G1540" s="30" t="n">
        <f aca="false">H1540+I1540</f>
        <v>1086000</v>
      </c>
      <c r="H1540" s="32" t="n">
        <v>1086000</v>
      </c>
      <c r="I1540" s="47"/>
      <c r="J1540" s="30" t="n">
        <f aca="false">K1540+L1540</f>
        <v>1086000</v>
      </c>
      <c r="K1540" s="32" t="n">
        <v>1086000</v>
      </c>
      <c r="L1540" s="47"/>
      <c r="M1540" s="31" t="n">
        <f aca="false">J1540-G1540</f>
        <v>0</v>
      </c>
      <c r="N1540" s="30" t="n">
        <f aca="false">O1540+P1540</f>
        <v>1086000</v>
      </c>
      <c r="O1540" s="32" t="n">
        <v>1086000</v>
      </c>
      <c r="P1540" s="47"/>
      <c r="Q1540" s="31" t="n">
        <f aca="false">N1540-J1540</f>
        <v>0</v>
      </c>
      <c r="R1540" s="32" t="n">
        <v>403455.28</v>
      </c>
      <c r="S1540" s="32" t="n">
        <f aca="false">R1540-J1540</f>
        <v>-682544.72</v>
      </c>
      <c r="T1540" s="33" t="n">
        <f aca="false">(R1540/G1540)*100</f>
        <v>37.1505782688766</v>
      </c>
      <c r="U1540" s="33" t="n">
        <f aca="false">(R1540/J1540)*100</f>
        <v>37.1505782688766</v>
      </c>
    </row>
    <row r="1541" customFormat="false" ht="18.75" hidden="false" customHeight="false" outlineLevel="0" collapsed="false">
      <c r="A1541" s="28" t="s">
        <v>42</v>
      </c>
      <c r="B1541" s="13" t="s">
        <v>524</v>
      </c>
      <c r="C1541" s="29" t="s">
        <v>22</v>
      </c>
      <c r="D1541" s="29" t="s">
        <v>73</v>
      </c>
      <c r="E1541" s="29" t="s">
        <v>527</v>
      </c>
      <c r="F1541" s="29" t="s">
        <v>43</v>
      </c>
      <c r="G1541" s="30" t="n">
        <f aca="false">H1541+I1541</f>
        <v>11504000</v>
      </c>
      <c r="H1541" s="32" t="n">
        <f aca="false">H1542</f>
        <v>11504000</v>
      </c>
      <c r="I1541" s="32" t="n">
        <f aca="false">I1542</f>
        <v>0</v>
      </c>
      <c r="J1541" s="30" t="n">
        <f aca="false">K1541+L1541</f>
        <v>13028000</v>
      </c>
      <c r="K1541" s="32" t="n">
        <f aca="false">K1542</f>
        <v>13028000</v>
      </c>
      <c r="L1541" s="32" t="n">
        <f aca="false">L1542</f>
        <v>0</v>
      </c>
      <c r="M1541" s="31" t="n">
        <f aca="false">J1541-G1541</f>
        <v>1524000</v>
      </c>
      <c r="N1541" s="30" t="n">
        <f aca="false">O1541+P1541</f>
        <v>13028000</v>
      </c>
      <c r="O1541" s="32" t="n">
        <f aca="false">O1542</f>
        <v>13028000</v>
      </c>
      <c r="P1541" s="32" t="n">
        <f aca="false">P1542</f>
        <v>0</v>
      </c>
      <c r="Q1541" s="31" t="n">
        <f aca="false">N1541-J1541</f>
        <v>0</v>
      </c>
      <c r="R1541" s="32" t="n">
        <f aca="false">R1542</f>
        <v>8288842.68</v>
      </c>
      <c r="S1541" s="32" t="n">
        <f aca="false">R1541-J1541</f>
        <v>-4739157.32</v>
      </c>
      <c r="T1541" s="33" t="n">
        <f aca="false">(R1541/G1541)*100</f>
        <v>72.0518313630042</v>
      </c>
      <c r="U1541" s="33" t="n">
        <f aca="false">(R1541/J1541)*100</f>
        <v>63.6232935216457</v>
      </c>
    </row>
    <row r="1542" customFormat="false" ht="37.5" hidden="false" customHeight="false" outlineLevel="0" collapsed="false">
      <c r="A1542" s="28" t="s">
        <v>44</v>
      </c>
      <c r="B1542" s="13" t="s">
        <v>524</v>
      </c>
      <c r="C1542" s="29" t="s">
        <v>22</v>
      </c>
      <c r="D1542" s="29" t="s">
        <v>73</v>
      </c>
      <c r="E1542" s="29" t="s">
        <v>527</v>
      </c>
      <c r="F1542" s="29" t="s">
        <v>45</v>
      </c>
      <c r="G1542" s="30" t="n">
        <f aca="false">H1542+I1542</f>
        <v>11504000</v>
      </c>
      <c r="H1542" s="32" t="n">
        <f aca="false">H1543</f>
        <v>11504000</v>
      </c>
      <c r="I1542" s="32" t="n">
        <f aca="false">I1543</f>
        <v>0</v>
      </c>
      <c r="J1542" s="30" t="n">
        <f aca="false">K1542+L1542</f>
        <v>13028000</v>
      </c>
      <c r="K1542" s="32" t="n">
        <f aca="false">K1543</f>
        <v>13028000</v>
      </c>
      <c r="L1542" s="32" t="n">
        <f aca="false">L1543</f>
        <v>0</v>
      </c>
      <c r="M1542" s="31" t="n">
        <f aca="false">J1542-G1542</f>
        <v>1524000</v>
      </c>
      <c r="N1542" s="30" t="n">
        <f aca="false">O1542+P1542</f>
        <v>13028000</v>
      </c>
      <c r="O1542" s="32" t="n">
        <f aca="false">O1543</f>
        <v>13028000</v>
      </c>
      <c r="P1542" s="32" t="n">
        <f aca="false">P1543</f>
        <v>0</v>
      </c>
      <c r="Q1542" s="31" t="n">
        <f aca="false">N1542-J1542</f>
        <v>0</v>
      </c>
      <c r="R1542" s="32" t="n">
        <f aca="false">R1543</f>
        <v>8288842.68</v>
      </c>
      <c r="S1542" s="32" t="n">
        <f aca="false">R1542-J1542</f>
        <v>-4739157.32</v>
      </c>
      <c r="T1542" s="33" t="n">
        <f aca="false">(R1542/G1542)*100</f>
        <v>72.0518313630042</v>
      </c>
      <c r="U1542" s="33" t="n">
        <f aca="false">(R1542/J1542)*100</f>
        <v>63.6232935216457</v>
      </c>
    </row>
    <row r="1543" customFormat="false" ht="37.5" hidden="false" customHeight="false" outlineLevel="0" collapsed="false">
      <c r="A1543" s="28" t="s">
        <v>48</v>
      </c>
      <c r="B1543" s="13" t="s">
        <v>524</v>
      </c>
      <c r="C1543" s="29" t="s">
        <v>22</v>
      </c>
      <c r="D1543" s="29" t="s">
        <v>73</v>
      </c>
      <c r="E1543" s="13" t="s">
        <v>527</v>
      </c>
      <c r="F1543" s="13" t="s">
        <v>49</v>
      </c>
      <c r="G1543" s="30" t="n">
        <f aca="false">H1543+I1543</f>
        <v>11504000</v>
      </c>
      <c r="H1543" s="32" t="n">
        <v>11504000</v>
      </c>
      <c r="I1543" s="47"/>
      <c r="J1543" s="30" t="n">
        <f aca="false">K1543+L1543</f>
        <v>13028000</v>
      </c>
      <c r="K1543" s="32" t="n">
        <v>13028000</v>
      </c>
      <c r="L1543" s="47"/>
      <c r="M1543" s="31" t="n">
        <f aca="false">J1543-G1543</f>
        <v>1524000</v>
      </c>
      <c r="N1543" s="30" t="n">
        <f aca="false">O1543+P1543</f>
        <v>13028000</v>
      </c>
      <c r="O1543" s="32" t="n">
        <v>13028000</v>
      </c>
      <c r="P1543" s="47"/>
      <c r="Q1543" s="31" t="n">
        <f aca="false">N1543-J1543</f>
        <v>0</v>
      </c>
      <c r="R1543" s="32" t="n">
        <v>8288842.68</v>
      </c>
      <c r="S1543" s="32" t="n">
        <f aca="false">R1543-J1543</f>
        <v>-4739157.32</v>
      </c>
      <c r="T1543" s="33" t="n">
        <f aca="false">(R1543/G1543)*100</f>
        <v>72.0518313630042</v>
      </c>
      <c r="U1543" s="33" t="n">
        <f aca="false">(R1543/J1543)*100</f>
        <v>63.6232935216457</v>
      </c>
    </row>
    <row r="1544" customFormat="false" ht="18.75" hidden="false" customHeight="false" outlineLevel="0" collapsed="false">
      <c r="A1544" s="28" t="s">
        <v>58</v>
      </c>
      <c r="B1544" s="13" t="s">
        <v>524</v>
      </c>
      <c r="C1544" s="29" t="s">
        <v>22</v>
      </c>
      <c r="D1544" s="29" t="s">
        <v>73</v>
      </c>
      <c r="E1544" s="29" t="s">
        <v>527</v>
      </c>
      <c r="F1544" s="29" t="s">
        <v>59</v>
      </c>
      <c r="G1544" s="30" t="n">
        <f aca="false">H1544+I1544</f>
        <v>294000</v>
      </c>
      <c r="H1544" s="32" t="n">
        <f aca="false">H1545</f>
        <v>294000</v>
      </c>
      <c r="I1544" s="32" t="n">
        <f aca="false">I1545</f>
        <v>0</v>
      </c>
      <c r="J1544" s="30" t="n">
        <f aca="false">K1544+L1544</f>
        <v>294000</v>
      </c>
      <c r="K1544" s="32" t="n">
        <f aca="false">K1545</f>
        <v>294000</v>
      </c>
      <c r="L1544" s="32" t="n">
        <f aca="false">L1545</f>
        <v>0</v>
      </c>
      <c r="M1544" s="31" t="n">
        <f aca="false">J1544-G1544</f>
        <v>0</v>
      </c>
      <c r="N1544" s="30" t="n">
        <f aca="false">O1544+P1544</f>
        <v>294000</v>
      </c>
      <c r="O1544" s="32" t="n">
        <f aca="false">O1545</f>
        <v>294000</v>
      </c>
      <c r="P1544" s="32" t="n">
        <f aca="false">P1545</f>
        <v>0</v>
      </c>
      <c r="Q1544" s="31" t="n">
        <f aca="false">N1544-J1544</f>
        <v>0</v>
      </c>
      <c r="R1544" s="32" t="n">
        <f aca="false">R1545</f>
        <v>218941</v>
      </c>
      <c r="S1544" s="32" t="n">
        <f aca="false">R1544-J1544</f>
        <v>-75059</v>
      </c>
      <c r="T1544" s="33" t="n">
        <f aca="false">(R1544/G1544)*100</f>
        <v>74.4697278911565</v>
      </c>
      <c r="U1544" s="33" t="n">
        <f aca="false">(R1544/J1544)*100</f>
        <v>74.4697278911565</v>
      </c>
    </row>
    <row r="1545" customFormat="false" ht="18.75" hidden="false" customHeight="false" outlineLevel="0" collapsed="false">
      <c r="A1545" s="28" t="s">
        <v>60</v>
      </c>
      <c r="B1545" s="13" t="s">
        <v>524</v>
      </c>
      <c r="C1545" s="29" t="s">
        <v>22</v>
      </c>
      <c r="D1545" s="29" t="s">
        <v>73</v>
      </c>
      <c r="E1545" s="29" t="s">
        <v>527</v>
      </c>
      <c r="F1545" s="29" t="s">
        <v>61</v>
      </c>
      <c r="G1545" s="30" t="n">
        <f aca="false">H1545+I1545</f>
        <v>294000</v>
      </c>
      <c r="H1545" s="32" t="n">
        <f aca="false">H1546</f>
        <v>294000</v>
      </c>
      <c r="I1545" s="32" t="n">
        <f aca="false">I1546</f>
        <v>0</v>
      </c>
      <c r="J1545" s="30" t="n">
        <f aca="false">K1545+L1545</f>
        <v>294000</v>
      </c>
      <c r="K1545" s="32" t="n">
        <f aca="false">K1546</f>
        <v>294000</v>
      </c>
      <c r="L1545" s="32" t="n">
        <f aca="false">L1546</f>
        <v>0</v>
      </c>
      <c r="M1545" s="31" t="n">
        <f aca="false">J1545-G1545</f>
        <v>0</v>
      </c>
      <c r="N1545" s="30" t="n">
        <f aca="false">O1545+P1545</f>
        <v>294000</v>
      </c>
      <c r="O1545" s="32" t="n">
        <f aca="false">O1546</f>
        <v>294000</v>
      </c>
      <c r="P1545" s="32" t="n">
        <f aca="false">P1546</f>
        <v>0</v>
      </c>
      <c r="Q1545" s="31" t="n">
        <f aca="false">N1545-J1545</f>
        <v>0</v>
      </c>
      <c r="R1545" s="32" t="n">
        <f aca="false">R1546</f>
        <v>218941</v>
      </c>
      <c r="S1545" s="32" t="n">
        <f aca="false">R1545-J1545</f>
        <v>-75059</v>
      </c>
      <c r="T1545" s="33" t="n">
        <f aca="false">(R1545/G1545)*100</f>
        <v>74.4697278911565</v>
      </c>
      <c r="U1545" s="33" t="n">
        <f aca="false">(R1545/J1545)*100</f>
        <v>74.4697278911565</v>
      </c>
    </row>
    <row r="1546" customFormat="false" ht="21" hidden="false" customHeight="true" outlineLevel="0" collapsed="false">
      <c r="A1546" s="28" t="s">
        <v>62</v>
      </c>
      <c r="B1546" s="13" t="s">
        <v>524</v>
      </c>
      <c r="C1546" s="29" t="s">
        <v>22</v>
      </c>
      <c r="D1546" s="29" t="s">
        <v>73</v>
      </c>
      <c r="E1546" s="13" t="s">
        <v>527</v>
      </c>
      <c r="F1546" s="13" t="s">
        <v>63</v>
      </c>
      <c r="G1546" s="30" t="n">
        <f aca="false">H1546+I1546</f>
        <v>294000</v>
      </c>
      <c r="H1546" s="32" t="n">
        <v>294000</v>
      </c>
      <c r="I1546" s="47"/>
      <c r="J1546" s="30" t="n">
        <f aca="false">K1546+L1546</f>
        <v>294000</v>
      </c>
      <c r="K1546" s="32" t="n">
        <v>294000</v>
      </c>
      <c r="L1546" s="47"/>
      <c r="M1546" s="31" t="n">
        <f aca="false">J1546-G1546</f>
        <v>0</v>
      </c>
      <c r="N1546" s="30" t="n">
        <f aca="false">O1546+P1546</f>
        <v>294000</v>
      </c>
      <c r="O1546" s="32" t="n">
        <v>294000</v>
      </c>
      <c r="P1546" s="47"/>
      <c r="Q1546" s="31" t="n">
        <f aca="false">N1546-J1546</f>
        <v>0</v>
      </c>
      <c r="R1546" s="32" t="n">
        <v>218941</v>
      </c>
      <c r="S1546" s="32" t="n">
        <f aca="false">R1546-J1546</f>
        <v>-75059</v>
      </c>
      <c r="T1546" s="33" t="n">
        <f aca="false">(R1546/G1546)*100</f>
        <v>74.4697278911565</v>
      </c>
      <c r="U1546" s="33" t="n">
        <f aca="false">(R1546/J1546)*100</f>
        <v>74.4697278911565</v>
      </c>
    </row>
    <row r="1547" customFormat="false" ht="18.75" hidden="false" customHeight="false" outlineLevel="0" collapsed="false">
      <c r="A1547" s="28" t="s">
        <v>74</v>
      </c>
      <c r="B1547" s="13" t="s">
        <v>524</v>
      </c>
      <c r="C1547" s="29" t="s">
        <v>22</v>
      </c>
      <c r="D1547" s="29" t="s">
        <v>73</v>
      </c>
      <c r="E1547" s="29" t="s">
        <v>75</v>
      </c>
      <c r="F1547" s="29"/>
      <c r="G1547" s="30" t="n">
        <f aca="false">H1547+I1547</f>
        <v>899900</v>
      </c>
      <c r="H1547" s="32" t="n">
        <f aca="false">H1548+H1552+H1557+H1561</f>
        <v>899900</v>
      </c>
      <c r="I1547" s="32" t="n">
        <f aca="false">I1548+I1552+I1557+I1561</f>
        <v>0</v>
      </c>
      <c r="J1547" s="30" t="n">
        <f aca="false">K1547+L1547</f>
        <v>921367</v>
      </c>
      <c r="K1547" s="32" t="n">
        <f aca="false">K1548+K1552+K1557+K1561</f>
        <v>921367</v>
      </c>
      <c r="L1547" s="32" t="n">
        <f aca="false">L1548+L1552+L1557+L1561</f>
        <v>0</v>
      </c>
      <c r="M1547" s="31" t="n">
        <f aca="false">J1547-G1547</f>
        <v>21467</v>
      </c>
      <c r="N1547" s="30" t="n">
        <f aca="false">O1547+P1547</f>
        <v>921367</v>
      </c>
      <c r="O1547" s="32" t="n">
        <f aca="false">O1548+O1552+O1557+O1561</f>
        <v>921367</v>
      </c>
      <c r="P1547" s="32" t="n">
        <f aca="false">P1548+P1552+P1557+P1561</f>
        <v>0</v>
      </c>
      <c r="Q1547" s="31" t="n">
        <f aca="false">N1547-J1547</f>
        <v>0</v>
      </c>
      <c r="R1547" s="32" t="n">
        <f aca="false">R1548+R1552+R1557+R1561</f>
        <v>829032.3</v>
      </c>
      <c r="S1547" s="32" t="n">
        <f aca="false">R1547-J1547</f>
        <v>-92334.7</v>
      </c>
      <c r="T1547" s="33" t="n">
        <f aca="false">(R1547/G1547)*100</f>
        <v>92.1249361040116</v>
      </c>
      <c r="U1547" s="33" t="n">
        <f aca="false">(R1547/J1547)*100</f>
        <v>89.9785101919214</v>
      </c>
    </row>
    <row r="1548" customFormat="false" ht="75" hidden="false" customHeight="false" outlineLevel="0" collapsed="false">
      <c r="A1548" s="28" t="s">
        <v>106</v>
      </c>
      <c r="B1548" s="13" t="s">
        <v>524</v>
      </c>
      <c r="C1548" s="29" t="s">
        <v>22</v>
      </c>
      <c r="D1548" s="29" t="s">
        <v>73</v>
      </c>
      <c r="E1548" s="29" t="s">
        <v>107</v>
      </c>
      <c r="F1548" s="29"/>
      <c r="G1548" s="30" t="n">
        <f aca="false">H1548+I1548</f>
        <v>713900</v>
      </c>
      <c r="H1548" s="32" t="n">
        <f aca="false">H1549</f>
        <v>713900</v>
      </c>
      <c r="I1548" s="32" t="n">
        <f aca="false">I1549</f>
        <v>0</v>
      </c>
      <c r="J1548" s="30" t="n">
        <f aca="false">K1548+L1548</f>
        <v>712900</v>
      </c>
      <c r="K1548" s="32" t="n">
        <f aca="false">K1549</f>
        <v>712900</v>
      </c>
      <c r="L1548" s="32" t="n">
        <f aca="false">L1549</f>
        <v>0</v>
      </c>
      <c r="M1548" s="31" t="n">
        <f aca="false">J1548-G1548</f>
        <v>-1000</v>
      </c>
      <c r="N1548" s="30" t="n">
        <f aca="false">O1548+P1548</f>
        <v>712900</v>
      </c>
      <c r="O1548" s="32" t="n">
        <f aca="false">O1549</f>
        <v>712900</v>
      </c>
      <c r="P1548" s="32" t="n">
        <f aca="false">P1549</f>
        <v>0</v>
      </c>
      <c r="Q1548" s="31" t="n">
        <f aca="false">N1548-J1548</f>
        <v>0</v>
      </c>
      <c r="R1548" s="32" t="n">
        <f aca="false">R1549</f>
        <v>701800</v>
      </c>
      <c r="S1548" s="32" t="n">
        <f aca="false">R1548-J1548</f>
        <v>-11100</v>
      </c>
      <c r="T1548" s="33" t="n">
        <f aca="false">(R1548/G1548)*100</f>
        <v>98.3050847457627</v>
      </c>
      <c r="U1548" s="33" t="n">
        <f aca="false">(R1548/J1548)*100</f>
        <v>98.4429793799972</v>
      </c>
    </row>
    <row r="1549" customFormat="false" ht="18.75" hidden="false" customHeight="false" outlineLevel="0" collapsed="false">
      <c r="A1549" s="28" t="s">
        <v>42</v>
      </c>
      <c r="B1549" s="13" t="s">
        <v>524</v>
      </c>
      <c r="C1549" s="29" t="s">
        <v>22</v>
      </c>
      <c r="D1549" s="29" t="s">
        <v>73</v>
      </c>
      <c r="E1549" s="29" t="s">
        <v>107</v>
      </c>
      <c r="F1549" s="29" t="s">
        <v>43</v>
      </c>
      <c r="G1549" s="30" t="n">
        <f aca="false">H1549+I1549</f>
        <v>713900</v>
      </c>
      <c r="H1549" s="32" t="n">
        <f aca="false">H1550</f>
        <v>713900</v>
      </c>
      <c r="I1549" s="32" t="n">
        <f aca="false">I1550</f>
        <v>0</v>
      </c>
      <c r="J1549" s="30" t="n">
        <f aca="false">K1549+L1549</f>
        <v>712900</v>
      </c>
      <c r="K1549" s="32" t="n">
        <f aca="false">K1550</f>
        <v>712900</v>
      </c>
      <c r="L1549" s="32" t="n">
        <f aca="false">L1550</f>
        <v>0</v>
      </c>
      <c r="M1549" s="31" t="n">
        <f aca="false">J1549-G1549</f>
        <v>-1000</v>
      </c>
      <c r="N1549" s="30" t="n">
        <f aca="false">O1549+P1549</f>
        <v>712900</v>
      </c>
      <c r="O1549" s="32" t="n">
        <f aca="false">O1550</f>
        <v>712900</v>
      </c>
      <c r="P1549" s="32" t="n">
        <f aca="false">P1550</f>
        <v>0</v>
      </c>
      <c r="Q1549" s="31" t="n">
        <f aca="false">N1549-J1549</f>
        <v>0</v>
      </c>
      <c r="R1549" s="32" t="n">
        <f aca="false">R1550</f>
        <v>701800</v>
      </c>
      <c r="S1549" s="32" t="n">
        <f aca="false">R1549-J1549</f>
        <v>-11100</v>
      </c>
      <c r="T1549" s="33" t="n">
        <f aca="false">(R1549/G1549)*100</f>
        <v>98.3050847457627</v>
      </c>
      <c r="U1549" s="33" t="n">
        <f aca="false">(R1549/J1549)*100</f>
        <v>98.4429793799972</v>
      </c>
    </row>
    <row r="1550" customFormat="false" ht="37.5" hidden="false" customHeight="false" outlineLevel="0" collapsed="false">
      <c r="A1550" s="28" t="s">
        <v>44</v>
      </c>
      <c r="B1550" s="13" t="s">
        <v>524</v>
      </c>
      <c r="C1550" s="29" t="s">
        <v>22</v>
      </c>
      <c r="D1550" s="29" t="s">
        <v>73</v>
      </c>
      <c r="E1550" s="29" t="s">
        <v>107</v>
      </c>
      <c r="F1550" s="29" t="s">
        <v>45</v>
      </c>
      <c r="G1550" s="30" t="n">
        <f aca="false">H1550+I1550</f>
        <v>713900</v>
      </c>
      <c r="H1550" s="32" t="n">
        <f aca="false">H1551</f>
        <v>713900</v>
      </c>
      <c r="I1550" s="32" t="n">
        <f aca="false">I1551</f>
        <v>0</v>
      </c>
      <c r="J1550" s="30" t="n">
        <f aca="false">K1550+L1550</f>
        <v>712900</v>
      </c>
      <c r="K1550" s="32" t="n">
        <f aca="false">K1551</f>
        <v>712900</v>
      </c>
      <c r="L1550" s="32" t="n">
        <f aca="false">L1551</f>
        <v>0</v>
      </c>
      <c r="M1550" s="31" t="n">
        <f aca="false">J1550-G1550</f>
        <v>-1000</v>
      </c>
      <c r="N1550" s="30" t="n">
        <f aca="false">O1550+P1550</f>
        <v>712900</v>
      </c>
      <c r="O1550" s="32" t="n">
        <f aca="false">O1551</f>
        <v>712900</v>
      </c>
      <c r="P1550" s="32" t="n">
        <f aca="false">P1551</f>
        <v>0</v>
      </c>
      <c r="Q1550" s="31" t="n">
        <f aca="false">N1550-J1550</f>
        <v>0</v>
      </c>
      <c r="R1550" s="32" t="n">
        <f aca="false">R1551</f>
        <v>701800</v>
      </c>
      <c r="S1550" s="32" t="n">
        <f aca="false">R1550-J1550</f>
        <v>-11100</v>
      </c>
      <c r="T1550" s="33" t="n">
        <f aca="false">(R1550/G1550)*100</f>
        <v>98.3050847457627</v>
      </c>
      <c r="U1550" s="33" t="n">
        <f aca="false">(R1550/J1550)*100</f>
        <v>98.4429793799972</v>
      </c>
    </row>
    <row r="1551" customFormat="false" ht="37.5" hidden="false" customHeight="false" outlineLevel="0" collapsed="false">
      <c r="A1551" s="28" t="s">
        <v>46</v>
      </c>
      <c r="B1551" s="13" t="s">
        <v>524</v>
      </c>
      <c r="C1551" s="29" t="s">
        <v>22</v>
      </c>
      <c r="D1551" s="29" t="s">
        <v>73</v>
      </c>
      <c r="E1551" s="13" t="s">
        <v>107</v>
      </c>
      <c r="F1551" s="13" t="s">
        <v>47</v>
      </c>
      <c r="G1551" s="30" t="n">
        <f aca="false">H1551+I1551</f>
        <v>713900</v>
      </c>
      <c r="H1551" s="32" t="n">
        <v>713900</v>
      </c>
      <c r="I1551" s="47"/>
      <c r="J1551" s="30" t="n">
        <f aca="false">K1551+L1551</f>
        <v>712900</v>
      </c>
      <c r="K1551" s="32" t="n">
        <v>712900</v>
      </c>
      <c r="L1551" s="47"/>
      <c r="M1551" s="31" t="n">
        <f aca="false">J1551-G1551</f>
        <v>-1000</v>
      </c>
      <c r="N1551" s="30" t="n">
        <f aca="false">O1551+P1551</f>
        <v>712900</v>
      </c>
      <c r="O1551" s="32" t="n">
        <v>712900</v>
      </c>
      <c r="P1551" s="47"/>
      <c r="Q1551" s="31" t="n">
        <f aca="false">N1551-J1551</f>
        <v>0</v>
      </c>
      <c r="R1551" s="32" t="n">
        <v>701800</v>
      </c>
      <c r="S1551" s="32" t="n">
        <f aca="false">R1551-J1551</f>
        <v>-11100</v>
      </c>
      <c r="T1551" s="33" t="n">
        <f aca="false">(R1551/G1551)*100</f>
        <v>98.3050847457627</v>
      </c>
      <c r="U1551" s="33" t="n">
        <f aca="false">(R1551/J1551)*100</f>
        <v>98.4429793799972</v>
      </c>
    </row>
    <row r="1552" customFormat="false" ht="57.6" hidden="false" customHeight="true" outlineLevel="0" collapsed="false">
      <c r="A1552" s="28" t="s">
        <v>84</v>
      </c>
      <c r="B1552" s="13" t="s">
        <v>524</v>
      </c>
      <c r="C1552" s="29" t="s">
        <v>22</v>
      </c>
      <c r="D1552" s="29" t="s">
        <v>73</v>
      </c>
      <c r="E1552" s="29" t="s">
        <v>85</v>
      </c>
      <c r="F1552" s="29"/>
      <c r="G1552" s="30" t="n">
        <f aca="false">H1552+I1552</f>
        <v>20000</v>
      </c>
      <c r="H1552" s="32" t="n">
        <f aca="false">H1553</f>
        <v>20000</v>
      </c>
      <c r="I1552" s="32" t="n">
        <f aca="false">I1553</f>
        <v>0</v>
      </c>
      <c r="J1552" s="30" t="n">
        <f aca="false">K1552+L1552</f>
        <v>20000</v>
      </c>
      <c r="K1552" s="32" t="n">
        <f aca="false">K1553</f>
        <v>20000</v>
      </c>
      <c r="L1552" s="32" t="n">
        <f aca="false">L1553</f>
        <v>0</v>
      </c>
      <c r="M1552" s="31" t="n">
        <f aca="false">J1552-G1552</f>
        <v>0</v>
      </c>
      <c r="N1552" s="30" t="n">
        <f aca="false">O1552+P1552</f>
        <v>20000</v>
      </c>
      <c r="O1552" s="32" t="n">
        <f aca="false">O1553</f>
        <v>20000</v>
      </c>
      <c r="P1552" s="32" t="n">
        <f aca="false">P1553</f>
        <v>0</v>
      </c>
      <c r="Q1552" s="31" t="n">
        <f aca="false">N1552-J1552</f>
        <v>0</v>
      </c>
      <c r="R1552" s="32" t="n">
        <f aca="false">R1553</f>
        <v>19887</v>
      </c>
      <c r="S1552" s="32" t="n">
        <f aca="false">R1552-J1552</f>
        <v>-113</v>
      </c>
      <c r="T1552" s="33" t="n">
        <f aca="false">(R1552/G1552)*100</f>
        <v>99.435</v>
      </c>
      <c r="U1552" s="33" t="n">
        <f aca="false">(R1552/J1552)*100</f>
        <v>99.435</v>
      </c>
    </row>
    <row r="1553" customFormat="false" ht="41.25" hidden="false" customHeight="true" outlineLevel="0" collapsed="false">
      <c r="A1553" s="28" t="s">
        <v>86</v>
      </c>
      <c r="B1553" s="13" t="s">
        <v>524</v>
      </c>
      <c r="C1553" s="29" t="s">
        <v>22</v>
      </c>
      <c r="D1553" s="29" t="s">
        <v>73</v>
      </c>
      <c r="E1553" s="29" t="s">
        <v>87</v>
      </c>
      <c r="F1553" s="29"/>
      <c r="G1553" s="30" t="n">
        <f aca="false">H1553+I1553</f>
        <v>20000</v>
      </c>
      <c r="H1553" s="32" t="n">
        <f aca="false">H1554</f>
        <v>20000</v>
      </c>
      <c r="I1553" s="32" t="n">
        <f aca="false">I1554</f>
        <v>0</v>
      </c>
      <c r="J1553" s="30" t="n">
        <f aca="false">K1553+L1553</f>
        <v>20000</v>
      </c>
      <c r="K1553" s="32" t="n">
        <f aca="false">K1554</f>
        <v>20000</v>
      </c>
      <c r="L1553" s="32" t="n">
        <f aca="false">L1554</f>
        <v>0</v>
      </c>
      <c r="M1553" s="31" t="n">
        <f aca="false">J1553-G1553</f>
        <v>0</v>
      </c>
      <c r="N1553" s="30" t="n">
        <f aca="false">O1553+P1553</f>
        <v>20000</v>
      </c>
      <c r="O1553" s="32" t="n">
        <f aca="false">O1554</f>
        <v>20000</v>
      </c>
      <c r="P1553" s="32" t="n">
        <f aca="false">P1554</f>
        <v>0</v>
      </c>
      <c r="Q1553" s="31" t="n">
        <f aca="false">N1553-J1553</f>
        <v>0</v>
      </c>
      <c r="R1553" s="32" t="n">
        <f aca="false">R1554</f>
        <v>19887</v>
      </c>
      <c r="S1553" s="32" t="n">
        <f aca="false">R1553-J1553</f>
        <v>-113</v>
      </c>
      <c r="T1553" s="33" t="n">
        <f aca="false">(R1553/G1553)*100</f>
        <v>99.435</v>
      </c>
      <c r="U1553" s="33" t="n">
        <f aca="false">(R1553/J1553)*100</f>
        <v>99.435</v>
      </c>
    </row>
    <row r="1554" customFormat="false" ht="18.75" hidden="false" customHeight="false" outlineLevel="0" collapsed="false">
      <c r="A1554" s="28" t="s">
        <v>42</v>
      </c>
      <c r="B1554" s="13" t="s">
        <v>524</v>
      </c>
      <c r="C1554" s="29" t="s">
        <v>22</v>
      </c>
      <c r="D1554" s="29" t="s">
        <v>73</v>
      </c>
      <c r="E1554" s="29" t="s">
        <v>87</v>
      </c>
      <c r="F1554" s="29" t="s">
        <v>43</v>
      </c>
      <c r="G1554" s="30" t="n">
        <f aca="false">H1554+I1554</f>
        <v>20000</v>
      </c>
      <c r="H1554" s="32" t="n">
        <f aca="false">H1555</f>
        <v>20000</v>
      </c>
      <c r="I1554" s="32" t="n">
        <f aca="false">I1555</f>
        <v>0</v>
      </c>
      <c r="J1554" s="30" t="n">
        <f aca="false">K1554+L1554</f>
        <v>20000</v>
      </c>
      <c r="K1554" s="32" t="n">
        <f aca="false">K1555</f>
        <v>20000</v>
      </c>
      <c r="L1554" s="32" t="n">
        <f aca="false">L1555</f>
        <v>0</v>
      </c>
      <c r="M1554" s="31" t="n">
        <f aca="false">J1554-G1554</f>
        <v>0</v>
      </c>
      <c r="N1554" s="30" t="n">
        <f aca="false">O1554+P1554</f>
        <v>20000</v>
      </c>
      <c r="O1554" s="32" t="n">
        <f aca="false">O1555</f>
        <v>20000</v>
      </c>
      <c r="P1554" s="32" t="n">
        <f aca="false">P1555</f>
        <v>0</v>
      </c>
      <c r="Q1554" s="31" t="n">
        <f aca="false">N1554-J1554</f>
        <v>0</v>
      </c>
      <c r="R1554" s="32" t="n">
        <f aca="false">R1555</f>
        <v>19887</v>
      </c>
      <c r="S1554" s="32" t="n">
        <f aca="false">R1554-J1554</f>
        <v>-113</v>
      </c>
      <c r="T1554" s="33" t="n">
        <f aca="false">(R1554/G1554)*100</f>
        <v>99.435</v>
      </c>
      <c r="U1554" s="33" t="n">
        <f aca="false">(R1554/J1554)*100</f>
        <v>99.435</v>
      </c>
    </row>
    <row r="1555" customFormat="false" ht="37.5" hidden="false" customHeight="false" outlineLevel="0" collapsed="false">
      <c r="A1555" s="28" t="s">
        <v>44</v>
      </c>
      <c r="B1555" s="13" t="s">
        <v>524</v>
      </c>
      <c r="C1555" s="29" t="s">
        <v>22</v>
      </c>
      <c r="D1555" s="29" t="s">
        <v>73</v>
      </c>
      <c r="E1555" s="29" t="s">
        <v>87</v>
      </c>
      <c r="F1555" s="29" t="s">
        <v>45</v>
      </c>
      <c r="G1555" s="30" t="n">
        <f aca="false">H1555+I1555</f>
        <v>20000</v>
      </c>
      <c r="H1555" s="32" t="n">
        <f aca="false">H1556</f>
        <v>20000</v>
      </c>
      <c r="I1555" s="32" t="n">
        <f aca="false">I1556</f>
        <v>0</v>
      </c>
      <c r="J1555" s="30" t="n">
        <f aca="false">K1555+L1555</f>
        <v>20000</v>
      </c>
      <c r="K1555" s="32" t="n">
        <f aca="false">K1556</f>
        <v>20000</v>
      </c>
      <c r="L1555" s="32" t="n">
        <f aca="false">L1556</f>
        <v>0</v>
      </c>
      <c r="M1555" s="31" t="n">
        <f aca="false">J1555-G1555</f>
        <v>0</v>
      </c>
      <c r="N1555" s="30" t="n">
        <f aca="false">O1555+P1555</f>
        <v>20000</v>
      </c>
      <c r="O1555" s="32" t="n">
        <f aca="false">O1556</f>
        <v>20000</v>
      </c>
      <c r="P1555" s="32" t="n">
        <f aca="false">P1556</f>
        <v>0</v>
      </c>
      <c r="Q1555" s="31" t="n">
        <f aca="false">N1555-J1555</f>
        <v>0</v>
      </c>
      <c r="R1555" s="32" t="n">
        <f aca="false">R1556</f>
        <v>19887</v>
      </c>
      <c r="S1555" s="32" t="n">
        <f aca="false">R1555-J1555</f>
        <v>-113</v>
      </c>
      <c r="T1555" s="33" t="n">
        <f aca="false">(R1555/G1555)*100</f>
        <v>99.435</v>
      </c>
      <c r="U1555" s="33" t="n">
        <f aca="false">(R1555/J1555)*100</f>
        <v>99.435</v>
      </c>
    </row>
    <row r="1556" customFormat="false" ht="37.5" hidden="false" customHeight="false" outlineLevel="0" collapsed="false">
      <c r="A1556" s="28" t="s">
        <v>48</v>
      </c>
      <c r="B1556" s="13" t="s">
        <v>524</v>
      </c>
      <c r="C1556" s="29" t="s">
        <v>22</v>
      </c>
      <c r="D1556" s="29" t="s">
        <v>73</v>
      </c>
      <c r="E1556" s="13" t="s">
        <v>87</v>
      </c>
      <c r="F1556" s="13" t="s">
        <v>49</v>
      </c>
      <c r="G1556" s="30" t="n">
        <f aca="false">H1556+I1556</f>
        <v>20000</v>
      </c>
      <c r="H1556" s="32" t="n">
        <v>20000</v>
      </c>
      <c r="I1556" s="47"/>
      <c r="J1556" s="30" t="n">
        <f aca="false">K1556+L1556</f>
        <v>20000</v>
      </c>
      <c r="K1556" s="32" t="n">
        <v>20000</v>
      </c>
      <c r="L1556" s="47"/>
      <c r="M1556" s="31" t="n">
        <f aca="false">J1556-G1556</f>
        <v>0</v>
      </c>
      <c r="N1556" s="30" t="n">
        <f aca="false">O1556+P1556</f>
        <v>20000</v>
      </c>
      <c r="O1556" s="32" t="n">
        <v>20000</v>
      </c>
      <c r="P1556" s="47"/>
      <c r="Q1556" s="31" t="n">
        <f aca="false">N1556-J1556</f>
        <v>0</v>
      </c>
      <c r="R1556" s="32" t="n">
        <v>19887</v>
      </c>
      <c r="S1556" s="32" t="n">
        <f aca="false">R1556-J1556</f>
        <v>-113</v>
      </c>
      <c r="T1556" s="33" t="n">
        <f aca="false">(R1556/G1556)*100</f>
        <v>99.435</v>
      </c>
      <c r="U1556" s="33" t="n">
        <f aca="false">(R1556/J1556)*100</f>
        <v>99.435</v>
      </c>
    </row>
    <row r="1557" customFormat="false" ht="56.25" hidden="false" customHeight="false" outlineLevel="0" collapsed="false">
      <c r="A1557" s="28" t="s">
        <v>76</v>
      </c>
      <c r="B1557" s="13" t="s">
        <v>524</v>
      </c>
      <c r="C1557" s="29" t="s">
        <v>22</v>
      </c>
      <c r="D1557" s="29" t="s">
        <v>73</v>
      </c>
      <c r="E1557" s="29" t="s">
        <v>77</v>
      </c>
      <c r="F1557" s="29"/>
      <c r="G1557" s="30" t="n">
        <f aca="false">H1557+I1557</f>
        <v>166000</v>
      </c>
      <c r="H1557" s="32" t="n">
        <f aca="false">H1558</f>
        <v>166000</v>
      </c>
      <c r="I1557" s="32" t="n">
        <f aca="false">I1558</f>
        <v>0</v>
      </c>
      <c r="J1557" s="30" t="n">
        <f aca="false">K1557+L1557</f>
        <v>166000</v>
      </c>
      <c r="K1557" s="32" t="n">
        <f aca="false">K1558</f>
        <v>166000</v>
      </c>
      <c r="L1557" s="32" t="n">
        <f aca="false">L1558</f>
        <v>0</v>
      </c>
      <c r="M1557" s="31" t="n">
        <f aca="false">J1557-G1557</f>
        <v>0</v>
      </c>
      <c r="N1557" s="30" t="n">
        <f aca="false">O1557+P1557</f>
        <v>166000</v>
      </c>
      <c r="O1557" s="32" t="n">
        <f aca="false">O1558</f>
        <v>166000</v>
      </c>
      <c r="P1557" s="32" t="n">
        <f aca="false">P1558</f>
        <v>0</v>
      </c>
      <c r="Q1557" s="31" t="n">
        <f aca="false">N1557-J1557</f>
        <v>0</v>
      </c>
      <c r="R1557" s="32" t="n">
        <f aca="false">R1558</f>
        <v>92078.8</v>
      </c>
      <c r="S1557" s="32" t="n">
        <f aca="false">R1557-J1557</f>
        <v>-73921.2</v>
      </c>
      <c r="T1557" s="33" t="n">
        <f aca="false">(R1557/G1557)*100</f>
        <v>55.469156626506</v>
      </c>
      <c r="U1557" s="33" t="n">
        <f aca="false">(R1557/J1557)*100</f>
        <v>55.469156626506</v>
      </c>
    </row>
    <row r="1558" customFormat="false" ht="18.75" hidden="false" customHeight="false" outlineLevel="0" collapsed="false">
      <c r="A1558" s="28" t="s">
        <v>42</v>
      </c>
      <c r="B1558" s="13" t="s">
        <v>524</v>
      </c>
      <c r="C1558" s="29" t="s">
        <v>22</v>
      </c>
      <c r="D1558" s="29" t="s">
        <v>73</v>
      </c>
      <c r="E1558" s="29" t="s">
        <v>77</v>
      </c>
      <c r="F1558" s="29" t="s">
        <v>43</v>
      </c>
      <c r="G1558" s="30" t="n">
        <f aca="false">H1558+I1558</f>
        <v>166000</v>
      </c>
      <c r="H1558" s="32" t="n">
        <f aca="false">H1559</f>
        <v>166000</v>
      </c>
      <c r="I1558" s="32" t="n">
        <f aca="false">I1559</f>
        <v>0</v>
      </c>
      <c r="J1558" s="30" t="n">
        <f aca="false">K1558+L1558</f>
        <v>166000</v>
      </c>
      <c r="K1558" s="32" t="n">
        <f aca="false">K1559</f>
        <v>166000</v>
      </c>
      <c r="L1558" s="32" t="n">
        <f aca="false">L1559</f>
        <v>0</v>
      </c>
      <c r="M1558" s="31" t="n">
        <f aca="false">J1558-G1558</f>
        <v>0</v>
      </c>
      <c r="N1558" s="30" t="n">
        <f aca="false">O1558+P1558</f>
        <v>166000</v>
      </c>
      <c r="O1558" s="32" t="n">
        <f aca="false">O1559</f>
        <v>166000</v>
      </c>
      <c r="P1558" s="32" t="n">
        <f aca="false">P1559</f>
        <v>0</v>
      </c>
      <c r="Q1558" s="31" t="n">
        <f aca="false">N1558-J1558</f>
        <v>0</v>
      </c>
      <c r="R1558" s="32" t="n">
        <f aca="false">R1559</f>
        <v>92078.8</v>
      </c>
      <c r="S1558" s="32" t="n">
        <f aca="false">R1558-J1558</f>
        <v>-73921.2</v>
      </c>
      <c r="T1558" s="33" t="n">
        <f aca="false">(R1558/G1558)*100</f>
        <v>55.469156626506</v>
      </c>
      <c r="U1558" s="33" t="n">
        <f aca="false">(R1558/J1558)*100</f>
        <v>55.469156626506</v>
      </c>
    </row>
    <row r="1559" customFormat="false" ht="37.5" hidden="false" customHeight="false" outlineLevel="0" collapsed="false">
      <c r="A1559" s="28" t="s">
        <v>44</v>
      </c>
      <c r="B1559" s="13" t="s">
        <v>524</v>
      </c>
      <c r="C1559" s="29" t="s">
        <v>22</v>
      </c>
      <c r="D1559" s="29" t="s">
        <v>73</v>
      </c>
      <c r="E1559" s="29" t="s">
        <v>77</v>
      </c>
      <c r="F1559" s="29" t="s">
        <v>45</v>
      </c>
      <c r="G1559" s="30" t="n">
        <f aca="false">H1559+I1559</f>
        <v>166000</v>
      </c>
      <c r="H1559" s="32" t="n">
        <f aca="false">H1560</f>
        <v>166000</v>
      </c>
      <c r="I1559" s="32" t="n">
        <f aca="false">I1560</f>
        <v>0</v>
      </c>
      <c r="J1559" s="30" t="n">
        <f aca="false">K1559+L1559</f>
        <v>166000</v>
      </c>
      <c r="K1559" s="32" t="n">
        <f aca="false">K1560</f>
        <v>166000</v>
      </c>
      <c r="L1559" s="32" t="n">
        <f aca="false">L1560</f>
        <v>0</v>
      </c>
      <c r="M1559" s="31" t="n">
        <f aca="false">J1559-G1559</f>
        <v>0</v>
      </c>
      <c r="N1559" s="30" t="n">
        <f aca="false">O1559+P1559</f>
        <v>166000</v>
      </c>
      <c r="O1559" s="32" t="n">
        <f aca="false">O1560</f>
        <v>166000</v>
      </c>
      <c r="P1559" s="32" t="n">
        <f aca="false">P1560</f>
        <v>0</v>
      </c>
      <c r="Q1559" s="31" t="n">
        <f aca="false">N1559-J1559</f>
        <v>0</v>
      </c>
      <c r="R1559" s="32" t="n">
        <f aca="false">R1560</f>
        <v>92078.8</v>
      </c>
      <c r="S1559" s="32" t="n">
        <f aca="false">R1559-J1559</f>
        <v>-73921.2</v>
      </c>
      <c r="T1559" s="33" t="n">
        <f aca="false">(R1559/G1559)*100</f>
        <v>55.469156626506</v>
      </c>
      <c r="U1559" s="33" t="n">
        <f aca="false">(R1559/J1559)*100</f>
        <v>55.469156626506</v>
      </c>
    </row>
    <row r="1560" customFormat="false" ht="37.5" hidden="false" customHeight="false" outlineLevel="0" collapsed="false">
      <c r="A1560" s="28" t="s">
        <v>48</v>
      </c>
      <c r="B1560" s="13" t="s">
        <v>524</v>
      </c>
      <c r="C1560" s="29" t="s">
        <v>22</v>
      </c>
      <c r="D1560" s="29" t="s">
        <v>73</v>
      </c>
      <c r="E1560" s="13" t="s">
        <v>77</v>
      </c>
      <c r="F1560" s="13" t="s">
        <v>49</v>
      </c>
      <c r="G1560" s="30" t="n">
        <f aca="false">H1560+I1560</f>
        <v>166000</v>
      </c>
      <c r="H1560" s="32" t="n">
        <v>166000</v>
      </c>
      <c r="I1560" s="47"/>
      <c r="J1560" s="30" t="n">
        <f aca="false">K1560+L1560</f>
        <v>166000</v>
      </c>
      <c r="K1560" s="32" t="n">
        <v>166000</v>
      </c>
      <c r="L1560" s="47"/>
      <c r="M1560" s="31" t="n">
        <f aca="false">J1560-G1560</f>
        <v>0</v>
      </c>
      <c r="N1560" s="30" t="n">
        <f aca="false">O1560+P1560</f>
        <v>166000</v>
      </c>
      <c r="O1560" s="32" t="n">
        <v>166000</v>
      </c>
      <c r="P1560" s="47"/>
      <c r="Q1560" s="31" t="n">
        <f aca="false">N1560-J1560</f>
        <v>0</v>
      </c>
      <c r="R1560" s="32" t="n">
        <v>92078.8</v>
      </c>
      <c r="S1560" s="32" t="n">
        <f aca="false">R1560-J1560</f>
        <v>-73921.2</v>
      </c>
      <c r="T1560" s="33" t="n">
        <f aca="false">(R1560/G1560)*100</f>
        <v>55.469156626506</v>
      </c>
      <c r="U1560" s="33" t="n">
        <f aca="false">(R1560/J1560)*100</f>
        <v>55.469156626506</v>
      </c>
    </row>
    <row r="1561" customFormat="false" ht="57.75" hidden="false" customHeight="true" outlineLevel="0" collapsed="false">
      <c r="A1561" s="28" t="s">
        <v>88</v>
      </c>
      <c r="B1561" s="13" t="s">
        <v>524</v>
      </c>
      <c r="C1561" s="29" t="s">
        <v>22</v>
      </c>
      <c r="D1561" s="29" t="s">
        <v>73</v>
      </c>
      <c r="E1561" s="13" t="s">
        <v>89</v>
      </c>
      <c r="F1561" s="13"/>
      <c r="G1561" s="30"/>
      <c r="H1561" s="32" t="n">
        <f aca="false">H1562</f>
        <v>0</v>
      </c>
      <c r="I1561" s="32" t="n">
        <f aca="false">I1562</f>
        <v>0</v>
      </c>
      <c r="J1561" s="30" t="n">
        <f aca="false">K1561+L1561</f>
        <v>22467</v>
      </c>
      <c r="K1561" s="32" t="n">
        <f aca="false">K1562</f>
        <v>22467</v>
      </c>
      <c r="L1561" s="32" t="n">
        <f aca="false">L1562</f>
        <v>0</v>
      </c>
      <c r="M1561" s="31" t="n">
        <f aca="false">J1561-G1561</f>
        <v>22467</v>
      </c>
      <c r="N1561" s="30" t="n">
        <f aca="false">O1561+P1561</f>
        <v>22467</v>
      </c>
      <c r="O1561" s="32" t="n">
        <f aca="false">O1562</f>
        <v>22467</v>
      </c>
      <c r="P1561" s="32" t="n">
        <f aca="false">P1562</f>
        <v>0</v>
      </c>
      <c r="Q1561" s="31" t="n">
        <f aca="false">N1561-J1561</f>
        <v>0</v>
      </c>
      <c r="R1561" s="32" t="n">
        <f aca="false">R1562</f>
        <v>15266.5</v>
      </c>
      <c r="S1561" s="32" t="n">
        <f aca="false">R1561-J1561</f>
        <v>-7200.5</v>
      </c>
      <c r="T1561" s="38"/>
      <c r="U1561" s="38" t="n">
        <f aca="false">(R1561/J1561)*100</f>
        <v>67.9507722437353</v>
      </c>
    </row>
    <row r="1562" customFormat="false" ht="18.75" hidden="false" customHeight="false" outlineLevel="0" collapsed="false">
      <c r="A1562" s="28" t="s">
        <v>42</v>
      </c>
      <c r="B1562" s="13" t="s">
        <v>524</v>
      </c>
      <c r="C1562" s="29" t="s">
        <v>22</v>
      </c>
      <c r="D1562" s="29" t="s">
        <v>73</v>
      </c>
      <c r="E1562" s="13" t="s">
        <v>89</v>
      </c>
      <c r="F1562" s="29" t="s">
        <v>43</v>
      </c>
      <c r="G1562" s="30"/>
      <c r="H1562" s="32" t="n">
        <f aca="false">H1563</f>
        <v>0</v>
      </c>
      <c r="I1562" s="32" t="n">
        <f aca="false">I1563</f>
        <v>0</v>
      </c>
      <c r="J1562" s="30" t="n">
        <f aca="false">K1562+L1562</f>
        <v>22467</v>
      </c>
      <c r="K1562" s="32" t="n">
        <f aca="false">K1563</f>
        <v>22467</v>
      </c>
      <c r="L1562" s="32" t="n">
        <f aca="false">L1563</f>
        <v>0</v>
      </c>
      <c r="M1562" s="31" t="n">
        <f aca="false">J1562-G1562</f>
        <v>22467</v>
      </c>
      <c r="N1562" s="30" t="n">
        <f aca="false">O1562+P1562</f>
        <v>22467</v>
      </c>
      <c r="O1562" s="32" t="n">
        <f aca="false">O1563</f>
        <v>22467</v>
      </c>
      <c r="P1562" s="32" t="n">
        <f aca="false">P1563</f>
        <v>0</v>
      </c>
      <c r="Q1562" s="31" t="n">
        <f aca="false">N1562-J1562</f>
        <v>0</v>
      </c>
      <c r="R1562" s="32" t="n">
        <f aca="false">R1563</f>
        <v>15266.5</v>
      </c>
      <c r="S1562" s="32" t="n">
        <f aca="false">R1562-J1562</f>
        <v>-7200.5</v>
      </c>
      <c r="T1562" s="38"/>
      <c r="U1562" s="38" t="n">
        <f aca="false">(R1562/J1562)*100</f>
        <v>67.9507722437353</v>
      </c>
    </row>
    <row r="1563" customFormat="false" ht="37.5" hidden="false" customHeight="false" outlineLevel="0" collapsed="false">
      <c r="A1563" s="28" t="s">
        <v>44</v>
      </c>
      <c r="B1563" s="13" t="s">
        <v>524</v>
      </c>
      <c r="C1563" s="29" t="s">
        <v>22</v>
      </c>
      <c r="D1563" s="29" t="s">
        <v>73</v>
      </c>
      <c r="E1563" s="13" t="s">
        <v>89</v>
      </c>
      <c r="F1563" s="29" t="s">
        <v>45</v>
      </c>
      <c r="G1563" s="30"/>
      <c r="H1563" s="32" t="n">
        <f aca="false">H1564</f>
        <v>0</v>
      </c>
      <c r="I1563" s="32" t="n">
        <f aca="false">I1564</f>
        <v>0</v>
      </c>
      <c r="J1563" s="30" t="n">
        <f aca="false">K1563+L1563</f>
        <v>22467</v>
      </c>
      <c r="K1563" s="32" t="n">
        <f aca="false">K1564</f>
        <v>22467</v>
      </c>
      <c r="L1563" s="32" t="n">
        <f aca="false">L1564</f>
        <v>0</v>
      </c>
      <c r="M1563" s="31" t="n">
        <f aca="false">J1563-G1563</f>
        <v>22467</v>
      </c>
      <c r="N1563" s="30" t="n">
        <f aca="false">O1563+P1563</f>
        <v>22467</v>
      </c>
      <c r="O1563" s="32" t="n">
        <f aca="false">O1564</f>
        <v>22467</v>
      </c>
      <c r="P1563" s="32" t="n">
        <f aca="false">P1564</f>
        <v>0</v>
      </c>
      <c r="Q1563" s="31" t="n">
        <f aca="false">N1563-J1563</f>
        <v>0</v>
      </c>
      <c r="R1563" s="32" t="n">
        <f aca="false">R1564</f>
        <v>15266.5</v>
      </c>
      <c r="S1563" s="32" t="n">
        <f aca="false">R1563-J1563</f>
        <v>-7200.5</v>
      </c>
      <c r="T1563" s="38"/>
      <c r="U1563" s="38" t="n">
        <f aca="false">(R1563/J1563)*100</f>
        <v>67.9507722437353</v>
      </c>
    </row>
    <row r="1564" customFormat="false" ht="37.5" hidden="false" customHeight="false" outlineLevel="0" collapsed="false">
      <c r="A1564" s="28" t="s">
        <v>48</v>
      </c>
      <c r="B1564" s="13" t="s">
        <v>524</v>
      </c>
      <c r="C1564" s="29" t="s">
        <v>22</v>
      </c>
      <c r="D1564" s="29" t="s">
        <v>73</v>
      </c>
      <c r="E1564" s="13" t="s">
        <v>89</v>
      </c>
      <c r="F1564" s="13" t="s">
        <v>49</v>
      </c>
      <c r="G1564" s="30"/>
      <c r="H1564" s="32"/>
      <c r="I1564" s="47"/>
      <c r="J1564" s="30" t="n">
        <f aca="false">K1564+L1564</f>
        <v>22467</v>
      </c>
      <c r="K1564" s="32" t="n">
        <v>22467</v>
      </c>
      <c r="L1564" s="47"/>
      <c r="M1564" s="31" t="n">
        <f aca="false">J1564-G1564</f>
        <v>22467</v>
      </c>
      <c r="N1564" s="30" t="n">
        <f aca="false">O1564+P1564</f>
        <v>22467</v>
      </c>
      <c r="O1564" s="32" t="n">
        <v>22467</v>
      </c>
      <c r="P1564" s="47"/>
      <c r="Q1564" s="31" t="n">
        <f aca="false">N1564-J1564</f>
        <v>0</v>
      </c>
      <c r="R1564" s="32" t="n">
        <v>15266.5</v>
      </c>
      <c r="S1564" s="32" t="n">
        <f aca="false">R1564-J1564</f>
        <v>-7200.5</v>
      </c>
      <c r="T1564" s="38"/>
      <c r="U1564" s="38" t="n">
        <f aca="false">(R1564/J1564)*100</f>
        <v>67.9507722437353</v>
      </c>
    </row>
    <row r="1565" customFormat="false" ht="25.15" hidden="false" customHeight="true" outlineLevel="0" collapsed="false">
      <c r="A1565" s="28" t="s">
        <v>110</v>
      </c>
      <c r="B1565" s="13" t="s">
        <v>524</v>
      </c>
      <c r="C1565" s="29" t="s">
        <v>37</v>
      </c>
      <c r="D1565" s="29" t="s">
        <v>23</v>
      </c>
      <c r="E1565" s="29"/>
      <c r="F1565" s="29"/>
      <c r="G1565" s="30" t="n">
        <f aca="false">H1565+I1565</f>
        <v>19398400</v>
      </c>
      <c r="H1565" s="32" t="n">
        <f aca="false">H1566</f>
        <v>19398400</v>
      </c>
      <c r="I1565" s="32" t="n">
        <f aca="false">I1566</f>
        <v>0</v>
      </c>
      <c r="J1565" s="30" t="n">
        <f aca="false">K1565+L1565</f>
        <v>25969676</v>
      </c>
      <c r="K1565" s="32" t="n">
        <f aca="false">K1566</f>
        <v>25969676</v>
      </c>
      <c r="L1565" s="32" t="n">
        <f aca="false">L1566</f>
        <v>0</v>
      </c>
      <c r="M1565" s="31" t="n">
        <f aca="false">J1565-G1565</f>
        <v>6571276</v>
      </c>
      <c r="N1565" s="30" t="n">
        <f aca="false">O1565+P1565</f>
        <v>25969676</v>
      </c>
      <c r="O1565" s="32" t="n">
        <f aca="false">O1566</f>
        <v>25969676</v>
      </c>
      <c r="P1565" s="32" t="n">
        <f aca="false">P1566</f>
        <v>0</v>
      </c>
      <c r="Q1565" s="31" t="n">
        <f aca="false">N1565-J1565</f>
        <v>0</v>
      </c>
      <c r="R1565" s="32" t="n">
        <f aca="false">R1566</f>
        <v>12697159.18</v>
      </c>
      <c r="S1565" s="32" t="n">
        <f aca="false">R1565-J1565</f>
        <v>-13272516.82</v>
      </c>
      <c r="T1565" s="33" t="n">
        <f aca="false">(R1565/G1565)*100</f>
        <v>65.4546724472121</v>
      </c>
      <c r="U1565" s="33" t="n">
        <f aca="false">(R1565/J1565)*100</f>
        <v>48.892251023848</v>
      </c>
    </row>
    <row r="1566" customFormat="false" ht="37.5" hidden="false" customHeight="false" outlineLevel="0" collapsed="false">
      <c r="A1566" s="28" t="s">
        <v>111</v>
      </c>
      <c r="B1566" s="13" t="s">
        <v>524</v>
      </c>
      <c r="C1566" s="29" t="s">
        <v>37</v>
      </c>
      <c r="D1566" s="29" t="s">
        <v>112</v>
      </c>
      <c r="E1566" s="29"/>
      <c r="F1566" s="29"/>
      <c r="G1566" s="30" t="n">
        <f aca="false">H1566+I1566</f>
        <v>19398400</v>
      </c>
      <c r="H1566" s="32" t="n">
        <f aca="false">H1572+H1588</f>
        <v>19398400</v>
      </c>
      <c r="I1566" s="32" t="n">
        <f aca="false">I1572+I1588</f>
        <v>0</v>
      </c>
      <c r="J1566" s="30" t="n">
        <f aca="false">K1566+L1566</f>
        <v>25969676</v>
      </c>
      <c r="K1566" s="32" t="n">
        <f aca="false">K1567+K1572+K1588</f>
        <v>25969676</v>
      </c>
      <c r="L1566" s="32" t="n">
        <f aca="false">L1572+L1588</f>
        <v>0</v>
      </c>
      <c r="M1566" s="31" t="n">
        <f aca="false">J1566-G1566</f>
        <v>6571276</v>
      </c>
      <c r="N1566" s="30" t="n">
        <f aca="false">O1566+P1566</f>
        <v>25969676</v>
      </c>
      <c r="O1566" s="32" t="n">
        <f aca="false">O1567+O1572+O1588</f>
        <v>25969676</v>
      </c>
      <c r="P1566" s="32" t="n">
        <f aca="false">P1572+P1588</f>
        <v>0</v>
      </c>
      <c r="Q1566" s="31" t="n">
        <f aca="false">N1566-J1566</f>
        <v>0</v>
      </c>
      <c r="R1566" s="32" t="n">
        <f aca="false">R1567+R1572+R1588</f>
        <v>12697159.18</v>
      </c>
      <c r="S1566" s="32" t="n">
        <f aca="false">R1566-J1566</f>
        <v>-13272516.82</v>
      </c>
      <c r="T1566" s="33" t="n">
        <f aca="false">(R1566/G1566)*100</f>
        <v>65.4546724472121</v>
      </c>
      <c r="U1566" s="33" t="n">
        <f aca="false">(R1566/J1566)*100</f>
        <v>48.892251023848</v>
      </c>
    </row>
    <row r="1567" customFormat="false" ht="18.75" hidden="false" customHeight="false" outlineLevel="0" collapsed="false">
      <c r="A1567" s="28" t="s">
        <v>113</v>
      </c>
      <c r="B1567" s="13" t="s">
        <v>524</v>
      </c>
      <c r="C1567" s="29" t="s">
        <v>37</v>
      </c>
      <c r="D1567" s="29" t="s">
        <v>112</v>
      </c>
      <c r="E1567" s="40" t="s">
        <v>114</v>
      </c>
      <c r="F1567" s="40"/>
      <c r="G1567" s="30"/>
      <c r="H1567" s="32"/>
      <c r="I1567" s="32"/>
      <c r="J1567" s="42" t="n">
        <f aca="false">K1567+L1567</f>
        <v>20000</v>
      </c>
      <c r="K1567" s="50" t="n">
        <f aca="false">K1568</f>
        <v>20000</v>
      </c>
      <c r="L1567" s="32"/>
      <c r="M1567" s="31" t="n">
        <f aca="false">J1567-G1567</f>
        <v>20000</v>
      </c>
      <c r="N1567" s="30" t="n">
        <f aca="false">O1567+P1567</f>
        <v>20000</v>
      </c>
      <c r="O1567" s="32" t="n">
        <f aca="false">O1568</f>
        <v>20000</v>
      </c>
      <c r="P1567" s="32"/>
      <c r="Q1567" s="31" t="n">
        <f aca="false">N1567-J1567</f>
        <v>0</v>
      </c>
      <c r="R1567" s="32" t="n">
        <f aca="false">R1568</f>
        <v>19089.52</v>
      </c>
      <c r="S1567" s="32" t="n">
        <f aca="false">R1567-J1567</f>
        <v>-910.48</v>
      </c>
      <c r="T1567" s="38"/>
      <c r="U1567" s="38" t="n">
        <f aca="false">(R1567/J1567)*100</f>
        <v>95.4476</v>
      </c>
    </row>
    <row r="1568" customFormat="false" ht="37.5" hidden="false" customHeight="false" outlineLevel="0" collapsed="false">
      <c r="A1568" s="28" t="s">
        <v>115</v>
      </c>
      <c r="B1568" s="13" t="s">
        <v>524</v>
      </c>
      <c r="C1568" s="29" t="s">
        <v>37</v>
      </c>
      <c r="D1568" s="29" t="s">
        <v>112</v>
      </c>
      <c r="E1568" s="40" t="s">
        <v>116</v>
      </c>
      <c r="F1568" s="40"/>
      <c r="G1568" s="30"/>
      <c r="H1568" s="32"/>
      <c r="I1568" s="32"/>
      <c r="J1568" s="30" t="n">
        <f aca="false">K1568+L1568</f>
        <v>20000</v>
      </c>
      <c r="K1568" s="32" t="n">
        <f aca="false">K1569</f>
        <v>20000</v>
      </c>
      <c r="L1568" s="32"/>
      <c r="M1568" s="31" t="n">
        <f aca="false">J1568-G1568</f>
        <v>20000</v>
      </c>
      <c r="N1568" s="30" t="n">
        <f aca="false">O1568+P1568</f>
        <v>20000</v>
      </c>
      <c r="O1568" s="32" t="n">
        <f aca="false">O1569</f>
        <v>20000</v>
      </c>
      <c r="P1568" s="32"/>
      <c r="Q1568" s="31" t="n">
        <f aca="false">N1568-J1568</f>
        <v>0</v>
      </c>
      <c r="R1568" s="32" t="n">
        <f aca="false">R1569</f>
        <v>19089.52</v>
      </c>
      <c r="S1568" s="32" t="n">
        <f aca="false">R1568-J1568</f>
        <v>-910.48</v>
      </c>
      <c r="T1568" s="38"/>
      <c r="U1568" s="38" t="n">
        <f aca="false">(R1568/J1568)*100</f>
        <v>95.4476</v>
      </c>
    </row>
    <row r="1569" customFormat="false" ht="18.75" hidden="false" customHeight="false" outlineLevel="0" collapsed="false">
      <c r="A1569" s="28" t="s">
        <v>42</v>
      </c>
      <c r="B1569" s="13" t="s">
        <v>524</v>
      </c>
      <c r="C1569" s="29" t="s">
        <v>37</v>
      </c>
      <c r="D1569" s="29" t="s">
        <v>112</v>
      </c>
      <c r="E1569" s="40" t="s">
        <v>116</v>
      </c>
      <c r="F1569" s="40" t="s">
        <v>43</v>
      </c>
      <c r="G1569" s="30"/>
      <c r="H1569" s="32"/>
      <c r="I1569" s="32"/>
      <c r="J1569" s="30" t="n">
        <f aca="false">K1569+L1569</f>
        <v>20000</v>
      </c>
      <c r="K1569" s="32" t="n">
        <f aca="false">K1570</f>
        <v>20000</v>
      </c>
      <c r="L1569" s="32"/>
      <c r="M1569" s="31" t="n">
        <f aca="false">J1569-G1569</f>
        <v>20000</v>
      </c>
      <c r="N1569" s="30" t="n">
        <f aca="false">O1569+P1569</f>
        <v>20000</v>
      </c>
      <c r="O1569" s="32" t="n">
        <f aca="false">O1570</f>
        <v>20000</v>
      </c>
      <c r="P1569" s="32"/>
      <c r="Q1569" s="31" t="n">
        <f aca="false">N1569-J1569</f>
        <v>0</v>
      </c>
      <c r="R1569" s="32" t="n">
        <f aca="false">R1570</f>
        <v>19089.52</v>
      </c>
      <c r="S1569" s="32" t="n">
        <f aca="false">R1569-J1569</f>
        <v>-910.48</v>
      </c>
      <c r="T1569" s="38"/>
      <c r="U1569" s="38" t="n">
        <f aca="false">(R1569/J1569)*100</f>
        <v>95.4476</v>
      </c>
    </row>
    <row r="1570" customFormat="false" ht="37.5" hidden="false" customHeight="false" outlineLevel="0" collapsed="false">
      <c r="A1570" s="28" t="s">
        <v>44</v>
      </c>
      <c r="B1570" s="13" t="s">
        <v>524</v>
      </c>
      <c r="C1570" s="29" t="s">
        <v>37</v>
      </c>
      <c r="D1570" s="29" t="s">
        <v>112</v>
      </c>
      <c r="E1570" s="40" t="s">
        <v>116</v>
      </c>
      <c r="F1570" s="40" t="s">
        <v>45</v>
      </c>
      <c r="G1570" s="30"/>
      <c r="H1570" s="32"/>
      <c r="I1570" s="32"/>
      <c r="J1570" s="30" t="n">
        <f aca="false">K1570+L1570</f>
        <v>20000</v>
      </c>
      <c r="K1570" s="32" t="n">
        <f aca="false">K1571</f>
        <v>20000</v>
      </c>
      <c r="L1570" s="32"/>
      <c r="M1570" s="31" t="n">
        <f aca="false">J1570-G1570</f>
        <v>20000</v>
      </c>
      <c r="N1570" s="30" t="n">
        <f aca="false">O1570+P1570</f>
        <v>20000</v>
      </c>
      <c r="O1570" s="32" t="n">
        <f aca="false">O1571</f>
        <v>20000</v>
      </c>
      <c r="P1570" s="32"/>
      <c r="Q1570" s="31" t="n">
        <f aca="false">N1570-J1570</f>
        <v>0</v>
      </c>
      <c r="R1570" s="32" t="n">
        <f aca="false">R1571</f>
        <v>19089.52</v>
      </c>
      <c r="S1570" s="32" t="n">
        <f aca="false">R1570-J1570</f>
        <v>-910.48</v>
      </c>
      <c r="T1570" s="38"/>
      <c r="U1570" s="38" t="n">
        <f aca="false">(R1570/J1570)*100</f>
        <v>95.4476</v>
      </c>
    </row>
    <row r="1571" customFormat="false" ht="37.5" hidden="false" customHeight="false" outlineLevel="0" collapsed="false">
      <c r="A1571" s="28" t="s">
        <v>48</v>
      </c>
      <c r="B1571" s="13" t="s">
        <v>524</v>
      </c>
      <c r="C1571" s="29" t="s">
        <v>37</v>
      </c>
      <c r="D1571" s="29" t="s">
        <v>112</v>
      </c>
      <c r="E1571" s="39" t="s">
        <v>116</v>
      </c>
      <c r="F1571" s="39" t="s">
        <v>49</v>
      </c>
      <c r="G1571" s="30"/>
      <c r="H1571" s="32"/>
      <c r="I1571" s="32"/>
      <c r="J1571" s="30" t="n">
        <f aca="false">K1571+L1571</f>
        <v>20000</v>
      </c>
      <c r="K1571" s="32" t="n">
        <v>20000</v>
      </c>
      <c r="L1571" s="32"/>
      <c r="M1571" s="31" t="n">
        <f aca="false">J1571-G1571</f>
        <v>20000</v>
      </c>
      <c r="N1571" s="30" t="n">
        <f aca="false">O1571+P1571</f>
        <v>20000</v>
      </c>
      <c r="O1571" s="32" t="n">
        <v>20000</v>
      </c>
      <c r="P1571" s="32"/>
      <c r="Q1571" s="31" t="n">
        <f aca="false">N1571-J1571</f>
        <v>0</v>
      </c>
      <c r="R1571" s="32" t="n">
        <v>19089.52</v>
      </c>
      <c r="S1571" s="32" t="n">
        <f aca="false">R1571-J1571</f>
        <v>-910.48</v>
      </c>
      <c r="T1571" s="38"/>
      <c r="U1571" s="38" t="n">
        <f aca="false">(R1571/J1571)*100</f>
        <v>95.4476</v>
      </c>
    </row>
    <row r="1572" customFormat="false" ht="18.75" hidden="false" customHeight="false" outlineLevel="0" collapsed="false">
      <c r="A1572" s="28" t="s">
        <v>528</v>
      </c>
      <c r="B1572" s="13" t="s">
        <v>524</v>
      </c>
      <c r="C1572" s="29" t="s">
        <v>37</v>
      </c>
      <c r="D1572" s="29" t="s">
        <v>112</v>
      </c>
      <c r="E1572" s="29" t="s">
        <v>529</v>
      </c>
      <c r="F1572" s="29"/>
      <c r="G1572" s="30" t="n">
        <f aca="false">H1572+I1572</f>
        <v>19303400</v>
      </c>
      <c r="H1572" s="32" t="n">
        <f aca="false">H1573</f>
        <v>19303400</v>
      </c>
      <c r="I1572" s="32" t="n">
        <f aca="false">I1573</f>
        <v>0</v>
      </c>
      <c r="J1572" s="30" t="n">
        <f aca="false">K1572+L1572</f>
        <v>25708686</v>
      </c>
      <c r="K1572" s="32" t="n">
        <f aca="false">K1573</f>
        <v>25708686</v>
      </c>
      <c r="L1572" s="32" t="n">
        <f aca="false">L1573</f>
        <v>0</v>
      </c>
      <c r="M1572" s="31" t="n">
        <f aca="false">J1572-G1572</f>
        <v>6405286</v>
      </c>
      <c r="N1572" s="30" t="n">
        <f aca="false">O1572+P1572</f>
        <v>25708686</v>
      </c>
      <c r="O1572" s="32" t="n">
        <f aca="false">O1573</f>
        <v>25708686</v>
      </c>
      <c r="P1572" s="32" t="n">
        <f aca="false">P1573</f>
        <v>0</v>
      </c>
      <c r="Q1572" s="31" t="n">
        <f aca="false">N1572-J1572</f>
        <v>0</v>
      </c>
      <c r="R1572" s="32" t="n">
        <f aca="false">R1573</f>
        <v>12484806.57</v>
      </c>
      <c r="S1572" s="32" t="n">
        <f aca="false">R1572-J1572</f>
        <v>-13223879.43</v>
      </c>
      <c r="T1572" s="33" t="n">
        <f aca="false">(R1572/G1572)*100</f>
        <v>64.676723116135</v>
      </c>
      <c r="U1572" s="33" t="n">
        <f aca="false">(R1572/J1572)*100</f>
        <v>48.5626008657152</v>
      </c>
    </row>
    <row r="1573" customFormat="false" ht="18.75" hidden="false" customHeight="false" outlineLevel="0" collapsed="false">
      <c r="A1573" s="28" t="s">
        <v>182</v>
      </c>
      <c r="B1573" s="13" t="s">
        <v>524</v>
      </c>
      <c r="C1573" s="29" t="s">
        <v>37</v>
      </c>
      <c r="D1573" s="29" t="s">
        <v>112</v>
      </c>
      <c r="E1573" s="29" t="s">
        <v>530</v>
      </c>
      <c r="F1573" s="29"/>
      <c r="G1573" s="30" t="n">
        <f aca="false">H1573+I1573</f>
        <v>19303400</v>
      </c>
      <c r="H1573" s="32" t="n">
        <f aca="false">H1574+H1578+H1582+H1585</f>
        <v>19303400</v>
      </c>
      <c r="I1573" s="32" t="n">
        <f aca="false">I1574+I1578+I1582+I1585</f>
        <v>0</v>
      </c>
      <c r="J1573" s="30" t="n">
        <f aca="false">K1573+L1573</f>
        <v>25708686</v>
      </c>
      <c r="K1573" s="32" t="n">
        <f aca="false">K1574+K1578+K1582+K1585</f>
        <v>25708686</v>
      </c>
      <c r="L1573" s="32" t="n">
        <f aca="false">L1574+L1578+L1582+L1585</f>
        <v>0</v>
      </c>
      <c r="M1573" s="31" t="n">
        <f aca="false">J1573-G1573</f>
        <v>6405286</v>
      </c>
      <c r="N1573" s="30" t="n">
        <f aca="false">O1573+P1573</f>
        <v>25708686</v>
      </c>
      <c r="O1573" s="32" t="n">
        <f aca="false">O1574+O1578+O1582+O1585</f>
        <v>25708686</v>
      </c>
      <c r="P1573" s="32" t="n">
        <f aca="false">P1574+P1578+P1582+P1585</f>
        <v>0</v>
      </c>
      <c r="Q1573" s="31" t="n">
        <f aca="false">N1573-J1573</f>
        <v>0</v>
      </c>
      <c r="R1573" s="32" t="n">
        <f aca="false">R1574+R1578+R1582+R1585</f>
        <v>12484806.57</v>
      </c>
      <c r="S1573" s="32" t="n">
        <f aca="false">R1573-J1573</f>
        <v>-13223879.43</v>
      </c>
      <c r="T1573" s="33" t="n">
        <f aca="false">(R1573/G1573)*100</f>
        <v>64.676723116135</v>
      </c>
      <c r="U1573" s="33" t="n">
        <f aca="false">(R1573/J1573)*100</f>
        <v>48.5626008657152</v>
      </c>
    </row>
    <row r="1574" customFormat="false" ht="75" hidden="false" customHeight="false" outlineLevel="0" collapsed="false">
      <c r="A1574" s="28" t="s">
        <v>30</v>
      </c>
      <c r="B1574" s="13" t="s">
        <v>524</v>
      </c>
      <c r="C1574" s="29" t="s">
        <v>37</v>
      </c>
      <c r="D1574" s="29" t="s">
        <v>112</v>
      </c>
      <c r="E1574" s="29" t="s">
        <v>530</v>
      </c>
      <c r="F1574" s="29" t="s">
        <v>31</v>
      </c>
      <c r="G1574" s="30" t="n">
        <f aca="false">H1574+I1574</f>
        <v>14402500</v>
      </c>
      <c r="H1574" s="32" t="n">
        <f aca="false">H1575</f>
        <v>14402500</v>
      </c>
      <c r="I1574" s="32" t="n">
        <f aca="false">I1575</f>
        <v>0</v>
      </c>
      <c r="J1574" s="30" t="n">
        <f aca="false">K1574+L1574</f>
        <v>14402500</v>
      </c>
      <c r="K1574" s="32" t="n">
        <f aca="false">K1575</f>
        <v>14402500</v>
      </c>
      <c r="L1574" s="32" t="n">
        <f aca="false">L1575</f>
        <v>0</v>
      </c>
      <c r="M1574" s="31" t="n">
        <f aca="false">J1574-G1574</f>
        <v>0</v>
      </c>
      <c r="N1574" s="30" t="n">
        <f aca="false">O1574+P1574</f>
        <v>14402500</v>
      </c>
      <c r="O1574" s="32" t="n">
        <f aca="false">O1575</f>
        <v>14402500</v>
      </c>
      <c r="P1574" s="32" t="n">
        <f aca="false">P1575</f>
        <v>0</v>
      </c>
      <c r="Q1574" s="31" t="n">
        <f aca="false">N1574-J1574</f>
        <v>0</v>
      </c>
      <c r="R1574" s="32" t="n">
        <f aca="false">R1575</f>
        <v>9096001.7</v>
      </c>
      <c r="S1574" s="32" t="n">
        <f aca="false">R1574-J1574</f>
        <v>-5306498.3</v>
      </c>
      <c r="T1574" s="33" t="n">
        <f aca="false">(R1574/G1574)*100</f>
        <v>63.1557139385523</v>
      </c>
      <c r="U1574" s="33" t="n">
        <f aca="false">(R1574/J1574)*100</f>
        <v>63.1557139385523</v>
      </c>
    </row>
    <row r="1575" customFormat="false" ht="18.75" hidden="false" customHeight="false" outlineLevel="0" collapsed="false">
      <c r="A1575" s="28" t="s">
        <v>369</v>
      </c>
      <c r="B1575" s="13" t="s">
        <v>524</v>
      </c>
      <c r="C1575" s="29" t="s">
        <v>37</v>
      </c>
      <c r="D1575" s="29" t="s">
        <v>112</v>
      </c>
      <c r="E1575" s="29" t="s">
        <v>530</v>
      </c>
      <c r="F1575" s="29" t="s">
        <v>370</v>
      </c>
      <c r="G1575" s="30" t="n">
        <f aca="false">H1575+I1575</f>
        <v>14402500</v>
      </c>
      <c r="H1575" s="32" t="n">
        <f aca="false">H1576+H1577</f>
        <v>14402500</v>
      </c>
      <c r="I1575" s="32" t="n">
        <f aca="false">I1576+I1577</f>
        <v>0</v>
      </c>
      <c r="J1575" s="30" t="n">
        <f aca="false">K1575+L1575</f>
        <v>14402500</v>
      </c>
      <c r="K1575" s="32" t="n">
        <f aca="false">K1576+K1577</f>
        <v>14402500</v>
      </c>
      <c r="L1575" s="32" t="n">
        <f aca="false">L1576+L1577</f>
        <v>0</v>
      </c>
      <c r="M1575" s="31" t="n">
        <f aca="false">J1575-G1575</f>
        <v>0</v>
      </c>
      <c r="N1575" s="30" t="n">
        <f aca="false">O1575+P1575</f>
        <v>14402500</v>
      </c>
      <c r="O1575" s="32" t="n">
        <f aca="false">O1576+O1577</f>
        <v>14402500</v>
      </c>
      <c r="P1575" s="32" t="n">
        <f aca="false">P1576+P1577</f>
        <v>0</v>
      </c>
      <c r="Q1575" s="31" t="n">
        <f aca="false">N1575-J1575</f>
        <v>0</v>
      </c>
      <c r="R1575" s="32" t="n">
        <f aca="false">R1576+R1577</f>
        <v>9096001.7</v>
      </c>
      <c r="S1575" s="32" t="n">
        <f aca="false">R1575-J1575</f>
        <v>-5306498.3</v>
      </c>
      <c r="T1575" s="33" t="n">
        <f aca="false">(R1575/G1575)*100</f>
        <v>63.1557139385523</v>
      </c>
      <c r="U1575" s="33" t="n">
        <f aca="false">(R1575/J1575)*100</f>
        <v>63.1557139385523</v>
      </c>
    </row>
    <row r="1576" customFormat="false" ht="18.75" hidden="false" customHeight="false" outlineLevel="0" collapsed="false">
      <c r="A1576" s="28" t="s">
        <v>34</v>
      </c>
      <c r="B1576" s="13" t="s">
        <v>524</v>
      </c>
      <c r="C1576" s="29" t="s">
        <v>37</v>
      </c>
      <c r="D1576" s="29" t="s">
        <v>112</v>
      </c>
      <c r="E1576" s="13" t="s">
        <v>530</v>
      </c>
      <c r="F1576" s="13" t="s">
        <v>371</v>
      </c>
      <c r="G1576" s="30" t="n">
        <f aca="false">H1576+I1576</f>
        <v>13932000</v>
      </c>
      <c r="H1576" s="32" t="n">
        <v>13932000</v>
      </c>
      <c r="I1576" s="47"/>
      <c r="J1576" s="30" t="n">
        <f aca="false">K1576+L1576</f>
        <v>13932000</v>
      </c>
      <c r="K1576" s="32" t="n">
        <v>13932000</v>
      </c>
      <c r="L1576" s="47"/>
      <c r="M1576" s="31" t="n">
        <f aca="false">J1576-G1576</f>
        <v>0</v>
      </c>
      <c r="N1576" s="30" t="n">
        <f aca="false">O1576+P1576</f>
        <v>13932000</v>
      </c>
      <c r="O1576" s="32" t="n">
        <v>13932000</v>
      </c>
      <c r="P1576" s="47"/>
      <c r="Q1576" s="31" t="n">
        <f aca="false">N1576-J1576</f>
        <v>0</v>
      </c>
      <c r="R1576" s="32" t="n">
        <v>8820733.61</v>
      </c>
      <c r="S1576" s="32" t="n">
        <f aca="false">R1576-J1576</f>
        <v>-5111266.39</v>
      </c>
      <c r="T1576" s="33" t="n">
        <f aca="false">(R1576/G1576)*100</f>
        <v>63.3127591874821</v>
      </c>
      <c r="U1576" s="33" t="n">
        <f aca="false">(R1576/J1576)*100</f>
        <v>63.3127591874821</v>
      </c>
    </row>
    <row r="1577" customFormat="false" ht="24" hidden="false" customHeight="true" outlineLevel="0" collapsed="false">
      <c r="A1577" s="28" t="s">
        <v>40</v>
      </c>
      <c r="B1577" s="13" t="s">
        <v>524</v>
      </c>
      <c r="C1577" s="29" t="s">
        <v>37</v>
      </c>
      <c r="D1577" s="29" t="s">
        <v>112</v>
      </c>
      <c r="E1577" s="13" t="s">
        <v>530</v>
      </c>
      <c r="F1577" s="13" t="s">
        <v>372</v>
      </c>
      <c r="G1577" s="30" t="n">
        <f aca="false">H1577+I1577</f>
        <v>470500</v>
      </c>
      <c r="H1577" s="32" t="n">
        <v>470500</v>
      </c>
      <c r="I1577" s="47"/>
      <c r="J1577" s="30" t="n">
        <f aca="false">K1577+L1577</f>
        <v>470500</v>
      </c>
      <c r="K1577" s="32" t="n">
        <v>470500</v>
      </c>
      <c r="L1577" s="47"/>
      <c r="M1577" s="31" t="n">
        <f aca="false">J1577-G1577</f>
        <v>0</v>
      </c>
      <c r="N1577" s="30" t="n">
        <f aca="false">O1577+P1577</f>
        <v>470500</v>
      </c>
      <c r="O1577" s="32" t="n">
        <v>470500</v>
      </c>
      <c r="P1577" s="47"/>
      <c r="Q1577" s="31" t="n">
        <f aca="false">N1577-J1577</f>
        <v>0</v>
      </c>
      <c r="R1577" s="32" t="n">
        <v>275268.09</v>
      </c>
      <c r="S1577" s="32" t="n">
        <f aca="false">R1577-J1577</f>
        <v>-195231.91</v>
      </c>
      <c r="T1577" s="33" t="n">
        <f aca="false">(R1577/G1577)*100</f>
        <v>58.5054388947928</v>
      </c>
      <c r="U1577" s="33" t="n">
        <f aca="false">(R1577/J1577)*100</f>
        <v>58.5054388947928</v>
      </c>
    </row>
    <row r="1578" customFormat="false" ht="18.75" hidden="false" customHeight="false" outlineLevel="0" collapsed="false">
      <c r="A1578" s="28" t="s">
        <v>42</v>
      </c>
      <c r="B1578" s="13" t="s">
        <v>524</v>
      </c>
      <c r="C1578" s="29" t="s">
        <v>37</v>
      </c>
      <c r="D1578" s="29" t="s">
        <v>112</v>
      </c>
      <c r="E1578" s="29" t="s">
        <v>530</v>
      </c>
      <c r="F1578" s="29" t="s">
        <v>43</v>
      </c>
      <c r="G1578" s="30" t="n">
        <f aca="false">H1578+I1578</f>
        <v>2443400</v>
      </c>
      <c r="H1578" s="32" t="n">
        <f aca="false">H1579</f>
        <v>2443400</v>
      </c>
      <c r="I1578" s="32" t="n">
        <f aca="false">I1579</f>
        <v>0</v>
      </c>
      <c r="J1578" s="30" t="n">
        <f aca="false">K1578+L1578</f>
        <v>11288686</v>
      </c>
      <c r="K1578" s="32" t="n">
        <f aca="false">K1579</f>
        <v>11288686</v>
      </c>
      <c r="L1578" s="32" t="n">
        <f aca="false">L1579</f>
        <v>0</v>
      </c>
      <c r="M1578" s="31" t="n">
        <f aca="false">J1578-G1578</f>
        <v>8845286</v>
      </c>
      <c r="N1578" s="30" t="n">
        <f aca="false">O1578+P1578</f>
        <v>11288686</v>
      </c>
      <c r="O1578" s="32" t="n">
        <f aca="false">O1579</f>
        <v>11288686</v>
      </c>
      <c r="P1578" s="32" t="n">
        <f aca="false">P1579</f>
        <v>0</v>
      </c>
      <c r="Q1578" s="31" t="n">
        <f aca="false">N1578-J1578</f>
        <v>0</v>
      </c>
      <c r="R1578" s="32" t="n">
        <f aca="false">R1579</f>
        <v>3386970.91</v>
      </c>
      <c r="S1578" s="32" t="n">
        <f aca="false">R1578-J1578</f>
        <v>-7901715.09</v>
      </c>
      <c r="T1578" s="33" t="n">
        <f aca="false">(R1578/G1578)*100</f>
        <v>138.617128182041</v>
      </c>
      <c r="U1578" s="33" t="n">
        <f aca="false">(R1578/J1578)*100</f>
        <v>30.0032343002543</v>
      </c>
    </row>
    <row r="1579" customFormat="false" ht="37.5" hidden="false" customHeight="false" outlineLevel="0" collapsed="false">
      <c r="A1579" s="28" t="s">
        <v>44</v>
      </c>
      <c r="B1579" s="13" t="s">
        <v>524</v>
      </c>
      <c r="C1579" s="29" t="s">
        <v>37</v>
      </c>
      <c r="D1579" s="29" t="s">
        <v>112</v>
      </c>
      <c r="E1579" s="29" t="s">
        <v>530</v>
      </c>
      <c r="F1579" s="29" t="s">
        <v>45</v>
      </c>
      <c r="G1579" s="30" t="n">
        <f aca="false">H1579+I1579</f>
        <v>2443400</v>
      </c>
      <c r="H1579" s="32" t="n">
        <f aca="false">H1580+H1581</f>
        <v>2443400</v>
      </c>
      <c r="I1579" s="32" t="n">
        <f aca="false">I1580+I1581</f>
        <v>0</v>
      </c>
      <c r="J1579" s="30" t="n">
        <f aca="false">K1579+L1579</f>
        <v>11288686</v>
      </c>
      <c r="K1579" s="32" t="n">
        <f aca="false">K1580+K1581</f>
        <v>11288686</v>
      </c>
      <c r="L1579" s="32" t="n">
        <f aca="false">L1580+L1581</f>
        <v>0</v>
      </c>
      <c r="M1579" s="31" t="n">
        <f aca="false">J1579-G1579</f>
        <v>8845286</v>
      </c>
      <c r="N1579" s="30" t="n">
        <f aca="false">O1579+P1579</f>
        <v>11288686</v>
      </c>
      <c r="O1579" s="32" t="n">
        <f aca="false">O1580+O1581</f>
        <v>11288686</v>
      </c>
      <c r="P1579" s="32" t="n">
        <f aca="false">P1580+P1581</f>
        <v>0</v>
      </c>
      <c r="Q1579" s="31" t="n">
        <f aca="false">N1579-J1579</f>
        <v>0</v>
      </c>
      <c r="R1579" s="32" t="n">
        <f aca="false">R1580+R1581</f>
        <v>3386970.91</v>
      </c>
      <c r="S1579" s="32" t="n">
        <f aca="false">R1579-J1579</f>
        <v>-7901715.09</v>
      </c>
      <c r="T1579" s="33" t="n">
        <f aca="false">(R1579/G1579)*100</f>
        <v>138.617128182041</v>
      </c>
      <c r="U1579" s="33" t="n">
        <f aca="false">(R1579/J1579)*100</f>
        <v>30.0032343002543</v>
      </c>
    </row>
    <row r="1580" customFormat="false" ht="37.5" hidden="false" customHeight="false" outlineLevel="0" collapsed="false">
      <c r="A1580" s="28" t="s">
        <v>46</v>
      </c>
      <c r="B1580" s="13" t="s">
        <v>524</v>
      </c>
      <c r="C1580" s="29" t="s">
        <v>37</v>
      </c>
      <c r="D1580" s="29" t="s">
        <v>112</v>
      </c>
      <c r="E1580" s="13" t="s">
        <v>530</v>
      </c>
      <c r="F1580" s="13" t="s">
        <v>47</v>
      </c>
      <c r="G1580" s="30" t="n">
        <f aca="false">H1580+I1580</f>
        <v>515000</v>
      </c>
      <c r="H1580" s="32" t="n">
        <v>515000</v>
      </c>
      <c r="I1580" s="47"/>
      <c r="J1580" s="30" t="n">
        <f aca="false">K1580+L1580</f>
        <v>714801</v>
      </c>
      <c r="K1580" s="32" t="n">
        <v>714801</v>
      </c>
      <c r="L1580" s="47"/>
      <c r="M1580" s="31" t="n">
        <f aca="false">J1580-G1580</f>
        <v>199801</v>
      </c>
      <c r="N1580" s="30" t="n">
        <f aca="false">O1580+P1580</f>
        <v>714801</v>
      </c>
      <c r="O1580" s="32" t="n">
        <v>714801</v>
      </c>
      <c r="P1580" s="47"/>
      <c r="Q1580" s="31" t="n">
        <f aca="false">N1580-J1580</f>
        <v>0</v>
      </c>
      <c r="R1580" s="32" t="n">
        <v>502535</v>
      </c>
      <c r="S1580" s="32" t="n">
        <f aca="false">R1580-J1580</f>
        <v>-212266</v>
      </c>
      <c r="T1580" s="33" t="n">
        <f aca="false">(R1580/G1580)*100</f>
        <v>97.5796116504854</v>
      </c>
      <c r="U1580" s="33" t="n">
        <f aca="false">(R1580/J1580)*100</f>
        <v>70.3041825626993</v>
      </c>
    </row>
    <row r="1581" customFormat="false" ht="37.5" hidden="false" customHeight="false" outlineLevel="0" collapsed="false">
      <c r="A1581" s="28" t="s">
        <v>48</v>
      </c>
      <c r="B1581" s="13" t="s">
        <v>524</v>
      </c>
      <c r="C1581" s="29" t="s">
        <v>37</v>
      </c>
      <c r="D1581" s="29" t="s">
        <v>112</v>
      </c>
      <c r="E1581" s="13" t="s">
        <v>530</v>
      </c>
      <c r="F1581" s="13" t="s">
        <v>49</v>
      </c>
      <c r="G1581" s="30" t="n">
        <f aca="false">H1581+I1581</f>
        <v>1928400</v>
      </c>
      <c r="H1581" s="32" t="n">
        <v>1928400</v>
      </c>
      <c r="I1581" s="47"/>
      <c r="J1581" s="30" t="n">
        <f aca="false">K1581+L1581</f>
        <v>10573885</v>
      </c>
      <c r="K1581" s="32" t="n">
        <v>10573885</v>
      </c>
      <c r="L1581" s="47"/>
      <c r="M1581" s="31" t="n">
        <f aca="false">J1581-G1581</f>
        <v>8645485</v>
      </c>
      <c r="N1581" s="30" t="n">
        <f aca="false">O1581+P1581</f>
        <v>10573885</v>
      </c>
      <c r="O1581" s="32" t="n">
        <v>10573885</v>
      </c>
      <c r="P1581" s="47"/>
      <c r="Q1581" s="31" t="n">
        <f aca="false">N1581-J1581</f>
        <v>0</v>
      </c>
      <c r="R1581" s="32" t="n">
        <v>2884435.91</v>
      </c>
      <c r="S1581" s="32" t="n">
        <f aca="false">R1581-J1581</f>
        <v>-7689449.09</v>
      </c>
      <c r="T1581" s="33" t="n">
        <f aca="false">(R1581/G1581)*100</f>
        <v>149.576639182742</v>
      </c>
      <c r="U1581" s="33" t="n">
        <f aca="false">(R1581/J1581)*100</f>
        <v>27.2788659040646</v>
      </c>
    </row>
    <row r="1582" customFormat="false" ht="18.75" hidden="false" customHeight="false" outlineLevel="0" collapsed="false">
      <c r="A1582" s="28" t="s">
        <v>241</v>
      </c>
      <c r="B1582" s="13" t="s">
        <v>524</v>
      </c>
      <c r="C1582" s="29" t="s">
        <v>37</v>
      </c>
      <c r="D1582" s="29" t="s">
        <v>112</v>
      </c>
      <c r="E1582" s="29" t="s">
        <v>530</v>
      </c>
      <c r="F1582" s="29" t="s">
        <v>242</v>
      </c>
      <c r="G1582" s="30" t="n">
        <f aca="false">H1582+I1582</f>
        <v>2440000</v>
      </c>
      <c r="H1582" s="32" t="n">
        <f aca="false">H1583</f>
        <v>2440000</v>
      </c>
      <c r="I1582" s="32" t="n">
        <f aca="false">I1583</f>
        <v>0</v>
      </c>
      <c r="J1582" s="30" t="n">
        <f aca="false">K1582+L1582</f>
        <v>0</v>
      </c>
      <c r="K1582" s="32" t="n">
        <f aca="false">K1583</f>
        <v>0</v>
      </c>
      <c r="L1582" s="32" t="n">
        <f aca="false">L1583</f>
        <v>0</v>
      </c>
      <c r="M1582" s="31" t="n">
        <f aca="false">J1582-G1582</f>
        <v>-2440000</v>
      </c>
      <c r="N1582" s="30" t="n">
        <f aca="false">O1582+P1582</f>
        <v>0</v>
      </c>
      <c r="O1582" s="32" t="n">
        <f aca="false">O1583</f>
        <v>0</v>
      </c>
      <c r="P1582" s="32" t="n">
        <f aca="false">P1583</f>
        <v>0</v>
      </c>
      <c r="Q1582" s="31" t="n">
        <f aca="false">N1582-J1582</f>
        <v>0</v>
      </c>
      <c r="R1582" s="32" t="n">
        <f aca="false">R1583</f>
        <v>0</v>
      </c>
      <c r="S1582" s="32" t="n">
        <f aca="false">R1582-J1582</f>
        <v>0</v>
      </c>
      <c r="T1582" s="38"/>
      <c r="U1582" s="38"/>
    </row>
    <row r="1583" customFormat="false" ht="56.25" hidden="false" customHeight="false" outlineLevel="0" collapsed="false">
      <c r="A1583" s="28" t="s">
        <v>474</v>
      </c>
      <c r="B1583" s="13" t="s">
        <v>524</v>
      </c>
      <c r="C1583" s="29" t="s">
        <v>37</v>
      </c>
      <c r="D1583" s="29" t="s">
        <v>112</v>
      </c>
      <c r="E1583" s="29" t="s">
        <v>530</v>
      </c>
      <c r="F1583" s="29" t="s">
        <v>475</v>
      </c>
      <c r="G1583" s="30" t="n">
        <f aca="false">H1583+I1583</f>
        <v>2440000</v>
      </c>
      <c r="H1583" s="32" t="n">
        <f aca="false">H1584</f>
        <v>2440000</v>
      </c>
      <c r="I1583" s="32" t="n">
        <f aca="false">I1584</f>
        <v>0</v>
      </c>
      <c r="J1583" s="30" t="n">
        <f aca="false">K1583+L1583</f>
        <v>0</v>
      </c>
      <c r="K1583" s="32" t="n">
        <f aca="false">K1584</f>
        <v>0</v>
      </c>
      <c r="L1583" s="32" t="n">
        <f aca="false">L1584</f>
        <v>0</v>
      </c>
      <c r="M1583" s="31" t="n">
        <f aca="false">J1583-G1583</f>
        <v>-2440000</v>
      </c>
      <c r="N1583" s="30" t="n">
        <f aca="false">O1583+P1583</f>
        <v>0</v>
      </c>
      <c r="O1583" s="32" t="n">
        <f aca="false">O1584</f>
        <v>0</v>
      </c>
      <c r="P1583" s="32" t="n">
        <f aca="false">P1584</f>
        <v>0</v>
      </c>
      <c r="Q1583" s="31" t="n">
        <f aca="false">N1583-J1583</f>
        <v>0</v>
      </c>
      <c r="R1583" s="32" t="n">
        <f aca="false">R1584</f>
        <v>0</v>
      </c>
      <c r="S1583" s="32" t="n">
        <f aca="false">R1583-J1583</f>
        <v>0</v>
      </c>
      <c r="T1583" s="38"/>
      <c r="U1583" s="38"/>
    </row>
    <row r="1584" customFormat="false" ht="56.25" hidden="false" customHeight="false" outlineLevel="0" collapsed="false">
      <c r="A1584" s="28" t="s">
        <v>476</v>
      </c>
      <c r="B1584" s="13" t="s">
        <v>524</v>
      </c>
      <c r="C1584" s="29" t="s">
        <v>37</v>
      </c>
      <c r="D1584" s="29" t="s">
        <v>112</v>
      </c>
      <c r="E1584" s="13" t="s">
        <v>530</v>
      </c>
      <c r="F1584" s="13" t="s">
        <v>477</v>
      </c>
      <c r="G1584" s="30" t="n">
        <f aca="false">H1584+I1584</f>
        <v>2440000</v>
      </c>
      <c r="H1584" s="32" t="n">
        <v>2440000</v>
      </c>
      <c r="I1584" s="47"/>
      <c r="J1584" s="30" t="n">
        <f aca="false">K1584+L1584</f>
        <v>0</v>
      </c>
      <c r="K1584" s="32"/>
      <c r="L1584" s="47"/>
      <c r="M1584" s="31" t="n">
        <f aca="false">J1584-G1584</f>
        <v>-2440000</v>
      </c>
      <c r="N1584" s="30" t="n">
        <f aca="false">O1584+P1584</f>
        <v>0</v>
      </c>
      <c r="O1584" s="32"/>
      <c r="P1584" s="47"/>
      <c r="Q1584" s="31" t="n">
        <f aca="false">N1584-J1584</f>
        <v>0</v>
      </c>
      <c r="R1584" s="32" t="n">
        <v>0</v>
      </c>
      <c r="S1584" s="32" t="n">
        <f aca="false">R1584-J1584</f>
        <v>0</v>
      </c>
      <c r="T1584" s="38"/>
      <c r="U1584" s="38"/>
    </row>
    <row r="1585" customFormat="false" ht="18.75" hidden="false" customHeight="false" outlineLevel="0" collapsed="false">
      <c r="A1585" s="28" t="s">
        <v>58</v>
      </c>
      <c r="B1585" s="13" t="s">
        <v>524</v>
      </c>
      <c r="C1585" s="29" t="s">
        <v>37</v>
      </c>
      <c r="D1585" s="29" t="s">
        <v>112</v>
      </c>
      <c r="E1585" s="29" t="s">
        <v>530</v>
      </c>
      <c r="F1585" s="29" t="s">
        <v>59</v>
      </c>
      <c r="G1585" s="30" t="n">
        <f aca="false">H1585+I1585</f>
        <v>17500</v>
      </c>
      <c r="H1585" s="32" t="n">
        <f aca="false">H1586</f>
        <v>17500</v>
      </c>
      <c r="I1585" s="32" t="n">
        <f aca="false">I1586</f>
        <v>0</v>
      </c>
      <c r="J1585" s="30" t="n">
        <f aca="false">K1585+L1585</f>
        <v>17500</v>
      </c>
      <c r="K1585" s="32" t="n">
        <f aca="false">K1586</f>
        <v>17500</v>
      </c>
      <c r="L1585" s="32" t="n">
        <f aca="false">L1586</f>
        <v>0</v>
      </c>
      <c r="M1585" s="31" t="n">
        <f aca="false">J1585-G1585</f>
        <v>0</v>
      </c>
      <c r="N1585" s="30" t="n">
        <f aca="false">O1585+P1585</f>
        <v>17500</v>
      </c>
      <c r="O1585" s="32" t="n">
        <f aca="false">O1586</f>
        <v>17500</v>
      </c>
      <c r="P1585" s="32" t="n">
        <f aca="false">P1586</f>
        <v>0</v>
      </c>
      <c r="Q1585" s="31" t="n">
        <f aca="false">N1585-J1585</f>
        <v>0</v>
      </c>
      <c r="R1585" s="32" t="n">
        <f aca="false">R1586</f>
        <v>1833.96</v>
      </c>
      <c r="S1585" s="32" t="n">
        <f aca="false">R1585-J1585</f>
        <v>-15666.04</v>
      </c>
      <c r="T1585" s="33" t="n">
        <f aca="false">(R1585/G1585)*100</f>
        <v>10.4797714285714</v>
      </c>
      <c r="U1585" s="33" t="n">
        <f aca="false">(R1585/J1585)*100</f>
        <v>10.4797714285714</v>
      </c>
    </row>
    <row r="1586" customFormat="false" ht="18.75" hidden="false" customHeight="false" outlineLevel="0" collapsed="false">
      <c r="A1586" s="28" t="s">
        <v>60</v>
      </c>
      <c r="B1586" s="13" t="s">
        <v>524</v>
      </c>
      <c r="C1586" s="29" t="s">
        <v>37</v>
      </c>
      <c r="D1586" s="29" t="s">
        <v>112</v>
      </c>
      <c r="E1586" s="29" t="s">
        <v>530</v>
      </c>
      <c r="F1586" s="29" t="s">
        <v>61</v>
      </c>
      <c r="G1586" s="30" t="n">
        <f aca="false">H1586+I1586</f>
        <v>17500</v>
      </c>
      <c r="H1586" s="32" t="n">
        <f aca="false">H1587</f>
        <v>17500</v>
      </c>
      <c r="I1586" s="32" t="n">
        <f aca="false">I1587</f>
        <v>0</v>
      </c>
      <c r="J1586" s="30" t="n">
        <f aca="false">K1586+L1586</f>
        <v>17500</v>
      </c>
      <c r="K1586" s="32" t="n">
        <f aca="false">K1587</f>
        <v>17500</v>
      </c>
      <c r="L1586" s="32" t="n">
        <f aca="false">L1587</f>
        <v>0</v>
      </c>
      <c r="M1586" s="31" t="n">
        <f aca="false">J1586-G1586</f>
        <v>0</v>
      </c>
      <c r="N1586" s="30" t="n">
        <f aca="false">O1586+P1586</f>
        <v>17500</v>
      </c>
      <c r="O1586" s="32" t="n">
        <f aca="false">O1587</f>
        <v>17500</v>
      </c>
      <c r="P1586" s="32" t="n">
        <f aca="false">P1587</f>
        <v>0</v>
      </c>
      <c r="Q1586" s="31" t="n">
        <f aca="false">N1586-J1586</f>
        <v>0</v>
      </c>
      <c r="R1586" s="32" t="n">
        <f aca="false">R1587</f>
        <v>1833.96</v>
      </c>
      <c r="S1586" s="32" t="n">
        <f aca="false">R1586-J1586</f>
        <v>-15666.04</v>
      </c>
      <c r="T1586" s="33" t="n">
        <f aca="false">(R1586/G1586)*100</f>
        <v>10.4797714285714</v>
      </c>
      <c r="U1586" s="33" t="n">
        <f aca="false">(R1586/J1586)*100</f>
        <v>10.4797714285714</v>
      </c>
    </row>
    <row r="1587" customFormat="false" ht="21" hidden="false" customHeight="true" outlineLevel="0" collapsed="false">
      <c r="A1587" s="28" t="s">
        <v>62</v>
      </c>
      <c r="B1587" s="13" t="s">
        <v>524</v>
      </c>
      <c r="C1587" s="29" t="s">
        <v>37</v>
      </c>
      <c r="D1587" s="29" t="s">
        <v>112</v>
      </c>
      <c r="E1587" s="13" t="s">
        <v>530</v>
      </c>
      <c r="F1587" s="13" t="s">
        <v>63</v>
      </c>
      <c r="G1587" s="30" t="n">
        <f aca="false">H1587+I1587</f>
        <v>17500</v>
      </c>
      <c r="H1587" s="32" t="n">
        <v>17500</v>
      </c>
      <c r="I1587" s="47"/>
      <c r="J1587" s="30" t="n">
        <f aca="false">K1587+L1587</f>
        <v>17500</v>
      </c>
      <c r="K1587" s="32" t="n">
        <v>17500</v>
      </c>
      <c r="L1587" s="47"/>
      <c r="M1587" s="31" t="n">
        <f aca="false">J1587-G1587</f>
        <v>0</v>
      </c>
      <c r="N1587" s="30" t="n">
        <f aca="false">O1587+P1587</f>
        <v>17500</v>
      </c>
      <c r="O1587" s="32" t="n">
        <v>17500</v>
      </c>
      <c r="P1587" s="47"/>
      <c r="Q1587" s="31" t="n">
        <f aca="false">N1587-J1587</f>
        <v>0</v>
      </c>
      <c r="R1587" s="32" t="n">
        <v>1833.96</v>
      </c>
      <c r="S1587" s="32" t="n">
        <f aca="false">R1587-J1587</f>
        <v>-15666.04</v>
      </c>
      <c r="T1587" s="33" t="n">
        <f aca="false">(R1587/G1587)*100</f>
        <v>10.4797714285714</v>
      </c>
      <c r="U1587" s="33" t="n">
        <f aca="false">(R1587/J1587)*100</f>
        <v>10.4797714285714</v>
      </c>
    </row>
    <row r="1588" customFormat="false" ht="18.75" hidden="false" customHeight="false" outlineLevel="0" collapsed="false">
      <c r="A1588" s="28" t="s">
        <v>74</v>
      </c>
      <c r="B1588" s="13" t="s">
        <v>524</v>
      </c>
      <c r="C1588" s="29" t="s">
        <v>37</v>
      </c>
      <c r="D1588" s="29" t="s">
        <v>112</v>
      </c>
      <c r="E1588" s="29" t="s">
        <v>75</v>
      </c>
      <c r="F1588" s="29"/>
      <c r="G1588" s="30" t="n">
        <f aca="false">H1588+I1588</f>
        <v>95000</v>
      </c>
      <c r="H1588" s="32" t="n">
        <f aca="false">H1589+H1594</f>
        <v>95000</v>
      </c>
      <c r="I1588" s="32" t="n">
        <f aca="false">I1589+I1594</f>
        <v>0</v>
      </c>
      <c r="J1588" s="30" t="n">
        <f aca="false">K1588+L1588</f>
        <v>240990</v>
      </c>
      <c r="K1588" s="32" t="n">
        <f aca="false">K1589+K1594</f>
        <v>240990</v>
      </c>
      <c r="L1588" s="32" t="n">
        <f aca="false">L1589+L1594</f>
        <v>0</v>
      </c>
      <c r="M1588" s="31" t="n">
        <f aca="false">J1588-G1588</f>
        <v>145990</v>
      </c>
      <c r="N1588" s="30" t="n">
        <f aca="false">O1588+P1588</f>
        <v>240990</v>
      </c>
      <c r="O1588" s="32" t="n">
        <f aca="false">O1589+O1594</f>
        <v>240990</v>
      </c>
      <c r="P1588" s="32" t="n">
        <f aca="false">P1589+P1594</f>
        <v>0</v>
      </c>
      <c r="Q1588" s="31" t="n">
        <f aca="false">N1588-J1588</f>
        <v>0</v>
      </c>
      <c r="R1588" s="32" t="n">
        <f aca="false">R1589+R1594</f>
        <v>193263.09</v>
      </c>
      <c r="S1588" s="32" t="n">
        <f aca="false">R1588-J1588</f>
        <v>-47726.91</v>
      </c>
      <c r="T1588" s="33" t="n">
        <f aca="false">(R1588/G1588)*100</f>
        <v>203.434831578947</v>
      </c>
      <c r="U1588" s="33" t="n">
        <f aca="false">(R1588/J1588)*100</f>
        <v>80.1954811402963</v>
      </c>
    </row>
    <row r="1589" customFormat="false" ht="53.45" hidden="false" customHeight="true" outlineLevel="0" collapsed="false">
      <c r="A1589" s="28" t="s">
        <v>84</v>
      </c>
      <c r="B1589" s="13" t="s">
        <v>524</v>
      </c>
      <c r="C1589" s="29" t="s">
        <v>37</v>
      </c>
      <c r="D1589" s="29" t="s">
        <v>112</v>
      </c>
      <c r="E1589" s="29" t="s">
        <v>85</v>
      </c>
      <c r="F1589" s="29"/>
      <c r="G1589" s="30" t="n">
        <f aca="false">H1589+I1589</f>
        <v>95000</v>
      </c>
      <c r="H1589" s="32" t="n">
        <f aca="false">H1590</f>
        <v>95000</v>
      </c>
      <c r="I1589" s="32" t="n">
        <f aca="false">I1590</f>
        <v>0</v>
      </c>
      <c r="J1589" s="30" t="n">
        <f aca="false">K1589+L1589</f>
        <v>95000</v>
      </c>
      <c r="K1589" s="32" t="n">
        <f aca="false">K1590</f>
        <v>95000</v>
      </c>
      <c r="L1589" s="32" t="n">
        <f aca="false">L1590</f>
        <v>0</v>
      </c>
      <c r="M1589" s="31" t="n">
        <f aca="false">J1589-G1589</f>
        <v>0</v>
      </c>
      <c r="N1589" s="30" t="n">
        <f aca="false">O1589+P1589</f>
        <v>95000</v>
      </c>
      <c r="O1589" s="32" t="n">
        <f aca="false">O1590</f>
        <v>95000</v>
      </c>
      <c r="P1589" s="32" t="n">
        <f aca="false">P1590</f>
        <v>0</v>
      </c>
      <c r="Q1589" s="31" t="n">
        <f aca="false">N1589-J1589</f>
        <v>0</v>
      </c>
      <c r="R1589" s="32" t="n">
        <f aca="false">R1590</f>
        <v>58246.09</v>
      </c>
      <c r="S1589" s="32" t="n">
        <f aca="false">R1589-J1589</f>
        <v>-36753.91</v>
      </c>
      <c r="T1589" s="33" t="n">
        <f aca="false">(R1589/G1589)*100</f>
        <v>61.3116736842105</v>
      </c>
      <c r="U1589" s="33" t="n">
        <f aca="false">(R1589/J1589)*100</f>
        <v>61.3116736842105</v>
      </c>
    </row>
    <row r="1590" customFormat="false" ht="42.75" hidden="false" customHeight="true" outlineLevel="0" collapsed="false">
      <c r="A1590" s="28" t="s">
        <v>86</v>
      </c>
      <c r="B1590" s="13" t="s">
        <v>524</v>
      </c>
      <c r="C1590" s="29" t="s">
        <v>37</v>
      </c>
      <c r="D1590" s="29" t="s">
        <v>112</v>
      </c>
      <c r="E1590" s="29" t="s">
        <v>87</v>
      </c>
      <c r="F1590" s="29"/>
      <c r="G1590" s="30" t="n">
        <f aca="false">H1590+I1590</f>
        <v>95000</v>
      </c>
      <c r="H1590" s="32" t="n">
        <f aca="false">H1591</f>
        <v>95000</v>
      </c>
      <c r="I1590" s="32" t="n">
        <f aca="false">I1591</f>
        <v>0</v>
      </c>
      <c r="J1590" s="30" t="n">
        <f aca="false">K1590+L1590</f>
        <v>95000</v>
      </c>
      <c r="K1590" s="32" t="n">
        <f aca="false">K1591</f>
        <v>95000</v>
      </c>
      <c r="L1590" s="32" t="n">
        <f aca="false">L1591</f>
        <v>0</v>
      </c>
      <c r="M1590" s="31" t="n">
        <f aca="false">J1590-G1590</f>
        <v>0</v>
      </c>
      <c r="N1590" s="30" t="n">
        <f aca="false">O1590+P1590</f>
        <v>95000</v>
      </c>
      <c r="O1590" s="32" t="n">
        <f aca="false">O1591</f>
        <v>95000</v>
      </c>
      <c r="P1590" s="32" t="n">
        <f aca="false">P1591</f>
        <v>0</v>
      </c>
      <c r="Q1590" s="31" t="n">
        <f aca="false">N1590-J1590</f>
        <v>0</v>
      </c>
      <c r="R1590" s="32" t="n">
        <f aca="false">R1591</f>
        <v>58246.09</v>
      </c>
      <c r="S1590" s="32" t="n">
        <f aca="false">R1590-J1590</f>
        <v>-36753.91</v>
      </c>
      <c r="T1590" s="33" t="n">
        <f aca="false">(R1590/G1590)*100</f>
        <v>61.3116736842105</v>
      </c>
      <c r="U1590" s="33" t="n">
        <f aca="false">(R1590/J1590)*100</f>
        <v>61.3116736842105</v>
      </c>
    </row>
    <row r="1591" customFormat="false" ht="18.75" hidden="false" customHeight="false" outlineLevel="0" collapsed="false">
      <c r="A1591" s="28" t="s">
        <v>42</v>
      </c>
      <c r="B1591" s="13" t="s">
        <v>524</v>
      </c>
      <c r="C1591" s="29" t="s">
        <v>37</v>
      </c>
      <c r="D1591" s="29" t="s">
        <v>112</v>
      </c>
      <c r="E1591" s="29" t="s">
        <v>87</v>
      </c>
      <c r="F1591" s="29" t="s">
        <v>43</v>
      </c>
      <c r="G1591" s="30" t="n">
        <f aca="false">H1591+I1591</f>
        <v>95000</v>
      </c>
      <c r="H1591" s="32" t="n">
        <f aca="false">H1592</f>
        <v>95000</v>
      </c>
      <c r="I1591" s="32" t="n">
        <f aca="false">I1592</f>
        <v>0</v>
      </c>
      <c r="J1591" s="30" t="n">
        <f aca="false">K1591+L1591</f>
        <v>95000</v>
      </c>
      <c r="K1591" s="32" t="n">
        <f aca="false">K1592</f>
        <v>95000</v>
      </c>
      <c r="L1591" s="32" t="n">
        <f aca="false">L1592</f>
        <v>0</v>
      </c>
      <c r="M1591" s="31" t="n">
        <f aca="false">J1591-G1591</f>
        <v>0</v>
      </c>
      <c r="N1591" s="30" t="n">
        <f aca="false">O1591+P1591</f>
        <v>95000</v>
      </c>
      <c r="O1591" s="32" t="n">
        <f aca="false">O1592</f>
        <v>95000</v>
      </c>
      <c r="P1591" s="32" t="n">
        <f aca="false">P1592</f>
        <v>0</v>
      </c>
      <c r="Q1591" s="31" t="n">
        <f aca="false">N1591-J1591</f>
        <v>0</v>
      </c>
      <c r="R1591" s="32" t="n">
        <f aca="false">R1592</f>
        <v>58246.09</v>
      </c>
      <c r="S1591" s="32" t="n">
        <f aca="false">R1591-J1591</f>
        <v>-36753.91</v>
      </c>
      <c r="T1591" s="33" t="n">
        <f aca="false">(R1591/G1591)*100</f>
        <v>61.3116736842105</v>
      </c>
      <c r="U1591" s="33" t="n">
        <f aca="false">(R1591/J1591)*100</f>
        <v>61.3116736842105</v>
      </c>
    </row>
    <row r="1592" customFormat="false" ht="37.5" hidden="false" customHeight="false" outlineLevel="0" collapsed="false">
      <c r="A1592" s="28" t="s">
        <v>44</v>
      </c>
      <c r="B1592" s="13" t="s">
        <v>524</v>
      </c>
      <c r="C1592" s="29" t="s">
        <v>37</v>
      </c>
      <c r="D1592" s="29" t="s">
        <v>112</v>
      </c>
      <c r="E1592" s="29" t="s">
        <v>87</v>
      </c>
      <c r="F1592" s="29" t="s">
        <v>45</v>
      </c>
      <c r="G1592" s="30" t="n">
        <f aca="false">H1592+I1592</f>
        <v>95000</v>
      </c>
      <c r="H1592" s="32" t="n">
        <f aca="false">H1593</f>
        <v>95000</v>
      </c>
      <c r="I1592" s="32" t="n">
        <f aca="false">I1593</f>
        <v>0</v>
      </c>
      <c r="J1592" s="30" t="n">
        <f aca="false">K1592+L1592</f>
        <v>95000</v>
      </c>
      <c r="K1592" s="32" t="n">
        <f aca="false">K1593</f>
        <v>95000</v>
      </c>
      <c r="L1592" s="32" t="n">
        <f aca="false">L1593</f>
        <v>0</v>
      </c>
      <c r="M1592" s="31" t="n">
        <f aca="false">J1592-G1592</f>
        <v>0</v>
      </c>
      <c r="N1592" s="30" t="n">
        <f aca="false">O1592+P1592</f>
        <v>95000</v>
      </c>
      <c r="O1592" s="32" t="n">
        <f aca="false">O1593</f>
        <v>95000</v>
      </c>
      <c r="P1592" s="32" t="n">
        <f aca="false">P1593</f>
        <v>0</v>
      </c>
      <c r="Q1592" s="31" t="n">
        <f aca="false">N1592-J1592</f>
        <v>0</v>
      </c>
      <c r="R1592" s="32" t="n">
        <f aca="false">R1593</f>
        <v>58246.09</v>
      </c>
      <c r="S1592" s="32" t="n">
        <f aca="false">R1592-J1592</f>
        <v>-36753.91</v>
      </c>
      <c r="T1592" s="33" t="n">
        <f aca="false">(R1592/G1592)*100</f>
        <v>61.3116736842105</v>
      </c>
      <c r="U1592" s="33" t="n">
        <f aca="false">(R1592/J1592)*100</f>
        <v>61.3116736842105</v>
      </c>
    </row>
    <row r="1593" customFormat="false" ht="37.5" hidden="false" customHeight="false" outlineLevel="0" collapsed="false">
      <c r="A1593" s="28" t="s">
        <v>48</v>
      </c>
      <c r="B1593" s="13" t="s">
        <v>524</v>
      </c>
      <c r="C1593" s="29" t="s">
        <v>37</v>
      </c>
      <c r="D1593" s="29" t="s">
        <v>112</v>
      </c>
      <c r="E1593" s="13" t="s">
        <v>87</v>
      </c>
      <c r="F1593" s="13" t="s">
        <v>49</v>
      </c>
      <c r="G1593" s="30" t="n">
        <f aca="false">H1593+I1593</f>
        <v>95000</v>
      </c>
      <c r="H1593" s="32" t="n">
        <v>95000</v>
      </c>
      <c r="I1593" s="47"/>
      <c r="J1593" s="30" t="n">
        <f aca="false">K1593+L1593</f>
        <v>95000</v>
      </c>
      <c r="K1593" s="32" t="n">
        <v>95000</v>
      </c>
      <c r="L1593" s="47"/>
      <c r="M1593" s="31" t="n">
        <f aca="false">J1593-G1593</f>
        <v>0</v>
      </c>
      <c r="N1593" s="30" t="n">
        <f aca="false">O1593+P1593</f>
        <v>95000</v>
      </c>
      <c r="O1593" s="32" t="n">
        <v>95000</v>
      </c>
      <c r="P1593" s="47"/>
      <c r="Q1593" s="31" t="n">
        <f aca="false">N1593-J1593</f>
        <v>0</v>
      </c>
      <c r="R1593" s="32" t="n">
        <v>58246.09</v>
      </c>
      <c r="S1593" s="32" t="n">
        <f aca="false">R1593-J1593</f>
        <v>-36753.91</v>
      </c>
      <c r="T1593" s="33" t="n">
        <f aca="false">(R1593/G1593)*100</f>
        <v>61.3116736842105</v>
      </c>
      <c r="U1593" s="33" t="n">
        <f aca="false">(R1593/J1593)*100</f>
        <v>61.3116736842105</v>
      </c>
    </row>
    <row r="1594" customFormat="false" ht="54.75" hidden="false" customHeight="true" outlineLevel="0" collapsed="false">
      <c r="A1594" s="28" t="s">
        <v>88</v>
      </c>
      <c r="B1594" s="13" t="s">
        <v>524</v>
      </c>
      <c r="C1594" s="29" t="s">
        <v>37</v>
      </c>
      <c r="D1594" s="29" t="s">
        <v>112</v>
      </c>
      <c r="E1594" s="13" t="s">
        <v>89</v>
      </c>
      <c r="F1594" s="13"/>
      <c r="G1594" s="30"/>
      <c r="H1594" s="32" t="n">
        <f aca="false">H1595</f>
        <v>0</v>
      </c>
      <c r="I1594" s="32" t="n">
        <f aca="false">I1595</f>
        <v>0</v>
      </c>
      <c r="J1594" s="30" t="n">
        <f aca="false">K1594+L1594</f>
        <v>145990</v>
      </c>
      <c r="K1594" s="32" t="n">
        <f aca="false">K1595</f>
        <v>145990</v>
      </c>
      <c r="L1594" s="32" t="n">
        <f aca="false">L1595</f>
        <v>0</v>
      </c>
      <c r="M1594" s="31" t="n">
        <f aca="false">J1594-G1594</f>
        <v>145990</v>
      </c>
      <c r="N1594" s="30" t="n">
        <f aca="false">O1594+P1594</f>
        <v>145990</v>
      </c>
      <c r="O1594" s="32" t="n">
        <f aca="false">O1595</f>
        <v>145990</v>
      </c>
      <c r="P1594" s="32" t="n">
        <f aca="false">P1595</f>
        <v>0</v>
      </c>
      <c r="Q1594" s="31" t="n">
        <f aca="false">N1594-J1594</f>
        <v>0</v>
      </c>
      <c r="R1594" s="32" t="n">
        <f aca="false">R1595</f>
        <v>135017</v>
      </c>
      <c r="S1594" s="32" t="n">
        <f aca="false">R1594-J1594</f>
        <v>-10973</v>
      </c>
      <c r="T1594" s="38"/>
      <c r="U1594" s="38" t="n">
        <f aca="false">(R1594/J1594)*100</f>
        <v>92.4837317624495</v>
      </c>
    </row>
    <row r="1595" customFormat="false" ht="18.75" hidden="false" customHeight="false" outlineLevel="0" collapsed="false">
      <c r="A1595" s="28" t="s">
        <v>42</v>
      </c>
      <c r="B1595" s="13" t="s">
        <v>524</v>
      </c>
      <c r="C1595" s="29" t="s">
        <v>37</v>
      </c>
      <c r="D1595" s="29" t="s">
        <v>112</v>
      </c>
      <c r="E1595" s="13" t="s">
        <v>89</v>
      </c>
      <c r="F1595" s="29" t="s">
        <v>43</v>
      </c>
      <c r="G1595" s="30"/>
      <c r="H1595" s="32" t="n">
        <f aca="false">H1596</f>
        <v>0</v>
      </c>
      <c r="I1595" s="32" t="n">
        <f aca="false">I1596</f>
        <v>0</v>
      </c>
      <c r="J1595" s="30" t="n">
        <f aca="false">K1595+L1595</f>
        <v>145990</v>
      </c>
      <c r="K1595" s="32" t="n">
        <f aca="false">K1596</f>
        <v>145990</v>
      </c>
      <c r="L1595" s="32" t="n">
        <f aca="false">L1596</f>
        <v>0</v>
      </c>
      <c r="M1595" s="31" t="n">
        <f aca="false">J1595-G1595</f>
        <v>145990</v>
      </c>
      <c r="N1595" s="30" t="n">
        <f aca="false">O1595+P1595</f>
        <v>145990</v>
      </c>
      <c r="O1595" s="32" t="n">
        <f aca="false">O1596</f>
        <v>145990</v>
      </c>
      <c r="P1595" s="32" t="n">
        <f aca="false">P1596</f>
        <v>0</v>
      </c>
      <c r="Q1595" s="31" t="n">
        <f aca="false">N1595-J1595</f>
        <v>0</v>
      </c>
      <c r="R1595" s="32" t="n">
        <f aca="false">R1596</f>
        <v>135017</v>
      </c>
      <c r="S1595" s="32" t="n">
        <f aca="false">R1595-J1595</f>
        <v>-10973</v>
      </c>
      <c r="T1595" s="38"/>
      <c r="U1595" s="38" t="n">
        <f aca="false">(R1595/J1595)*100</f>
        <v>92.4837317624495</v>
      </c>
    </row>
    <row r="1596" customFormat="false" ht="37.5" hidden="false" customHeight="false" outlineLevel="0" collapsed="false">
      <c r="A1596" s="28" t="s">
        <v>44</v>
      </c>
      <c r="B1596" s="13" t="s">
        <v>524</v>
      </c>
      <c r="C1596" s="29" t="s">
        <v>37</v>
      </c>
      <c r="D1596" s="29" t="s">
        <v>112</v>
      </c>
      <c r="E1596" s="13" t="s">
        <v>89</v>
      </c>
      <c r="F1596" s="29" t="s">
        <v>45</v>
      </c>
      <c r="G1596" s="30"/>
      <c r="H1596" s="32" t="n">
        <f aca="false">H1597</f>
        <v>0</v>
      </c>
      <c r="I1596" s="32" t="n">
        <f aca="false">I1597</f>
        <v>0</v>
      </c>
      <c r="J1596" s="30" t="n">
        <f aca="false">K1596+L1596</f>
        <v>145990</v>
      </c>
      <c r="K1596" s="32" t="n">
        <f aca="false">K1597</f>
        <v>145990</v>
      </c>
      <c r="L1596" s="32" t="n">
        <f aca="false">L1597</f>
        <v>0</v>
      </c>
      <c r="M1596" s="31" t="n">
        <f aca="false">J1596-G1596</f>
        <v>145990</v>
      </c>
      <c r="N1596" s="30" t="n">
        <f aca="false">O1596+P1596</f>
        <v>145990</v>
      </c>
      <c r="O1596" s="32" t="n">
        <f aca="false">O1597</f>
        <v>145990</v>
      </c>
      <c r="P1596" s="32" t="n">
        <f aca="false">P1597</f>
        <v>0</v>
      </c>
      <c r="Q1596" s="31" t="n">
        <f aca="false">N1596-J1596</f>
        <v>0</v>
      </c>
      <c r="R1596" s="32" t="n">
        <f aca="false">R1597</f>
        <v>135017</v>
      </c>
      <c r="S1596" s="32" t="n">
        <f aca="false">R1596-J1596</f>
        <v>-10973</v>
      </c>
      <c r="T1596" s="38"/>
      <c r="U1596" s="38" t="n">
        <f aca="false">(R1596/J1596)*100</f>
        <v>92.4837317624495</v>
      </c>
    </row>
    <row r="1597" customFormat="false" ht="37.5" hidden="false" customHeight="false" outlineLevel="0" collapsed="false">
      <c r="A1597" s="28" t="s">
        <v>48</v>
      </c>
      <c r="B1597" s="13" t="s">
        <v>524</v>
      </c>
      <c r="C1597" s="29" t="s">
        <v>37</v>
      </c>
      <c r="D1597" s="29" t="s">
        <v>112</v>
      </c>
      <c r="E1597" s="13" t="s">
        <v>89</v>
      </c>
      <c r="F1597" s="13" t="s">
        <v>49</v>
      </c>
      <c r="G1597" s="30"/>
      <c r="H1597" s="32"/>
      <c r="I1597" s="47"/>
      <c r="J1597" s="30" t="n">
        <f aca="false">K1597+L1597</f>
        <v>145990</v>
      </c>
      <c r="K1597" s="32" t="n">
        <v>145990</v>
      </c>
      <c r="L1597" s="47"/>
      <c r="M1597" s="31" t="n">
        <f aca="false">J1597-G1597</f>
        <v>145990</v>
      </c>
      <c r="N1597" s="30" t="n">
        <f aca="false">O1597+P1597</f>
        <v>145990</v>
      </c>
      <c r="O1597" s="32" t="n">
        <v>145990</v>
      </c>
      <c r="P1597" s="47"/>
      <c r="Q1597" s="31" t="n">
        <f aca="false">N1597-J1597</f>
        <v>0</v>
      </c>
      <c r="R1597" s="32" t="n">
        <v>135017</v>
      </c>
      <c r="S1597" s="32" t="n">
        <f aca="false">R1597-J1597</f>
        <v>-10973</v>
      </c>
      <c r="T1597" s="38"/>
      <c r="U1597" s="38" t="n">
        <f aca="false">(R1597/J1597)*100</f>
        <v>92.4837317624495</v>
      </c>
    </row>
    <row r="1598" customFormat="false" ht="18.75" hidden="false" customHeight="false" outlineLevel="0" collapsed="false">
      <c r="A1598" s="28" t="s">
        <v>129</v>
      </c>
      <c r="B1598" s="13" t="s">
        <v>524</v>
      </c>
      <c r="C1598" s="29" t="s">
        <v>81</v>
      </c>
      <c r="D1598" s="29" t="s">
        <v>23</v>
      </c>
      <c r="E1598" s="29"/>
      <c r="F1598" s="29"/>
      <c r="G1598" s="30" t="n">
        <f aca="false">H1598+I1598</f>
        <v>219039000</v>
      </c>
      <c r="H1598" s="32" t="n">
        <f aca="false">H1599+H1605+H1610</f>
        <v>219039000</v>
      </c>
      <c r="I1598" s="32" t="n">
        <f aca="false">I1599+I1605+I1610</f>
        <v>0</v>
      </c>
      <c r="J1598" s="30" t="n">
        <f aca="false">K1598+L1598</f>
        <v>291471872</v>
      </c>
      <c r="K1598" s="32" t="n">
        <f aca="false">K1599+K1605+K1610</f>
        <v>291471872</v>
      </c>
      <c r="L1598" s="32" t="n">
        <f aca="false">L1599+L1605+L1610</f>
        <v>0</v>
      </c>
      <c r="M1598" s="31" t="n">
        <f aca="false">J1598-G1598</f>
        <v>72432872</v>
      </c>
      <c r="N1598" s="30" t="n">
        <f aca="false">O1598+P1598</f>
        <v>291471872</v>
      </c>
      <c r="O1598" s="32" t="n">
        <f aca="false">O1599+O1605+O1610</f>
        <v>291471872</v>
      </c>
      <c r="P1598" s="32" t="n">
        <f aca="false">P1599+P1605+P1610</f>
        <v>0</v>
      </c>
      <c r="Q1598" s="31" t="n">
        <f aca="false">N1598-J1598</f>
        <v>0</v>
      </c>
      <c r="R1598" s="32" t="n">
        <f aca="false">R1599+R1605+R1610</f>
        <v>170671228.94</v>
      </c>
      <c r="S1598" s="32" t="n">
        <f aca="false">R1598-J1598</f>
        <v>-120800643.06</v>
      </c>
      <c r="T1598" s="33" t="n">
        <f aca="false">(R1598/G1598)*100</f>
        <v>77.9181921666918</v>
      </c>
      <c r="U1598" s="33" t="n">
        <f aca="false">(R1598/J1598)*100</f>
        <v>58.5549568707611</v>
      </c>
    </row>
    <row r="1599" customFormat="false" ht="18.75" hidden="false" customHeight="false" outlineLevel="0" collapsed="false">
      <c r="A1599" s="28" t="s">
        <v>288</v>
      </c>
      <c r="B1599" s="13" t="s">
        <v>524</v>
      </c>
      <c r="C1599" s="29" t="s">
        <v>81</v>
      </c>
      <c r="D1599" s="29" t="s">
        <v>22</v>
      </c>
      <c r="E1599" s="29"/>
      <c r="F1599" s="29"/>
      <c r="G1599" s="30"/>
      <c r="H1599" s="32" t="n">
        <f aca="false">H1600</f>
        <v>0</v>
      </c>
      <c r="I1599" s="32" t="n">
        <f aca="false">I1600</f>
        <v>0</v>
      </c>
      <c r="J1599" s="30" t="n">
        <f aca="false">K1599+L1599</f>
        <v>50000</v>
      </c>
      <c r="K1599" s="32" t="n">
        <f aca="false">K1600</f>
        <v>50000</v>
      </c>
      <c r="L1599" s="32" t="n">
        <f aca="false">L1600</f>
        <v>0</v>
      </c>
      <c r="M1599" s="31" t="n">
        <f aca="false">J1599-G1599</f>
        <v>50000</v>
      </c>
      <c r="N1599" s="30" t="n">
        <f aca="false">O1599+P1599</f>
        <v>50000</v>
      </c>
      <c r="O1599" s="32" t="n">
        <f aca="false">O1600</f>
        <v>50000</v>
      </c>
      <c r="P1599" s="32" t="n">
        <f aca="false">P1600</f>
        <v>0</v>
      </c>
      <c r="Q1599" s="31" t="n">
        <f aca="false">N1599-J1599</f>
        <v>0</v>
      </c>
      <c r="R1599" s="32" t="n">
        <f aca="false">R1600</f>
        <v>50000</v>
      </c>
      <c r="S1599" s="32" t="n">
        <f aca="false">R1599-J1599</f>
        <v>0</v>
      </c>
      <c r="T1599" s="38"/>
      <c r="U1599" s="38" t="n">
        <f aca="false">(R1599/J1599)*100</f>
        <v>100</v>
      </c>
    </row>
    <row r="1600" customFormat="false" ht="18.75" hidden="false" customHeight="false" outlineLevel="0" collapsed="false">
      <c r="A1600" s="28" t="s">
        <v>131</v>
      </c>
      <c r="B1600" s="13" t="s">
        <v>524</v>
      </c>
      <c r="C1600" s="29" t="s">
        <v>81</v>
      </c>
      <c r="D1600" s="29" t="s">
        <v>22</v>
      </c>
      <c r="E1600" s="29" t="s">
        <v>120</v>
      </c>
      <c r="F1600" s="29"/>
      <c r="G1600" s="30"/>
      <c r="H1600" s="32" t="n">
        <f aca="false">H1601</f>
        <v>0</v>
      </c>
      <c r="I1600" s="32" t="n">
        <f aca="false">I1601</f>
        <v>0</v>
      </c>
      <c r="J1600" s="30" t="n">
        <f aca="false">K1600+L1600</f>
        <v>50000</v>
      </c>
      <c r="K1600" s="32" t="n">
        <f aca="false">K1601</f>
        <v>50000</v>
      </c>
      <c r="L1600" s="32" t="n">
        <f aca="false">L1601</f>
        <v>0</v>
      </c>
      <c r="M1600" s="31" t="n">
        <f aca="false">J1600-G1600</f>
        <v>50000</v>
      </c>
      <c r="N1600" s="30" t="n">
        <f aca="false">O1600+P1600</f>
        <v>50000</v>
      </c>
      <c r="O1600" s="32" t="n">
        <f aca="false">O1601</f>
        <v>50000</v>
      </c>
      <c r="P1600" s="32" t="n">
        <f aca="false">P1601</f>
        <v>0</v>
      </c>
      <c r="Q1600" s="31" t="n">
        <f aca="false">N1600-J1600</f>
        <v>0</v>
      </c>
      <c r="R1600" s="32" t="n">
        <f aca="false">R1601</f>
        <v>50000</v>
      </c>
      <c r="S1600" s="32" t="n">
        <f aca="false">R1600-J1600</f>
        <v>0</v>
      </c>
      <c r="T1600" s="38"/>
      <c r="U1600" s="38" t="n">
        <f aca="false">(R1600/J1600)*100</f>
        <v>100</v>
      </c>
    </row>
    <row r="1601" customFormat="false" ht="25.15" hidden="false" customHeight="true" outlineLevel="0" collapsed="false">
      <c r="A1601" s="28" t="s">
        <v>289</v>
      </c>
      <c r="B1601" s="13" t="s">
        <v>524</v>
      </c>
      <c r="C1601" s="29" t="s">
        <v>81</v>
      </c>
      <c r="D1601" s="29" t="s">
        <v>22</v>
      </c>
      <c r="E1601" s="29" t="s">
        <v>290</v>
      </c>
      <c r="F1601" s="29"/>
      <c r="G1601" s="30"/>
      <c r="H1601" s="32" t="n">
        <f aca="false">H1602</f>
        <v>0</v>
      </c>
      <c r="I1601" s="32" t="n">
        <f aca="false">I1602</f>
        <v>0</v>
      </c>
      <c r="J1601" s="30" t="n">
        <f aca="false">K1601+L1601</f>
        <v>50000</v>
      </c>
      <c r="K1601" s="32" t="n">
        <f aca="false">K1602</f>
        <v>50000</v>
      </c>
      <c r="L1601" s="32" t="n">
        <f aca="false">L1602</f>
        <v>0</v>
      </c>
      <c r="M1601" s="31" t="n">
        <f aca="false">J1601-G1601</f>
        <v>50000</v>
      </c>
      <c r="N1601" s="30" t="n">
        <f aca="false">O1601+P1601</f>
        <v>50000</v>
      </c>
      <c r="O1601" s="32" t="n">
        <f aca="false">O1602</f>
        <v>50000</v>
      </c>
      <c r="P1601" s="32" t="n">
        <f aca="false">P1602</f>
        <v>0</v>
      </c>
      <c r="Q1601" s="31" t="n">
        <f aca="false">N1601-J1601</f>
        <v>0</v>
      </c>
      <c r="R1601" s="32" t="n">
        <f aca="false">R1602</f>
        <v>50000</v>
      </c>
      <c r="S1601" s="32" t="n">
        <f aca="false">R1601-J1601</f>
        <v>0</v>
      </c>
      <c r="T1601" s="38"/>
      <c r="U1601" s="38" t="n">
        <f aca="false">(R1601/J1601)*100</f>
        <v>100</v>
      </c>
    </row>
    <row r="1602" customFormat="false" ht="18.75" hidden="false" customHeight="false" outlineLevel="0" collapsed="false">
      <c r="A1602" s="28" t="s">
        <v>42</v>
      </c>
      <c r="B1602" s="13" t="s">
        <v>524</v>
      </c>
      <c r="C1602" s="29" t="s">
        <v>81</v>
      </c>
      <c r="D1602" s="29" t="s">
        <v>22</v>
      </c>
      <c r="E1602" s="29" t="s">
        <v>290</v>
      </c>
      <c r="F1602" s="29" t="s">
        <v>43</v>
      </c>
      <c r="G1602" s="30"/>
      <c r="H1602" s="32" t="n">
        <f aca="false">H1603</f>
        <v>0</v>
      </c>
      <c r="I1602" s="32" t="n">
        <f aca="false">I1603</f>
        <v>0</v>
      </c>
      <c r="J1602" s="30" t="n">
        <f aca="false">K1602+L1602</f>
        <v>50000</v>
      </c>
      <c r="K1602" s="32" t="n">
        <f aca="false">K1603</f>
        <v>50000</v>
      </c>
      <c r="L1602" s="32" t="n">
        <f aca="false">L1603</f>
        <v>0</v>
      </c>
      <c r="M1602" s="31" t="n">
        <f aca="false">J1602-G1602</f>
        <v>50000</v>
      </c>
      <c r="N1602" s="30" t="n">
        <f aca="false">O1602+P1602</f>
        <v>50000</v>
      </c>
      <c r="O1602" s="32" t="n">
        <f aca="false">O1603</f>
        <v>50000</v>
      </c>
      <c r="P1602" s="32" t="n">
        <f aca="false">P1603</f>
        <v>0</v>
      </c>
      <c r="Q1602" s="31" t="n">
        <f aca="false">N1602-J1602</f>
        <v>0</v>
      </c>
      <c r="R1602" s="32" t="n">
        <f aca="false">R1603</f>
        <v>50000</v>
      </c>
      <c r="S1602" s="32" t="n">
        <f aca="false">R1602-J1602</f>
        <v>0</v>
      </c>
      <c r="T1602" s="38"/>
      <c r="U1602" s="38" t="n">
        <f aca="false">(R1602/J1602)*100</f>
        <v>100</v>
      </c>
    </row>
    <row r="1603" customFormat="false" ht="37.5" hidden="false" customHeight="false" outlineLevel="0" collapsed="false">
      <c r="A1603" s="28" t="s">
        <v>44</v>
      </c>
      <c r="B1603" s="13" t="s">
        <v>524</v>
      </c>
      <c r="C1603" s="29" t="s">
        <v>81</v>
      </c>
      <c r="D1603" s="29" t="s">
        <v>22</v>
      </c>
      <c r="E1603" s="29" t="s">
        <v>290</v>
      </c>
      <c r="F1603" s="29" t="s">
        <v>45</v>
      </c>
      <c r="G1603" s="30"/>
      <c r="H1603" s="32" t="n">
        <f aca="false">H1604</f>
        <v>0</v>
      </c>
      <c r="I1603" s="32" t="n">
        <f aca="false">I1604</f>
        <v>0</v>
      </c>
      <c r="J1603" s="30" t="n">
        <f aca="false">K1603+L1603</f>
        <v>50000</v>
      </c>
      <c r="K1603" s="32" t="n">
        <f aca="false">K1604</f>
        <v>50000</v>
      </c>
      <c r="L1603" s="32" t="n">
        <f aca="false">L1604</f>
        <v>0</v>
      </c>
      <c r="M1603" s="31" t="n">
        <f aca="false">J1603-G1603</f>
        <v>50000</v>
      </c>
      <c r="N1603" s="30" t="n">
        <f aca="false">O1603+P1603</f>
        <v>50000</v>
      </c>
      <c r="O1603" s="32" t="n">
        <f aca="false">O1604</f>
        <v>50000</v>
      </c>
      <c r="P1603" s="32" t="n">
        <f aca="false">P1604</f>
        <v>0</v>
      </c>
      <c r="Q1603" s="31" t="n">
        <f aca="false">N1603-J1603</f>
        <v>0</v>
      </c>
      <c r="R1603" s="32" t="n">
        <f aca="false">R1604</f>
        <v>50000</v>
      </c>
      <c r="S1603" s="32" t="n">
        <f aca="false">R1603-J1603</f>
        <v>0</v>
      </c>
      <c r="T1603" s="38"/>
      <c r="U1603" s="38" t="n">
        <f aca="false">(R1603/J1603)*100</f>
        <v>100</v>
      </c>
    </row>
    <row r="1604" customFormat="false" ht="37.5" hidden="false" customHeight="false" outlineLevel="0" collapsed="false">
      <c r="A1604" s="28" t="s">
        <v>48</v>
      </c>
      <c r="B1604" s="13" t="s">
        <v>524</v>
      </c>
      <c r="C1604" s="29" t="s">
        <v>81</v>
      </c>
      <c r="D1604" s="29" t="s">
        <v>22</v>
      </c>
      <c r="E1604" s="29" t="s">
        <v>290</v>
      </c>
      <c r="F1604" s="13" t="s">
        <v>49</v>
      </c>
      <c r="G1604" s="30"/>
      <c r="H1604" s="32"/>
      <c r="I1604" s="47"/>
      <c r="J1604" s="30" t="n">
        <f aca="false">K1604+L1604</f>
        <v>50000</v>
      </c>
      <c r="K1604" s="32" t="n">
        <v>50000</v>
      </c>
      <c r="L1604" s="47"/>
      <c r="M1604" s="31" t="n">
        <f aca="false">J1604-G1604</f>
        <v>50000</v>
      </c>
      <c r="N1604" s="30" t="n">
        <f aca="false">O1604+P1604</f>
        <v>50000</v>
      </c>
      <c r="O1604" s="32" t="n">
        <v>50000</v>
      </c>
      <c r="P1604" s="47"/>
      <c r="Q1604" s="31" t="n">
        <f aca="false">N1604-J1604</f>
        <v>0</v>
      </c>
      <c r="R1604" s="32" t="n">
        <v>50000</v>
      </c>
      <c r="S1604" s="32" t="n">
        <f aca="false">R1604-J1604</f>
        <v>0</v>
      </c>
      <c r="T1604" s="38"/>
      <c r="U1604" s="38" t="n">
        <f aca="false">(R1604/J1604)*100</f>
        <v>100</v>
      </c>
    </row>
    <row r="1605" customFormat="false" ht="18.75" hidden="false" customHeight="false" outlineLevel="0" collapsed="false">
      <c r="A1605" s="28" t="s">
        <v>531</v>
      </c>
      <c r="B1605" s="13" t="s">
        <v>524</v>
      </c>
      <c r="C1605" s="29" t="s">
        <v>81</v>
      </c>
      <c r="D1605" s="29" t="s">
        <v>146</v>
      </c>
      <c r="E1605" s="29"/>
      <c r="F1605" s="29"/>
      <c r="G1605" s="30" t="n">
        <f aca="false">H1605+I1605</f>
        <v>103752000</v>
      </c>
      <c r="H1605" s="32" t="n">
        <f aca="false">H1606</f>
        <v>103752000</v>
      </c>
      <c r="I1605" s="32" t="n">
        <f aca="false">I1606</f>
        <v>0</v>
      </c>
      <c r="J1605" s="30" t="n">
        <f aca="false">K1605+L1605</f>
        <v>151252000</v>
      </c>
      <c r="K1605" s="32" t="n">
        <f aca="false">K1606</f>
        <v>151252000</v>
      </c>
      <c r="L1605" s="32" t="n">
        <f aca="false">L1606</f>
        <v>0</v>
      </c>
      <c r="M1605" s="31" t="n">
        <f aca="false">J1605-G1605</f>
        <v>47500000</v>
      </c>
      <c r="N1605" s="30" t="n">
        <f aca="false">O1605+P1605</f>
        <v>151252000</v>
      </c>
      <c r="O1605" s="32" t="n">
        <f aca="false">O1606</f>
        <v>151252000</v>
      </c>
      <c r="P1605" s="32" t="n">
        <f aca="false">P1606</f>
        <v>0</v>
      </c>
      <c r="Q1605" s="31" t="n">
        <f aca="false">N1605-J1605</f>
        <v>0</v>
      </c>
      <c r="R1605" s="32" t="n">
        <f aca="false">R1606</f>
        <v>98391934.9</v>
      </c>
      <c r="S1605" s="32" t="n">
        <f aca="false">R1605-J1605</f>
        <v>-52860065.1</v>
      </c>
      <c r="T1605" s="33" t="n">
        <f aca="false">(R1605/G1605)*100</f>
        <v>94.8337717827126</v>
      </c>
      <c r="U1605" s="33" t="n">
        <f aca="false">(R1605/J1605)*100</f>
        <v>65.0516587549256</v>
      </c>
    </row>
    <row r="1606" customFormat="false" ht="18.75" hidden="false" customHeight="false" outlineLevel="0" collapsed="false">
      <c r="A1606" s="28" t="s">
        <v>532</v>
      </c>
      <c r="B1606" s="13" t="s">
        <v>524</v>
      </c>
      <c r="C1606" s="29" t="s">
        <v>81</v>
      </c>
      <c r="D1606" s="29" t="s">
        <v>146</v>
      </c>
      <c r="E1606" s="29" t="s">
        <v>533</v>
      </c>
      <c r="F1606" s="29"/>
      <c r="G1606" s="30" t="n">
        <f aca="false">H1606+I1606</f>
        <v>103752000</v>
      </c>
      <c r="H1606" s="32" t="n">
        <f aca="false">H1607</f>
        <v>103752000</v>
      </c>
      <c r="I1606" s="32" t="n">
        <f aca="false">I1607</f>
        <v>0</v>
      </c>
      <c r="J1606" s="30" t="n">
        <f aca="false">K1606+L1606</f>
        <v>151252000</v>
      </c>
      <c r="K1606" s="32" t="n">
        <f aca="false">K1607</f>
        <v>151252000</v>
      </c>
      <c r="L1606" s="32" t="n">
        <f aca="false">L1607</f>
        <v>0</v>
      </c>
      <c r="M1606" s="31" t="n">
        <f aca="false">J1606-G1606</f>
        <v>47500000</v>
      </c>
      <c r="N1606" s="30" t="n">
        <f aca="false">O1606+P1606</f>
        <v>151252000</v>
      </c>
      <c r="O1606" s="32" t="n">
        <f aca="false">O1607</f>
        <v>151252000</v>
      </c>
      <c r="P1606" s="32" t="n">
        <f aca="false">P1607</f>
        <v>0</v>
      </c>
      <c r="Q1606" s="31" t="n">
        <f aca="false">N1606-J1606</f>
        <v>0</v>
      </c>
      <c r="R1606" s="32" t="n">
        <f aca="false">R1607</f>
        <v>98391934.9</v>
      </c>
      <c r="S1606" s="32" t="n">
        <f aca="false">R1606-J1606</f>
        <v>-52860065.1</v>
      </c>
      <c r="T1606" s="33" t="n">
        <f aca="false">(R1606/G1606)*100</f>
        <v>94.8337717827126</v>
      </c>
      <c r="U1606" s="33" t="n">
        <f aca="false">(R1606/J1606)*100</f>
        <v>65.0516587549256</v>
      </c>
    </row>
    <row r="1607" customFormat="false" ht="17.25" hidden="false" customHeight="true" outlineLevel="0" collapsed="false">
      <c r="A1607" s="28" t="s">
        <v>534</v>
      </c>
      <c r="B1607" s="13" t="s">
        <v>524</v>
      </c>
      <c r="C1607" s="29" t="s">
        <v>81</v>
      </c>
      <c r="D1607" s="29" t="s">
        <v>146</v>
      </c>
      <c r="E1607" s="29" t="s">
        <v>535</v>
      </c>
      <c r="F1607" s="29"/>
      <c r="G1607" s="30" t="n">
        <f aca="false">H1607+I1607</f>
        <v>103752000</v>
      </c>
      <c r="H1607" s="32" t="n">
        <f aca="false">H1608</f>
        <v>103752000</v>
      </c>
      <c r="I1607" s="32" t="n">
        <f aca="false">I1608</f>
        <v>0</v>
      </c>
      <c r="J1607" s="30" t="n">
        <f aca="false">K1607+L1607</f>
        <v>151252000</v>
      </c>
      <c r="K1607" s="32" t="n">
        <f aca="false">K1608</f>
        <v>151252000</v>
      </c>
      <c r="L1607" s="32" t="n">
        <f aca="false">L1608</f>
        <v>0</v>
      </c>
      <c r="M1607" s="31" t="n">
        <f aca="false">J1607-G1607</f>
        <v>47500000</v>
      </c>
      <c r="N1607" s="30" t="n">
        <f aca="false">O1607+P1607</f>
        <v>151252000</v>
      </c>
      <c r="O1607" s="32" t="n">
        <f aca="false">O1608</f>
        <v>151252000</v>
      </c>
      <c r="P1607" s="32" t="n">
        <f aca="false">P1608</f>
        <v>0</v>
      </c>
      <c r="Q1607" s="31" t="n">
        <f aca="false">N1607-J1607</f>
        <v>0</v>
      </c>
      <c r="R1607" s="32" t="n">
        <f aca="false">R1608</f>
        <v>98391934.9</v>
      </c>
      <c r="S1607" s="32" t="n">
        <f aca="false">R1607-J1607</f>
        <v>-52860065.1</v>
      </c>
      <c r="T1607" s="33" t="n">
        <f aca="false">(R1607/G1607)*100</f>
        <v>94.8337717827126</v>
      </c>
      <c r="U1607" s="33" t="n">
        <f aca="false">(R1607/J1607)*100</f>
        <v>65.0516587549256</v>
      </c>
    </row>
    <row r="1608" customFormat="false" ht="18.75" hidden="false" customHeight="false" outlineLevel="0" collapsed="false">
      <c r="A1608" s="28" t="s">
        <v>58</v>
      </c>
      <c r="B1608" s="13" t="s">
        <v>524</v>
      </c>
      <c r="C1608" s="29" t="s">
        <v>81</v>
      </c>
      <c r="D1608" s="29" t="s">
        <v>146</v>
      </c>
      <c r="E1608" s="29" t="s">
        <v>535</v>
      </c>
      <c r="F1608" s="29" t="s">
        <v>59</v>
      </c>
      <c r="G1608" s="30" t="n">
        <f aca="false">H1608+I1608</f>
        <v>103752000</v>
      </c>
      <c r="H1608" s="32" t="n">
        <f aca="false">H1609</f>
        <v>103752000</v>
      </c>
      <c r="I1608" s="32" t="n">
        <f aca="false">I1609</f>
        <v>0</v>
      </c>
      <c r="J1608" s="30" t="n">
        <f aca="false">K1608+L1608</f>
        <v>151252000</v>
      </c>
      <c r="K1608" s="32" t="n">
        <f aca="false">K1609</f>
        <v>151252000</v>
      </c>
      <c r="L1608" s="32" t="n">
        <f aca="false">L1609</f>
        <v>0</v>
      </c>
      <c r="M1608" s="31" t="n">
        <f aca="false">J1608-G1608</f>
        <v>47500000</v>
      </c>
      <c r="N1608" s="30" t="n">
        <f aca="false">O1608+P1608</f>
        <v>151252000</v>
      </c>
      <c r="O1608" s="32" t="n">
        <f aca="false">O1609</f>
        <v>151252000</v>
      </c>
      <c r="P1608" s="32" t="n">
        <f aca="false">P1609</f>
        <v>0</v>
      </c>
      <c r="Q1608" s="31" t="n">
        <f aca="false">N1608-J1608</f>
        <v>0</v>
      </c>
      <c r="R1608" s="32" t="n">
        <f aca="false">R1609</f>
        <v>98391934.9</v>
      </c>
      <c r="S1608" s="32" t="n">
        <f aca="false">R1608-J1608</f>
        <v>-52860065.1</v>
      </c>
      <c r="T1608" s="33" t="n">
        <f aca="false">(R1608/G1608)*100</f>
        <v>94.8337717827126</v>
      </c>
      <c r="U1608" s="33" t="n">
        <f aca="false">(R1608/J1608)*100</f>
        <v>65.0516587549256</v>
      </c>
    </row>
    <row r="1609" customFormat="false" ht="56.25" hidden="false" customHeight="false" outlineLevel="0" collapsed="false">
      <c r="A1609" s="28" t="s">
        <v>134</v>
      </c>
      <c r="B1609" s="13" t="s">
        <v>524</v>
      </c>
      <c r="C1609" s="29" t="s">
        <v>81</v>
      </c>
      <c r="D1609" s="29" t="s">
        <v>146</v>
      </c>
      <c r="E1609" s="13" t="s">
        <v>535</v>
      </c>
      <c r="F1609" s="13" t="s">
        <v>135</v>
      </c>
      <c r="G1609" s="30" t="n">
        <f aca="false">H1609+I1609</f>
        <v>103752000</v>
      </c>
      <c r="H1609" s="32" t="n">
        <v>103752000</v>
      </c>
      <c r="I1609" s="47"/>
      <c r="J1609" s="30" t="n">
        <f aca="false">K1609+L1609</f>
        <v>151252000</v>
      </c>
      <c r="K1609" s="32" t="n">
        <v>151252000</v>
      </c>
      <c r="L1609" s="47"/>
      <c r="M1609" s="31" t="n">
        <f aca="false">J1609-G1609</f>
        <v>47500000</v>
      </c>
      <c r="N1609" s="30" t="n">
        <f aca="false">O1609+P1609</f>
        <v>151252000</v>
      </c>
      <c r="O1609" s="32" t="n">
        <v>151252000</v>
      </c>
      <c r="P1609" s="47"/>
      <c r="Q1609" s="31" t="n">
        <f aca="false">N1609-J1609</f>
        <v>0</v>
      </c>
      <c r="R1609" s="32" t="n">
        <v>98391934.9</v>
      </c>
      <c r="S1609" s="32" t="n">
        <f aca="false">R1609-J1609</f>
        <v>-52860065.1</v>
      </c>
      <c r="T1609" s="33" t="n">
        <f aca="false">(R1609/G1609)*100</f>
        <v>94.8337717827126</v>
      </c>
      <c r="U1609" s="33" t="n">
        <f aca="false">(R1609/J1609)*100</f>
        <v>65.0516587549256</v>
      </c>
    </row>
    <row r="1610" customFormat="false" ht="18.75" hidden="false" customHeight="false" outlineLevel="0" collapsed="false">
      <c r="A1610" s="28" t="s">
        <v>483</v>
      </c>
      <c r="B1610" s="13" t="s">
        <v>524</v>
      </c>
      <c r="C1610" s="29" t="s">
        <v>81</v>
      </c>
      <c r="D1610" s="29" t="s">
        <v>112</v>
      </c>
      <c r="E1610" s="29"/>
      <c r="F1610" s="29"/>
      <c r="G1610" s="30" t="n">
        <f aca="false">H1610+I1610</f>
        <v>115287000</v>
      </c>
      <c r="H1610" s="32" t="n">
        <f aca="false">H1611+H1624</f>
        <v>115287000</v>
      </c>
      <c r="I1610" s="32" t="n">
        <f aca="false">I1611+I1624</f>
        <v>0</v>
      </c>
      <c r="J1610" s="30" t="n">
        <f aca="false">K1610+L1610</f>
        <v>140169872</v>
      </c>
      <c r="K1610" s="32" t="n">
        <f aca="false">K1611+K1619+K1624</f>
        <v>140169872</v>
      </c>
      <c r="L1610" s="32" t="n">
        <f aca="false">L1611+L1624</f>
        <v>0</v>
      </c>
      <c r="M1610" s="31" t="n">
        <f aca="false">J1610-G1610</f>
        <v>24882872</v>
      </c>
      <c r="N1610" s="30" t="n">
        <f aca="false">O1610+P1610</f>
        <v>140169872</v>
      </c>
      <c r="O1610" s="32" t="n">
        <f aca="false">O1611+O1619+O1624</f>
        <v>140169872</v>
      </c>
      <c r="P1610" s="32" t="n">
        <f aca="false">P1611+P1624</f>
        <v>0</v>
      </c>
      <c r="Q1610" s="31" t="n">
        <f aca="false">N1610-J1610</f>
        <v>0</v>
      </c>
      <c r="R1610" s="32" t="n">
        <f aca="false">R1611+R1619+R1624</f>
        <v>72229294.04</v>
      </c>
      <c r="S1610" s="32" t="n">
        <f aca="false">R1610-J1610</f>
        <v>-67940577.96</v>
      </c>
      <c r="T1610" s="33" t="n">
        <f aca="false">(R1610/G1610)*100</f>
        <v>62.6517248605654</v>
      </c>
      <c r="U1610" s="33" t="n">
        <f aca="false">(R1610/J1610)*100</f>
        <v>51.5298280646215</v>
      </c>
    </row>
    <row r="1611" customFormat="false" ht="18.75" hidden="false" customHeight="false" outlineLevel="0" collapsed="false">
      <c r="A1611" s="28" t="s">
        <v>484</v>
      </c>
      <c r="B1611" s="13" t="s">
        <v>524</v>
      </c>
      <c r="C1611" s="29" t="s">
        <v>81</v>
      </c>
      <c r="D1611" s="29" t="s">
        <v>112</v>
      </c>
      <c r="E1611" s="29" t="s">
        <v>485</v>
      </c>
      <c r="F1611" s="29"/>
      <c r="G1611" s="30" t="n">
        <f aca="false">H1611+I1611</f>
        <v>111717000</v>
      </c>
      <c r="H1611" s="32" t="n">
        <f aca="false">H1612</f>
        <v>111717000</v>
      </c>
      <c r="I1611" s="32" t="n">
        <f aca="false">I1612</f>
        <v>0</v>
      </c>
      <c r="J1611" s="30" t="n">
        <f aca="false">K1611+L1611</f>
        <v>116296304</v>
      </c>
      <c r="K1611" s="32" t="n">
        <f aca="false">K1612</f>
        <v>116296304</v>
      </c>
      <c r="L1611" s="32" t="n">
        <f aca="false">L1612</f>
        <v>0</v>
      </c>
      <c r="M1611" s="31" t="n">
        <f aca="false">J1611-G1611</f>
        <v>4579304</v>
      </c>
      <c r="N1611" s="30" t="n">
        <f aca="false">O1611+P1611</f>
        <v>116296304</v>
      </c>
      <c r="O1611" s="32" t="n">
        <f aca="false">O1612</f>
        <v>116296304</v>
      </c>
      <c r="P1611" s="32" t="n">
        <f aca="false">P1612</f>
        <v>0</v>
      </c>
      <c r="Q1611" s="31" t="n">
        <f aca="false">N1611-J1611</f>
        <v>0</v>
      </c>
      <c r="R1611" s="32" t="n">
        <f aca="false">R1612</f>
        <v>67289712.4</v>
      </c>
      <c r="S1611" s="32" t="n">
        <f aca="false">R1611-J1611</f>
        <v>-49006591.6</v>
      </c>
      <c r="T1611" s="33" t="n">
        <f aca="false">(R1611/G1611)*100</f>
        <v>60.2322944583188</v>
      </c>
      <c r="U1611" s="33" t="n">
        <f aca="false">(R1611/J1611)*100</f>
        <v>57.8605768933121</v>
      </c>
    </row>
    <row r="1612" customFormat="false" ht="18.75" hidden="false" customHeight="false" outlineLevel="0" collapsed="false">
      <c r="A1612" s="28" t="s">
        <v>486</v>
      </c>
      <c r="B1612" s="13" t="s">
        <v>524</v>
      </c>
      <c r="C1612" s="29" t="s">
        <v>81</v>
      </c>
      <c r="D1612" s="29" t="s">
        <v>112</v>
      </c>
      <c r="E1612" s="29" t="s">
        <v>487</v>
      </c>
      <c r="F1612" s="29"/>
      <c r="G1612" s="30" t="n">
        <f aca="false">H1612+I1612</f>
        <v>111717000</v>
      </c>
      <c r="H1612" s="32" t="n">
        <f aca="false">H1613</f>
        <v>111717000</v>
      </c>
      <c r="I1612" s="32" t="n">
        <f aca="false">I1613+I1616</f>
        <v>0</v>
      </c>
      <c r="J1612" s="30" t="n">
        <f aca="false">K1612+L1612</f>
        <v>116296304</v>
      </c>
      <c r="K1612" s="32" t="n">
        <f aca="false">K1613+K1616</f>
        <v>116296304</v>
      </c>
      <c r="L1612" s="32" t="n">
        <f aca="false">L1613+L1616</f>
        <v>0</v>
      </c>
      <c r="M1612" s="31" t="n">
        <f aca="false">J1612-G1612</f>
        <v>4579304</v>
      </c>
      <c r="N1612" s="30" t="n">
        <f aca="false">O1612+P1612</f>
        <v>116296304</v>
      </c>
      <c r="O1612" s="32" t="n">
        <f aca="false">O1613+O1616</f>
        <v>116296304</v>
      </c>
      <c r="P1612" s="32" t="n">
        <f aca="false">P1613+P1616</f>
        <v>0</v>
      </c>
      <c r="Q1612" s="31" t="n">
        <f aca="false">N1612-J1612</f>
        <v>0</v>
      </c>
      <c r="R1612" s="32" t="n">
        <f aca="false">R1613+R1616</f>
        <v>67289712.4</v>
      </c>
      <c r="S1612" s="32" t="n">
        <f aca="false">R1612-J1612</f>
        <v>-49006591.6</v>
      </c>
      <c r="T1612" s="33" t="n">
        <f aca="false">(R1612/G1612)*100</f>
        <v>60.2322944583188</v>
      </c>
      <c r="U1612" s="33" t="n">
        <f aca="false">(R1612/J1612)*100</f>
        <v>57.8605768933121</v>
      </c>
    </row>
    <row r="1613" customFormat="false" ht="18.75" hidden="false" customHeight="false" outlineLevel="0" collapsed="false">
      <c r="A1613" s="28" t="s">
        <v>42</v>
      </c>
      <c r="B1613" s="13" t="s">
        <v>524</v>
      </c>
      <c r="C1613" s="29" t="s">
        <v>81</v>
      </c>
      <c r="D1613" s="29" t="s">
        <v>112</v>
      </c>
      <c r="E1613" s="29" t="s">
        <v>487</v>
      </c>
      <c r="F1613" s="29" t="s">
        <v>43</v>
      </c>
      <c r="G1613" s="30" t="n">
        <f aca="false">H1613+I1613</f>
        <v>111717000</v>
      </c>
      <c r="H1613" s="32" t="n">
        <f aca="false">H1614</f>
        <v>111717000</v>
      </c>
      <c r="I1613" s="32" t="n">
        <f aca="false">I1614</f>
        <v>0</v>
      </c>
      <c r="J1613" s="30" t="n">
        <f aca="false">K1613+L1613</f>
        <v>101655734</v>
      </c>
      <c r="K1613" s="32" t="n">
        <f aca="false">K1614</f>
        <v>101655734</v>
      </c>
      <c r="L1613" s="32" t="n">
        <f aca="false">L1614</f>
        <v>0</v>
      </c>
      <c r="M1613" s="31" t="n">
        <f aca="false">J1613-G1613</f>
        <v>-10061266</v>
      </c>
      <c r="N1613" s="30" t="n">
        <f aca="false">O1613+P1613</f>
        <v>101655734</v>
      </c>
      <c r="O1613" s="32" t="n">
        <f aca="false">O1614</f>
        <v>101655734</v>
      </c>
      <c r="P1613" s="32" t="n">
        <f aca="false">P1614</f>
        <v>0</v>
      </c>
      <c r="Q1613" s="31" t="n">
        <f aca="false">N1613-J1613</f>
        <v>0</v>
      </c>
      <c r="R1613" s="32" t="n">
        <f aca="false">R1614</f>
        <v>52649143.24</v>
      </c>
      <c r="S1613" s="32" t="n">
        <f aca="false">R1613-J1613</f>
        <v>-49006590.76</v>
      </c>
      <c r="T1613" s="33" t="n">
        <f aca="false">(R1613/G1613)*100</f>
        <v>47.1272440541726</v>
      </c>
      <c r="U1613" s="33" t="n">
        <f aca="false">(R1613/J1613)*100</f>
        <v>51.7916119124181</v>
      </c>
    </row>
    <row r="1614" customFormat="false" ht="37.5" hidden="false" customHeight="false" outlineLevel="0" collapsed="false">
      <c r="A1614" s="28" t="s">
        <v>44</v>
      </c>
      <c r="B1614" s="13" t="s">
        <v>524</v>
      </c>
      <c r="C1614" s="29" t="s">
        <v>81</v>
      </c>
      <c r="D1614" s="29" t="s">
        <v>112</v>
      </c>
      <c r="E1614" s="29" t="s">
        <v>487</v>
      </c>
      <c r="F1614" s="29" t="s">
        <v>45</v>
      </c>
      <c r="G1614" s="30" t="n">
        <f aca="false">H1614+I1614</f>
        <v>111717000</v>
      </c>
      <c r="H1614" s="32" t="n">
        <f aca="false">H1615</f>
        <v>111717000</v>
      </c>
      <c r="I1614" s="32" t="n">
        <f aca="false">I1615</f>
        <v>0</v>
      </c>
      <c r="J1614" s="30" t="n">
        <f aca="false">K1614+L1614</f>
        <v>101655734</v>
      </c>
      <c r="K1614" s="32" t="n">
        <f aca="false">K1615</f>
        <v>101655734</v>
      </c>
      <c r="L1614" s="32" t="n">
        <f aca="false">L1615</f>
        <v>0</v>
      </c>
      <c r="M1614" s="31" t="n">
        <f aca="false">J1614-G1614</f>
        <v>-10061266</v>
      </c>
      <c r="N1614" s="30" t="n">
        <f aca="false">O1614+P1614</f>
        <v>101655734</v>
      </c>
      <c r="O1614" s="32" t="n">
        <f aca="false">O1615</f>
        <v>101655734</v>
      </c>
      <c r="P1614" s="32" t="n">
        <f aca="false">P1615</f>
        <v>0</v>
      </c>
      <c r="Q1614" s="31" t="n">
        <f aca="false">N1614-J1614</f>
        <v>0</v>
      </c>
      <c r="R1614" s="32" t="n">
        <f aca="false">R1615</f>
        <v>52649143.24</v>
      </c>
      <c r="S1614" s="32" t="n">
        <f aca="false">R1614-J1614</f>
        <v>-49006590.76</v>
      </c>
      <c r="T1614" s="33" t="n">
        <f aca="false">(R1614/G1614)*100</f>
        <v>47.1272440541726</v>
      </c>
      <c r="U1614" s="33" t="n">
        <f aca="false">(R1614/J1614)*100</f>
        <v>51.7916119124181</v>
      </c>
    </row>
    <row r="1615" customFormat="false" ht="37.5" hidden="false" customHeight="false" outlineLevel="0" collapsed="false">
      <c r="A1615" s="28" t="s">
        <v>48</v>
      </c>
      <c r="B1615" s="13" t="s">
        <v>524</v>
      </c>
      <c r="C1615" s="29" t="s">
        <v>81</v>
      </c>
      <c r="D1615" s="29" t="s">
        <v>112</v>
      </c>
      <c r="E1615" s="13" t="s">
        <v>487</v>
      </c>
      <c r="F1615" s="13" t="s">
        <v>49</v>
      </c>
      <c r="G1615" s="30" t="n">
        <f aca="false">H1615+I1615</f>
        <v>111717000</v>
      </c>
      <c r="H1615" s="32" t="n">
        <v>111717000</v>
      </c>
      <c r="I1615" s="47"/>
      <c r="J1615" s="30" t="n">
        <f aca="false">K1615+L1615</f>
        <v>101655734</v>
      </c>
      <c r="K1615" s="32" t="n">
        <v>101655734</v>
      </c>
      <c r="L1615" s="47"/>
      <c r="M1615" s="31" t="n">
        <f aca="false">J1615-G1615</f>
        <v>-10061266</v>
      </c>
      <c r="N1615" s="30" t="n">
        <f aca="false">O1615+P1615</f>
        <v>101655734</v>
      </c>
      <c r="O1615" s="32" t="n">
        <v>101655734</v>
      </c>
      <c r="P1615" s="47"/>
      <c r="Q1615" s="31" t="n">
        <f aca="false">N1615-J1615</f>
        <v>0</v>
      </c>
      <c r="R1615" s="32" t="n">
        <v>52649143.24</v>
      </c>
      <c r="S1615" s="32" t="n">
        <f aca="false">R1615-J1615</f>
        <v>-49006590.76</v>
      </c>
      <c r="T1615" s="33" t="n">
        <f aca="false">(R1615/G1615)*100</f>
        <v>47.1272440541726</v>
      </c>
      <c r="U1615" s="33" t="n">
        <f aca="false">(R1615/J1615)*100</f>
        <v>51.7916119124181</v>
      </c>
    </row>
    <row r="1616" customFormat="false" ht="18.75" hidden="false" customHeight="false" outlineLevel="0" collapsed="false">
      <c r="A1616" s="28" t="s">
        <v>58</v>
      </c>
      <c r="B1616" s="13" t="s">
        <v>524</v>
      </c>
      <c r="C1616" s="29" t="s">
        <v>81</v>
      </c>
      <c r="D1616" s="29" t="s">
        <v>112</v>
      </c>
      <c r="E1616" s="13" t="s">
        <v>487</v>
      </c>
      <c r="F1616" s="13" t="s">
        <v>59</v>
      </c>
      <c r="G1616" s="30"/>
      <c r="H1616" s="32" t="n">
        <f aca="false">H1617</f>
        <v>3570000</v>
      </c>
      <c r="I1616" s="32" t="n">
        <f aca="false">I1617</f>
        <v>0</v>
      </c>
      <c r="J1616" s="30" t="n">
        <f aca="false">K1616+L1616</f>
        <v>14640570</v>
      </c>
      <c r="K1616" s="32" t="n">
        <f aca="false">K1617</f>
        <v>14640570</v>
      </c>
      <c r="L1616" s="32" t="n">
        <f aca="false">L1617</f>
        <v>0</v>
      </c>
      <c r="M1616" s="31" t="n">
        <f aca="false">J1616-G1616</f>
        <v>14640570</v>
      </c>
      <c r="N1616" s="30" t="n">
        <f aca="false">O1616+P1616</f>
        <v>14640570</v>
      </c>
      <c r="O1616" s="32" t="n">
        <f aca="false">O1617</f>
        <v>14640570</v>
      </c>
      <c r="P1616" s="32" t="n">
        <f aca="false">P1617</f>
        <v>0</v>
      </c>
      <c r="Q1616" s="31" t="n">
        <f aca="false">N1616-J1616</f>
        <v>0</v>
      </c>
      <c r="R1616" s="32" t="n">
        <f aca="false">R1617</f>
        <v>14640569.16</v>
      </c>
      <c r="S1616" s="32" t="n">
        <f aca="false">R1616-J1616</f>
        <v>-0.839999999850988</v>
      </c>
      <c r="T1616" s="38"/>
      <c r="U1616" s="38" t="n">
        <f aca="false">(R1616/J1616)*100</f>
        <v>99.9999942625185</v>
      </c>
    </row>
    <row r="1617" customFormat="false" ht="18.75" hidden="false" customHeight="false" outlineLevel="0" collapsed="false">
      <c r="A1617" s="28" t="s">
        <v>102</v>
      </c>
      <c r="B1617" s="13" t="s">
        <v>524</v>
      </c>
      <c r="C1617" s="29" t="s">
        <v>81</v>
      </c>
      <c r="D1617" s="29" t="s">
        <v>112</v>
      </c>
      <c r="E1617" s="13" t="s">
        <v>487</v>
      </c>
      <c r="F1617" s="13" t="s">
        <v>103</v>
      </c>
      <c r="G1617" s="30"/>
      <c r="H1617" s="32" t="n">
        <f aca="false">H1618</f>
        <v>3570000</v>
      </c>
      <c r="I1617" s="32" t="n">
        <f aca="false">I1618</f>
        <v>0</v>
      </c>
      <c r="J1617" s="30" t="n">
        <f aca="false">K1617+L1617</f>
        <v>14640570</v>
      </c>
      <c r="K1617" s="32" t="n">
        <f aca="false">K1618</f>
        <v>14640570</v>
      </c>
      <c r="L1617" s="32" t="n">
        <f aca="false">L1618</f>
        <v>0</v>
      </c>
      <c r="M1617" s="31" t="n">
        <f aca="false">J1617-G1617</f>
        <v>14640570</v>
      </c>
      <c r="N1617" s="30" t="n">
        <f aca="false">O1617+P1617</f>
        <v>14640570</v>
      </c>
      <c r="O1617" s="32" t="n">
        <f aca="false">O1618</f>
        <v>14640570</v>
      </c>
      <c r="P1617" s="32" t="n">
        <f aca="false">P1618</f>
        <v>0</v>
      </c>
      <c r="Q1617" s="31" t="n">
        <f aca="false">N1617-J1617</f>
        <v>0</v>
      </c>
      <c r="R1617" s="32" t="n">
        <f aca="false">R1618</f>
        <v>14640569.16</v>
      </c>
      <c r="S1617" s="32" t="n">
        <f aca="false">R1617-J1617</f>
        <v>-0.839999999850988</v>
      </c>
      <c r="T1617" s="38"/>
      <c r="U1617" s="38" t="n">
        <f aca="false">(R1617/J1617)*100</f>
        <v>99.9999942625185</v>
      </c>
    </row>
    <row r="1618" customFormat="false" ht="37.5" hidden="false" customHeight="false" outlineLevel="0" collapsed="false">
      <c r="A1618" s="28" t="s">
        <v>247</v>
      </c>
      <c r="B1618" s="13" t="s">
        <v>524</v>
      </c>
      <c r="C1618" s="29" t="s">
        <v>81</v>
      </c>
      <c r="D1618" s="29" t="s">
        <v>112</v>
      </c>
      <c r="E1618" s="13" t="s">
        <v>487</v>
      </c>
      <c r="F1618" s="13" t="s">
        <v>248</v>
      </c>
      <c r="G1618" s="30"/>
      <c r="H1618" s="32" t="n">
        <f aca="false">H1624</f>
        <v>3570000</v>
      </c>
      <c r="I1618" s="47"/>
      <c r="J1618" s="30" t="n">
        <f aca="false">K1618+L1618</f>
        <v>14640570</v>
      </c>
      <c r="K1618" s="32" t="n">
        <v>14640570</v>
      </c>
      <c r="L1618" s="47"/>
      <c r="M1618" s="31" t="n">
        <f aca="false">J1618-G1618</f>
        <v>14640570</v>
      </c>
      <c r="N1618" s="30" t="n">
        <f aca="false">O1618+P1618</f>
        <v>14640570</v>
      </c>
      <c r="O1618" s="32" t="n">
        <v>14640570</v>
      </c>
      <c r="P1618" s="47"/>
      <c r="Q1618" s="31" t="n">
        <f aca="false">N1618-J1618</f>
        <v>0</v>
      </c>
      <c r="R1618" s="32" t="n">
        <v>14640569.16</v>
      </c>
      <c r="S1618" s="32" t="n">
        <f aca="false">R1618-J1618</f>
        <v>-0.839999999850988</v>
      </c>
      <c r="T1618" s="38"/>
      <c r="U1618" s="38" t="n">
        <f aca="false">(R1618/J1618)*100</f>
        <v>99.9999942625185</v>
      </c>
    </row>
    <row r="1619" customFormat="false" ht="18.75" hidden="false" customHeight="false" outlineLevel="0" collapsed="false">
      <c r="A1619" s="28" t="s">
        <v>131</v>
      </c>
      <c r="B1619" s="39" t="s">
        <v>524</v>
      </c>
      <c r="C1619" s="29" t="s">
        <v>81</v>
      </c>
      <c r="D1619" s="29" t="s">
        <v>112</v>
      </c>
      <c r="E1619" s="40" t="s">
        <v>120</v>
      </c>
      <c r="F1619" s="40"/>
      <c r="G1619" s="30"/>
      <c r="H1619" s="32"/>
      <c r="I1619" s="47"/>
      <c r="J1619" s="30" t="n">
        <f aca="false">K1619+L1619</f>
        <v>17144300</v>
      </c>
      <c r="K1619" s="32" t="n">
        <f aca="false">K1620</f>
        <v>17144300</v>
      </c>
      <c r="L1619" s="47"/>
      <c r="M1619" s="31" t="n">
        <f aca="false">J1619-G1619</f>
        <v>17144300</v>
      </c>
      <c r="N1619" s="30" t="n">
        <f aca="false">O1619+P1619</f>
        <v>17144300</v>
      </c>
      <c r="O1619" s="32" t="n">
        <f aca="false">O1620</f>
        <v>17144300</v>
      </c>
      <c r="P1619" s="47"/>
      <c r="Q1619" s="31" t="n">
        <f aca="false">N1619-J1619</f>
        <v>0</v>
      </c>
      <c r="R1619" s="32" t="n">
        <f aca="false">R1620</f>
        <v>974672.84</v>
      </c>
      <c r="S1619" s="32" t="n">
        <f aca="false">R1619-J1619</f>
        <v>-16169627.16</v>
      </c>
      <c r="T1619" s="38"/>
      <c r="U1619" s="38" t="n">
        <f aca="false">(R1619/J1619)*100</f>
        <v>5.68511306964997</v>
      </c>
    </row>
    <row r="1620" customFormat="false" ht="20.25" hidden="false" customHeight="true" outlineLevel="0" collapsed="false">
      <c r="A1620" s="28" t="s">
        <v>536</v>
      </c>
      <c r="B1620" s="39" t="s">
        <v>524</v>
      </c>
      <c r="C1620" s="29" t="s">
        <v>81</v>
      </c>
      <c r="D1620" s="29" t="s">
        <v>112</v>
      </c>
      <c r="E1620" s="40" t="s">
        <v>537</v>
      </c>
      <c r="F1620" s="40"/>
      <c r="G1620" s="30"/>
      <c r="H1620" s="32"/>
      <c r="I1620" s="47"/>
      <c r="J1620" s="30" t="n">
        <f aca="false">K1620+L1620</f>
        <v>17144300</v>
      </c>
      <c r="K1620" s="32" t="n">
        <f aca="false">K1621</f>
        <v>17144300</v>
      </c>
      <c r="L1620" s="47"/>
      <c r="M1620" s="31" t="n">
        <f aca="false">J1620-G1620</f>
        <v>17144300</v>
      </c>
      <c r="N1620" s="30" t="n">
        <f aca="false">O1620+P1620</f>
        <v>17144300</v>
      </c>
      <c r="O1620" s="32" t="n">
        <f aca="false">O1621</f>
        <v>17144300</v>
      </c>
      <c r="P1620" s="47"/>
      <c r="Q1620" s="31" t="n">
        <f aca="false">N1620-J1620</f>
        <v>0</v>
      </c>
      <c r="R1620" s="32" t="n">
        <f aca="false">R1621</f>
        <v>974672.84</v>
      </c>
      <c r="S1620" s="32" t="n">
        <f aca="false">R1620-J1620</f>
        <v>-16169627.16</v>
      </c>
      <c r="T1620" s="38"/>
      <c r="U1620" s="38" t="n">
        <f aca="false">(R1620/J1620)*100</f>
        <v>5.68511306964997</v>
      </c>
    </row>
    <row r="1621" customFormat="false" ht="18.75" hidden="false" customHeight="false" outlineLevel="0" collapsed="false">
      <c r="A1621" s="28" t="s">
        <v>42</v>
      </c>
      <c r="B1621" s="39" t="s">
        <v>524</v>
      </c>
      <c r="C1621" s="29" t="s">
        <v>81</v>
      </c>
      <c r="D1621" s="29" t="s">
        <v>112</v>
      </c>
      <c r="E1621" s="40" t="s">
        <v>537</v>
      </c>
      <c r="F1621" s="39" t="s">
        <v>43</v>
      </c>
      <c r="G1621" s="30"/>
      <c r="H1621" s="32"/>
      <c r="I1621" s="47"/>
      <c r="J1621" s="30" t="n">
        <f aca="false">K1621+L1621</f>
        <v>17144300</v>
      </c>
      <c r="K1621" s="32" t="n">
        <f aca="false">K1622</f>
        <v>17144300</v>
      </c>
      <c r="L1621" s="47"/>
      <c r="M1621" s="31" t="n">
        <f aca="false">J1621-G1621</f>
        <v>17144300</v>
      </c>
      <c r="N1621" s="30" t="n">
        <f aca="false">O1621+P1621</f>
        <v>17144300</v>
      </c>
      <c r="O1621" s="32" t="n">
        <f aca="false">O1622</f>
        <v>17144300</v>
      </c>
      <c r="P1621" s="47"/>
      <c r="Q1621" s="31" t="n">
        <f aca="false">N1621-J1621</f>
        <v>0</v>
      </c>
      <c r="R1621" s="32" t="n">
        <f aca="false">R1622</f>
        <v>974672.84</v>
      </c>
      <c r="S1621" s="32" t="n">
        <f aca="false">R1621-J1621</f>
        <v>-16169627.16</v>
      </c>
      <c r="T1621" s="38"/>
      <c r="U1621" s="38" t="n">
        <f aca="false">(R1621/J1621)*100</f>
        <v>5.68511306964997</v>
      </c>
    </row>
    <row r="1622" customFormat="false" ht="37.5" hidden="false" customHeight="false" outlineLevel="0" collapsed="false">
      <c r="A1622" s="28" t="s">
        <v>44</v>
      </c>
      <c r="B1622" s="39" t="s">
        <v>524</v>
      </c>
      <c r="C1622" s="29" t="s">
        <v>81</v>
      </c>
      <c r="D1622" s="29" t="s">
        <v>112</v>
      </c>
      <c r="E1622" s="40" t="s">
        <v>537</v>
      </c>
      <c r="F1622" s="39" t="s">
        <v>45</v>
      </c>
      <c r="G1622" s="30"/>
      <c r="H1622" s="32"/>
      <c r="I1622" s="47"/>
      <c r="J1622" s="30" t="n">
        <f aca="false">K1622+L1622</f>
        <v>17144300</v>
      </c>
      <c r="K1622" s="32" t="n">
        <f aca="false">K1623</f>
        <v>17144300</v>
      </c>
      <c r="L1622" s="47"/>
      <c r="M1622" s="31" t="n">
        <f aca="false">J1622-G1622</f>
        <v>17144300</v>
      </c>
      <c r="N1622" s="30" t="n">
        <f aca="false">O1622+P1622</f>
        <v>17144300</v>
      </c>
      <c r="O1622" s="32" t="n">
        <f aca="false">O1623</f>
        <v>17144300</v>
      </c>
      <c r="P1622" s="47"/>
      <c r="Q1622" s="31" t="n">
        <f aca="false">N1622-J1622</f>
        <v>0</v>
      </c>
      <c r="R1622" s="32" t="n">
        <f aca="false">R1623</f>
        <v>974672.84</v>
      </c>
      <c r="S1622" s="32" t="n">
        <f aca="false">R1622-J1622</f>
        <v>-16169627.16</v>
      </c>
      <c r="T1622" s="38"/>
      <c r="U1622" s="38" t="n">
        <f aca="false">(R1622/J1622)*100</f>
        <v>5.68511306964997</v>
      </c>
    </row>
    <row r="1623" customFormat="false" ht="37.5" hidden="false" customHeight="false" outlineLevel="0" collapsed="false">
      <c r="A1623" s="28" t="s">
        <v>48</v>
      </c>
      <c r="B1623" s="39" t="s">
        <v>524</v>
      </c>
      <c r="C1623" s="29" t="s">
        <v>81</v>
      </c>
      <c r="D1623" s="29" t="s">
        <v>112</v>
      </c>
      <c r="E1623" s="40" t="s">
        <v>537</v>
      </c>
      <c r="F1623" s="39" t="n">
        <v>244</v>
      </c>
      <c r="G1623" s="30"/>
      <c r="H1623" s="32"/>
      <c r="I1623" s="47"/>
      <c r="J1623" s="30" t="n">
        <f aca="false">K1623+L1623</f>
        <v>17144300</v>
      </c>
      <c r="K1623" s="32" t="n">
        <v>17144300</v>
      </c>
      <c r="L1623" s="47"/>
      <c r="M1623" s="31" t="n">
        <f aca="false">J1623-G1623</f>
        <v>17144300</v>
      </c>
      <c r="N1623" s="30" t="n">
        <f aca="false">O1623+P1623</f>
        <v>17144300</v>
      </c>
      <c r="O1623" s="32" t="n">
        <v>17144300</v>
      </c>
      <c r="P1623" s="47"/>
      <c r="Q1623" s="31" t="n">
        <f aca="false">N1623-J1623</f>
        <v>0</v>
      </c>
      <c r="R1623" s="32" t="n">
        <v>974672.84</v>
      </c>
      <c r="S1623" s="32" t="n">
        <f aca="false">R1623-J1623</f>
        <v>-16169627.16</v>
      </c>
      <c r="T1623" s="38"/>
      <c r="U1623" s="38" t="n">
        <f aca="false">(R1623/J1623)*100</f>
        <v>5.68511306964997</v>
      </c>
    </row>
    <row r="1624" customFormat="false" ht="18.75" hidden="false" customHeight="false" outlineLevel="0" collapsed="false">
      <c r="A1624" s="28" t="s">
        <v>74</v>
      </c>
      <c r="B1624" s="13" t="s">
        <v>524</v>
      </c>
      <c r="C1624" s="29" t="s">
        <v>81</v>
      </c>
      <c r="D1624" s="29" t="s">
        <v>112</v>
      </c>
      <c r="E1624" s="29" t="s">
        <v>75</v>
      </c>
      <c r="F1624" s="29"/>
      <c r="G1624" s="30" t="n">
        <f aca="false">H1624+I1624</f>
        <v>3570000</v>
      </c>
      <c r="H1624" s="32" t="n">
        <f aca="false">H1625+H1633</f>
        <v>3570000</v>
      </c>
      <c r="I1624" s="32" t="n">
        <f aca="false">I1625+I1633</f>
        <v>0</v>
      </c>
      <c r="J1624" s="30" t="n">
        <f aca="false">K1624+L1624</f>
        <v>6729268</v>
      </c>
      <c r="K1624" s="32" t="n">
        <f aca="false">K1625+K1629+K1633</f>
        <v>6729268</v>
      </c>
      <c r="L1624" s="32" t="n">
        <f aca="false">L1625+L1633</f>
        <v>0</v>
      </c>
      <c r="M1624" s="31" t="n">
        <f aca="false">J1624-G1624</f>
        <v>3159268</v>
      </c>
      <c r="N1624" s="30" t="n">
        <f aca="false">O1624+P1624</f>
        <v>6729268</v>
      </c>
      <c r="O1624" s="32" t="n">
        <f aca="false">O1625+O1629+O1633</f>
        <v>6729268</v>
      </c>
      <c r="P1624" s="32" t="n">
        <f aca="false">P1625+P1633</f>
        <v>0</v>
      </c>
      <c r="Q1624" s="31" t="n">
        <f aca="false">N1624-J1624</f>
        <v>0</v>
      </c>
      <c r="R1624" s="32" t="n">
        <f aca="false">R1625+R1629+R1633</f>
        <v>3964908.8</v>
      </c>
      <c r="S1624" s="32" t="n">
        <f aca="false">R1624-J1624</f>
        <v>-2764359.2</v>
      </c>
      <c r="T1624" s="33" t="n">
        <f aca="false">(R1624/G1624)*100</f>
        <v>111.061871148459</v>
      </c>
      <c r="U1624" s="33" t="n">
        <f aca="false">(R1624/J1624)*100</f>
        <v>58.9203580538032</v>
      </c>
    </row>
    <row r="1625" customFormat="false" ht="39.6" hidden="false" customHeight="true" outlineLevel="0" collapsed="false">
      <c r="A1625" s="28" t="s">
        <v>228</v>
      </c>
      <c r="B1625" s="13" t="s">
        <v>524</v>
      </c>
      <c r="C1625" s="29" t="s">
        <v>81</v>
      </c>
      <c r="D1625" s="29" t="s">
        <v>112</v>
      </c>
      <c r="E1625" s="29" t="s">
        <v>229</v>
      </c>
      <c r="F1625" s="29"/>
      <c r="G1625" s="30" t="n">
        <f aca="false">H1625+I1625</f>
        <v>3440000</v>
      </c>
      <c r="H1625" s="32" t="n">
        <f aca="false">H1626</f>
        <v>3440000</v>
      </c>
      <c r="I1625" s="32" t="n">
        <f aca="false">I1626</f>
        <v>0</v>
      </c>
      <c r="J1625" s="30" t="n">
        <f aca="false">K1625+L1625</f>
        <v>4535368</v>
      </c>
      <c r="K1625" s="32" t="n">
        <f aca="false">K1626</f>
        <v>4535368</v>
      </c>
      <c r="L1625" s="32" t="n">
        <f aca="false">L1626</f>
        <v>0</v>
      </c>
      <c r="M1625" s="31" t="n">
        <f aca="false">J1625-G1625</f>
        <v>1095368</v>
      </c>
      <c r="N1625" s="30" t="n">
        <f aca="false">O1625+P1625</f>
        <v>4535368</v>
      </c>
      <c r="O1625" s="32" t="n">
        <f aca="false">O1626</f>
        <v>4535368</v>
      </c>
      <c r="P1625" s="32" t="n">
        <f aca="false">P1626</f>
        <v>0</v>
      </c>
      <c r="Q1625" s="31" t="n">
        <f aca="false">N1625-J1625</f>
        <v>0</v>
      </c>
      <c r="R1625" s="32" t="n">
        <f aca="false">R1626</f>
        <v>3739122.8</v>
      </c>
      <c r="S1625" s="32" t="n">
        <f aca="false">R1625-J1625</f>
        <v>-796245.2</v>
      </c>
      <c r="T1625" s="33" t="n">
        <f aca="false">(R1625/G1625)*100</f>
        <v>108.695430232558</v>
      </c>
      <c r="U1625" s="33" t="n">
        <f aca="false">(R1625/J1625)*100</f>
        <v>82.4436473512183</v>
      </c>
    </row>
    <row r="1626" customFormat="false" ht="18.75" hidden="false" customHeight="false" outlineLevel="0" collapsed="false">
      <c r="A1626" s="28" t="s">
        <v>42</v>
      </c>
      <c r="B1626" s="13" t="s">
        <v>524</v>
      </c>
      <c r="C1626" s="29" t="s">
        <v>81</v>
      </c>
      <c r="D1626" s="29" t="s">
        <v>112</v>
      </c>
      <c r="E1626" s="29" t="s">
        <v>229</v>
      </c>
      <c r="F1626" s="29" t="s">
        <v>43</v>
      </c>
      <c r="G1626" s="30" t="n">
        <f aca="false">H1626+I1626</f>
        <v>3440000</v>
      </c>
      <c r="H1626" s="32" t="n">
        <f aca="false">H1627</f>
        <v>3440000</v>
      </c>
      <c r="I1626" s="32" t="n">
        <f aca="false">I1627</f>
        <v>0</v>
      </c>
      <c r="J1626" s="30" t="n">
        <f aca="false">K1626+L1626</f>
        <v>4535368</v>
      </c>
      <c r="K1626" s="32" t="n">
        <f aca="false">K1627</f>
        <v>4535368</v>
      </c>
      <c r="L1626" s="32" t="n">
        <f aca="false">L1627</f>
        <v>0</v>
      </c>
      <c r="M1626" s="31" t="n">
        <f aca="false">J1626-G1626</f>
        <v>1095368</v>
      </c>
      <c r="N1626" s="30" t="n">
        <f aca="false">O1626+P1626</f>
        <v>4535368</v>
      </c>
      <c r="O1626" s="32" t="n">
        <f aca="false">O1627</f>
        <v>4535368</v>
      </c>
      <c r="P1626" s="32" t="n">
        <f aca="false">P1627</f>
        <v>0</v>
      </c>
      <c r="Q1626" s="31" t="n">
        <f aca="false">N1626-J1626</f>
        <v>0</v>
      </c>
      <c r="R1626" s="32" t="n">
        <f aca="false">R1627</f>
        <v>3739122.8</v>
      </c>
      <c r="S1626" s="32" t="n">
        <f aca="false">R1626-J1626</f>
        <v>-796245.2</v>
      </c>
      <c r="T1626" s="33" t="n">
        <f aca="false">(R1626/G1626)*100</f>
        <v>108.695430232558</v>
      </c>
      <c r="U1626" s="33" t="n">
        <f aca="false">(R1626/J1626)*100</f>
        <v>82.4436473512183</v>
      </c>
    </row>
    <row r="1627" customFormat="false" ht="37.5" hidden="false" customHeight="false" outlineLevel="0" collapsed="false">
      <c r="A1627" s="28" t="s">
        <v>44</v>
      </c>
      <c r="B1627" s="13" t="s">
        <v>524</v>
      </c>
      <c r="C1627" s="29" t="s">
        <v>81</v>
      </c>
      <c r="D1627" s="29" t="s">
        <v>112</v>
      </c>
      <c r="E1627" s="29" t="s">
        <v>229</v>
      </c>
      <c r="F1627" s="29" t="s">
        <v>45</v>
      </c>
      <c r="G1627" s="30" t="n">
        <f aca="false">H1627+I1627</f>
        <v>3440000</v>
      </c>
      <c r="H1627" s="32" t="n">
        <f aca="false">H1628</f>
        <v>3440000</v>
      </c>
      <c r="I1627" s="47"/>
      <c r="J1627" s="30" t="n">
        <f aca="false">K1627+L1627</f>
        <v>4535368</v>
      </c>
      <c r="K1627" s="32" t="n">
        <f aca="false">K1628</f>
        <v>4535368</v>
      </c>
      <c r="L1627" s="47"/>
      <c r="M1627" s="31" t="n">
        <f aca="false">J1627-G1627</f>
        <v>1095368</v>
      </c>
      <c r="N1627" s="30" t="n">
        <f aca="false">O1627+P1627</f>
        <v>4535368</v>
      </c>
      <c r="O1627" s="32" t="n">
        <f aca="false">O1628</f>
        <v>4535368</v>
      </c>
      <c r="P1627" s="47"/>
      <c r="Q1627" s="31" t="n">
        <f aca="false">N1627-J1627</f>
        <v>0</v>
      </c>
      <c r="R1627" s="32" t="n">
        <f aca="false">R1628</f>
        <v>3739122.8</v>
      </c>
      <c r="S1627" s="32" t="n">
        <f aca="false">R1627-J1627</f>
        <v>-796245.2</v>
      </c>
      <c r="T1627" s="33" t="n">
        <f aca="false">(R1627/G1627)*100</f>
        <v>108.695430232558</v>
      </c>
      <c r="U1627" s="33" t="n">
        <f aca="false">(R1627/J1627)*100</f>
        <v>82.4436473512183</v>
      </c>
    </row>
    <row r="1628" customFormat="false" ht="37.5" hidden="false" customHeight="false" outlineLevel="0" collapsed="false">
      <c r="A1628" s="28" t="s">
        <v>48</v>
      </c>
      <c r="B1628" s="13" t="s">
        <v>524</v>
      </c>
      <c r="C1628" s="29" t="s">
        <v>81</v>
      </c>
      <c r="D1628" s="29" t="s">
        <v>112</v>
      </c>
      <c r="E1628" s="13" t="s">
        <v>229</v>
      </c>
      <c r="F1628" s="13" t="s">
        <v>49</v>
      </c>
      <c r="G1628" s="30" t="n">
        <f aca="false">H1628+I1628</f>
        <v>3440000</v>
      </c>
      <c r="H1628" s="32" t="n">
        <v>3440000</v>
      </c>
      <c r="I1628" s="47"/>
      <c r="J1628" s="30" t="n">
        <f aca="false">K1628+L1628</f>
        <v>4535368</v>
      </c>
      <c r="K1628" s="32" t="n">
        <v>4535368</v>
      </c>
      <c r="L1628" s="47"/>
      <c r="M1628" s="31" t="n">
        <f aca="false">J1628-G1628</f>
        <v>1095368</v>
      </c>
      <c r="N1628" s="30" t="n">
        <f aca="false">O1628+P1628</f>
        <v>4535368</v>
      </c>
      <c r="O1628" s="32" t="n">
        <v>4535368</v>
      </c>
      <c r="P1628" s="47"/>
      <c r="Q1628" s="31" t="n">
        <f aca="false">N1628-J1628</f>
        <v>0</v>
      </c>
      <c r="R1628" s="32" t="n">
        <v>3739122.8</v>
      </c>
      <c r="S1628" s="32" t="n">
        <f aca="false">R1628-J1628</f>
        <v>-796245.2</v>
      </c>
      <c r="T1628" s="33" t="n">
        <f aca="false">(R1628/G1628)*100</f>
        <v>108.695430232558</v>
      </c>
      <c r="U1628" s="33" t="n">
        <f aca="false">(R1628/J1628)*100</f>
        <v>82.4436473512183</v>
      </c>
    </row>
    <row r="1629" customFormat="false" ht="37.5" hidden="false" customHeight="false" outlineLevel="0" collapsed="false">
      <c r="A1629" s="28" t="s">
        <v>538</v>
      </c>
      <c r="B1629" s="39" t="s">
        <v>524</v>
      </c>
      <c r="C1629" s="40" t="s">
        <v>81</v>
      </c>
      <c r="D1629" s="40" t="s">
        <v>112</v>
      </c>
      <c r="E1629" s="41" t="n">
        <v>7953100</v>
      </c>
      <c r="F1629" s="51"/>
      <c r="G1629" s="30"/>
      <c r="H1629" s="32"/>
      <c r="I1629" s="47"/>
      <c r="J1629" s="30" t="n">
        <f aca="false">K1629+L1629</f>
        <v>2063900</v>
      </c>
      <c r="K1629" s="32" t="n">
        <f aca="false">K1630</f>
        <v>2063900</v>
      </c>
      <c r="L1629" s="47"/>
      <c r="M1629" s="31" t="n">
        <f aca="false">J1629-G1629</f>
        <v>2063900</v>
      </c>
      <c r="N1629" s="30" t="n">
        <f aca="false">O1629+P1629</f>
        <v>2063900</v>
      </c>
      <c r="O1629" s="32" t="n">
        <f aca="false">O1630</f>
        <v>2063900</v>
      </c>
      <c r="P1629" s="47"/>
      <c r="Q1629" s="31" t="n">
        <f aca="false">N1629-J1629</f>
        <v>0</v>
      </c>
      <c r="R1629" s="32" t="n">
        <f aca="false">R1630</f>
        <v>225786</v>
      </c>
      <c r="S1629" s="32" t="n">
        <f aca="false">R1629-J1629</f>
        <v>-1838114</v>
      </c>
      <c r="T1629" s="38"/>
      <c r="U1629" s="38" t="n">
        <f aca="false">(R1629/J1629)*100</f>
        <v>10.939774213867</v>
      </c>
    </row>
    <row r="1630" customFormat="false" ht="18.75" hidden="false" customHeight="false" outlineLevel="0" collapsed="false">
      <c r="A1630" s="28" t="s">
        <v>42</v>
      </c>
      <c r="B1630" s="39" t="s">
        <v>524</v>
      </c>
      <c r="C1630" s="40" t="s">
        <v>81</v>
      </c>
      <c r="D1630" s="40" t="s">
        <v>112</v>
      </c>
      <c r="E1630" s="41" t="n">
        <v>7953100</v>
      </c>
      <c r="F1630" s="40" t="s">
        <v>43</v>
      </c>
      <c r="G1630" s="30"/>
      <c r="H1630" s="32"/>
      <c r="I1630" s="47"/>
      <c r="J1630" s="30" t="n">
        <f aca="false">K1630+L1630</f>
        <v>2063900</v>
      </c>
      <c r="K1630" s="32" t="n">
        <f aca="false">K1631</f>
        <v>2063900</v>
      </c>
      <c r="L1630" s="47"/>
      <c r="M1630" s="31" t="n">
        <f aca="false">J1630-G1630</f>
        <v>2063900</v>
      </c>
      <c r="N1630" s="30" t="n">
        <f aca="false">O1630+P1630</f>
        <v>2063900</v>
      </c>
      <c r="O1630" s="32" t="n">
        <f aca="false">O1631</f>
        <v>2063900</v>
      </c>
      <c r="P1630" s="47"/>
      <c r="Q1630" s="31" t="n">
        <f aca="false">N1630-J1630</f>
        <v>0</v>
      </c>
      <c r="R1630" s="32" t="n">
        <f aca="false">R1631</f>
        <v>225786</v>
      </c>
      <c r="S1630" s="32" t="n">
        <f aca="false">R1630-J1630</f>
        <v>-1838114</v>
      </c>
      <c r="T1630" s="38"/>
      <c r="U1630" s="38" t="n">
        <f aca="false">(R1630/J1630)*100</f>
        <v>10.939774213867</v>
      </c>
    </row>
    <row r="1631" customFormat="false" ht="37.5" hidden="false" customHeight="false" outlineLevel="0" collapsed="false">
      <c r="A1631" s="28" t="s">
        <v>44</v>
      </c>
      <c r="B1631" s="39" t="s">
        <v>524</v>
      </c>
      <c r="C1631" s="40" t="s">
        <v>81</v>
      </c>
      <c r="D1631" s="40" t="s">
        <v>112</v>
      </c>
      <c r="E1631" s="41" t="n">
        <v>7953100</v>
      </c>
      <c r="F1631" s="40" t="s">
        <v>45</v>
      </c>
      <c r="G1631" s="30"/>
      <c r="H1631" s="32"/>
      <c r="I1631" s="47"/>
      <c r="J1631" s="30" t="n">
        <f aca="false">K1631+L1631</f>
        <v>2063900</v>
      </c>
      <c r="K1631" s="32" t="n">
        <f aca="false">K1632</f>
        <v>2063900</v>
      </c>
      <c r="L1631" s="47"/>
      <c r="M1631" s="31" t="n">
        <f aca="false">J1631-G1631</f>
        <v>2063900</v>
      </c>
      <c r="N1631" s="30" t="n">
        <f aca="false">O1631+P1631</f>
        <v>2063900</v>
      </c>
      <c r="O1631" s="32" t="n">
        <f aca="false">O1632</f>
        <v>2063900</v>
      </c>
      <c r="P1631" s="47"/>
      <c r="Q1631" s="31" t="n">
        <f aca="false">N1631-J1631</f>
        <v>0</v>
      </c>
      <c r="R1631" s="32" t="n">
        <f aca="false">R1632</f>
        <v>225786</v>
      </c>
      <c r="S1631" s="32" t="n">
        <f aca="false">R1631-J1631</f>
        <v>-1838114</v>
      </c>
      <c r="T1631" s="38"/>
      <c r="U1631" s="38" t="n">
        <f aca="false">(R1631/J1631)*100</f>
        <v>10.939774213867</v>
      </c>
    </row>
    <row r="1632" customFormat="false" ht="37.5" hidden="false" customHeight="false" outlineLevel="0" collapsed="false">
      <c r="A1632" s="28" t="s">
        <v>48</v>
      </c>
      <c r="B1632" s="39" t="s">
        <v>524</v>
      </c>
      <c r="C1632" s="40" t="s">
        <v>81</v>
      </c>
      <c r="D1632" s="40" t="s">
        <v>112</v>
      </c>
      <c r="E1632" s="41" t="n">
        <v>7953100</v>
      </c>
      <c r="F1632" s="39" t="s">
        <v>49</v>
      </c>
      <c r="G1632" s="30"/>
      <c r="H1632" s="32"/>
      <c r="I1632" s="47"/>
      <c r="J1632" s="30" t="n">
        <f aca="false">K1632+L1632</f>
        <v>2063900</v>
      </c>
      <c r="K1632" s="32" t="n">
        <v>2063900</v>
      </c>
      <c r="L1632" s="47"/>
      <c r="M1632" s="31" t="n">
        <f aca="false">J1632-G1632</f>
        <v>2063900</v>
      </c>
      <c r="N1632" s="30" t="n">
        <f aca="false">O1632+P1632</f>
        <v>2063900</v>
      </c>
      <c r="O1632" s="32" t="n">
        <v>2063900</v>
      </c>
      <c r="P1632" s="47"/>
      <c r="Q1632" s="31" t="n">
        <f aca="false">N1632-J1632</f>
        <v>0</v>
      </c>
      <c r="R1632" s="32" t="n">
        <v>225786</v>
      </c>
      <c r="S1632" s="32" t="n">
        <f aca="false">R1632-J1632</f>
        <v>-1838114</v>
      </c>
      <c r="T1632" s="38"/>
      <c r="U1632" s="38" t="n">
        <f aca="false">(R1632/J1632)*100</f>
        <v>10.939774213867</v>
      </c>
    </row>
    <row r="1633" customFormat="false" ht="75" hidden="false" customHeight="false" outlineLevel="0" collapsed="false">
      <c r="A1633" s="28" t="s">
        <v>472</v>
      </c>
      <c r="B1633" s="13" t="s">
        <v>524</v>
      </c>
      <c r="C1633" s="29" t="s">
        <v>81</v>
      </c>
      <c r="D1633" s="29" t="s">
        <v>112</v>
      </c>
      <c r="E1633" s="29" t="s">
        <v>473</v>
      </c>
      <c r="F1633" s="29"/>
      <c r="G1633" s="30" t="n">
        <f aca="false">H1633+I1633</f>
        <v>130000</v>
      </c>
      <c r="H1633" s="32" t="n">
        <f aca="false">H1634</f>
        <v>130000</v>
      </c>
      <c r="I1633" s="32" t="n">
        <f aca="false">I1634</f>
        <v>0</v>
      </c>
      <c r="J1633" s="30" t="n">
        <f aca="false">K1633+L1633</f>
        <v>130000</v>
      </c>
      <c r="K1633" s="32" t="n">
        <f aca="false">K1634</f>
        <v>130000</v>
      </c>
      <c r="L1633" s="32" t="n">
        <f aca="false">L1634</f>
        <v>0</v>
      </c>
      <c r="M1633" s="31" t="n">
        <f aca="false">J1633-G1633</f>
        <v>0</v>
      </c>
      <c r="N1633" s="30" t="n">
        <f aca="false">O1633+P1633</f>
        <v>130000</v>
      </c>
      <c r="O1633" s="32" t="n">
        <f aca="false">O1634</f>
        <v>130000</v>
      </c>
      <c r="P1633" s="32" t="n">
        <f aca="false">P1634</f>
        <v>0</v>
      </c>
      <c r="Q1633" s="31" t="n">
        <f aca="false">N1633-J1633</f>
        <v>0</v>
      </c>
      <c r="R1633" s="32" t="n">
        <f aca="false">R1634</f>
        <v>0</v>
      </c>
      <c r="S1633" s="32" t="n">
        <f aca="false">R1633-J1633</f>
        <v>-130000</v>
      </c>
      <c r="T1633" s="38"/>
      <c r="U1633" s="38"/>
    </row>
    <row r="1634" customFormat="false" ht="18.75" hidden="false" customHeight="false" outlineLevel="0" collapsed="false">
      <c r="A1634" s="28" t="s">
        <v>42</v>
      </c>
      <c r="B1634" s="13" t="s">
        <v>524</v>
      </c>
      <c r="C1634" s="29" t="s">
        <v>81</v>
      </c>
      <c r="D1634" s="29" t="s">
        <v>112</v>
      </c>
      <c r="E1634" s="29" t="s">
        <v>473</v>
      </c>
      <c r="F1634" s="29" t="s">
        <v>43</v>
      </c>
      <c r="G1634" s="30" t="n">
        <f aca="false">H1634+I1634</f>
        <v>130000</v>
      </c>
      <c r="H1634" s="32" t="n">
        <f aca="false">H1635</f>
        <v>130000</v>
      </c>
      <c r="I1634" s="32" t="n">
        <f aca="false">I1635</f>
        <v>0</v>
      </c>
      <c r="J1634" s="30" t="n">
        <f aca="false">K1634+L1634</f>
        <v>130000</v>
      </c>
      <c r="K1634" s="32" t="n">
        <f aca="false">K1635</f>
        <v>130000</v>
      </c>
      <c r="L1634" s="32" t="n">
        <f aca="false">L1635</f>
        <v>0</v>
      </c>
      <c r="M1634" s="31" t="n">
        <f aca="false">J1634-G1634</f>
        <v>0</v>
      </c>
      <c r="N1634" s="30" t="n">
        <f aca="false">O1634+P1634</f>
        <v>130000</v>
      </c>
      <c r="O1634" s="32" t="n">
        <f aca="false">O1635</f>
        <v>130000</v>
      </c>
      <c r="P1634" s="32" t="n">
        <f aca="false">P1635</f>
        <v>0</v>
      </c>
      <c r="Q1634" s="31" t="n">
        <f aca="false">N1634-J1634</f>
        <v>0</v>
      </c>
      <c r="R1634" s="32" t="n">
        <f aca="false">R1635</f>
        <v>0</v>
      </c>
      <c r="S1634" s="32" t="n">
        <f aca="false">R1634-J1634</f>
        <v>-130000</v>
      </c>
      <c r="T1634" s="38"/>
      <c r="U1634" s="38"/>
    </row>
    <row r="1635" customFormat="false" ht="37.5" hidden="false" customHeight="false" outlineLevel="0" collapsed="false">
      <c r="A1635" s="28" t="s">
        <v>44</v>
      </c>
      <c r="B1635" s="13" t="s">
        <v>524</v>
      </c>
      <c r="C1635" s="29" t="s">
        <v>81</v>
      </c>
      <c r="D1635" s="29" t="s">
        <v>112</v>
      </c>
      <c r="E1635" s="29" t="s">
        <v>473</v>
      </c>
      <c r="F1635" s="29" t="s">
        <v>45</v>
      </c>
      <c r="G1635" s="30" t="n">
        <f aca="false">H1635+I1635</f>
        <v>130000</v>
      </c>
      <c r="H1635" s="32" t="n">
        <f aca="false">H1636</f>
        <v>130000</v>
      </c>
      <c r="I1635" s="32" t="n">
        <f aca="false">I1636</f>
        <v>0</v>
      </c>
      <c r="J1635" s="30" t="n">
        <f aca="false">K1635+L1635</f>
        <v>130000</v>
      </c>
      <c r="K1635" s="32" t="n">
        <f aca="false">K1636</f>
        <v>130000</v>
      </c>
      <c r="L1635" s="32" t="n">
        <f aca="false">L1636</f>
        <v>0</v>
      </c>
      <c r="M1635" s="31" t="n">
        <f aca="false">J1635-G1635</f>
        <v>0</v>
      </c>
      <c r="N1635" s="30" t="n">
        <f aca="false">O1635+P1635</f>
        <v>130000</v>
      </c>
      <c r="O1635" s="32" t="n">
        <f aca="false">O1636</f>
        <v>130000</v>
      </c>
      <c r="P1635" s="32" t="n">
        <f aca="false">P1636</f>
        <v>0</v>
      </c>
      <c r="Q1635" s="31" t="n">
        <f aca="false">N1635-J1635</f>
        <v>0</v>
      </c>
      <c r="R1635" s="32" t="n">
        <f aca="false">R1636</f>
        <v>0</v>
      </c>
      <c r="S1635" s="32" t="n">
        <f aca="false">R1635-J1635</f>
        <v>-130000</v>
      </c>
      <c r="T1635" s="38"/>
      <c r="U1635" s="38"/>
    </row>
    <row r="1636" customFormat="false" ht="37.5" hidden="false" customHeight="false" outlineLevel="0" collapsed="false">
      <c r="A1636" s="28" t="s">
        <v>48</v>
      </c>
      <c r="B1636" s="13" t="s">
        <v>524</v>
      </c>
      <c r="C1636" s="29" t="s">
        <v>81</v>
      </c>
      <c r="D1636" s="29" t="s">
        <v>112</v>
      </c>
      <c r="E1636" s="13" t="s">
        <v>473</v>
      </c>
      <c r="F1636" s="13" t="s">
        <v>49</v>
      </c>
      <c r="G1636" s="30" t="n">
        <f aca="false">H1636+I1636</f>
        <v>130000</v>
      </c>
      <c r="H1636" s="32" t="n">
        <v>130000</v>
      </c>
      <c r="I1636" s="47"/>
      <c r="J1636" s="30" t="n">
        <f aca="false">K1636+L1636</f>
        <v>130000</v>
      </c>
      <c r="K1636" s="32" t="n">
        <v>130000</v>
      </c>
      <c r="L1636" s="47"/>
      <c r="M1636" s="31" t="n">
        <f aca="false">J1636-G1636</f>
        <v>0</v>
      </c>
      <c r="N1636" s="30" t="n">
        <f aca="false">O1636+P1636</f>
        <v>130000</v>
      </c>
      <c r="O1636" s="32" t="n">
        <v>130000</v>
      </c>
      <c r="P1636" s="47"/>
      <c r="Q1636" s="31" t="n">
        <f aca="false">N1636-J1636</f>
        <v>0</v>
      </c>
      <c r="R1636" s="32" t="n">
        <v>0</v>
      </c>
      <c r="S1636" s="32" t="n">
        <f aca="false">R1636-J1636</f>
        <v>-130000</v>
      </c>
      <c r="T1636" s="38"/>
      <c r="U1636" s="38"/>
    </row>
    <row r="1637" customFormat="false" ht="18.75" hidden="false" customHeight="false" outlineLevel="0" collapsed="false">
      <c r="A1637" s="28" t="s">
        <v>235</v>
      </c>
      <c r="B1637" s="13" t="s">
        <v>524</v>
      </c>
      <c r="C1637" s="29" t="s">
        <v>91</v>
      </c>
      <c r="D1637" s="29" t="s">
        <v>23</v>
      </c>
      <c r="E1637" s="29"/>
      <c r="F1637" s="29"/>
      <c r="G1637" s="30" t="n">
        <f aca="false">H1637+I1637</f>
        <v>248665200</v>
      </c>
      <c r="H1637" s="32" t="n">
        <f aca="false">H1638+H1663+H1686+H1720</f>
        <v>248665200</v>
      </c>
      <c r="I1637" s="32" t="n">
        <f aca="false">I1638+I1663+I1686+I1720</f>
        <v>0</v>
      </c>
      <c r="J1637" s="30" t="n">
        <f aca="false">K1637+L1637</f>
        <v>326807288</v>
      </c>
      <c r="K1637" s="32" t="n">
        <f aca="false">K1638+K1663+K1686+K1720</f>
        <v>326784488</v>
      </c>
      <c r="L1637" s="32" t="n">
        <f aca="false">L1638+L1663+L1686+L1720</f>
        <v>22800</v>
      </c>
      <c r="M1637" s="31" t="n">
        <f aca="false">J1637-G1637</f>
        <v>78142088</v>
      </c>
      <c r="N1637" s="30" t="n">
        <f aca="false">O1637+P1637</f>
        <v>326807288</v>
      </c>
      <c r="O1637" s="32" t="n">
        <f aca="false">O1638+O1663+O1686+O1720</f>
        <v>326784488</v>
      </c>
      <c r="P1637" s="32" t="n">
        <f aca="false">P1638+P1663+P1686+P1720</f>
        <v>22800</v>
      </c>
      <c r="Q1637" s="31" t="n">
        <f aca="false">N1637-J1637</f>
        <v>0</v>
      </c>
      <c r="R1637" s="32" t="n">
        <f aca="false">R1638+R1663+R1686+R1720</f>
        <v>135918262.14</v>
      </c>
      <c r="S1637" s="32" t="n">
        <f aca="false">R1637-J1637</f>
        <v>-190889025.86</v>
      </c>
      <c r="T1637" s="33" t="n">
        <f aca="false">(R1637/G1637)*100</f>
        <v>54.6591409413139</v>
      </c>
      <c r="U1637" s="33" t="n">
        <f aca="false">(R1637/J1637)*100</f>
        <v>41.589727992847</v>
      </c>
    </row>
    <row r="1638" customFormat="false" ht="18.75" hidden="false" customHeight="false" outlineLevel="0" collapsed="false">
      <c r="A1638" s="28" t="s">
        <v>236</v>
      </c>
      <c r="B1638" s="13" t="s">
        <v>524</v>
      </c>
      <c r="C1638" s="29" t="s">
        <v>91</v>
      </c>
      <c r="D1638" s="29" t="s">
        <v>22</v>
      </c>
      <c r="E1638" s="29"/>
      <c r="F1638" s="29"/>
      <c r="G1638" s="30" t="n">
        <f aca="false">H1638+I1638</f>
        <v>32849700</v>
      </c>
      <c r="H1638" s="32" t="n">
        <f aca="false">H1639+H1654</f>
        <v>32849700</v>
      </c>
      <c r="I1638" s="32" t="n">
        <f aca="false">I1639+I1654</f>
        <v>0</v>
      </c>
      <c r="J1638" s="30" t="n">
        <f aca="false">K1638+L1638</f>
        <v>42120109</v>
      </c>
      <c r="K1638" s="32" t="n">
        <f aca="false">K1639+K1654</f>
        <v>42120109</v>
      </c>
      <c r="L1638" s="32" t="n">
        <f aca="false">L1639+L1654</f>
        <v>0</v>
      </c>
      <c r="M1638" s="31" t="n">
        <f aca="false">J1638-G1638</f>
        <v>9270409</v>
      </c>
      <c r="N1638" s="30" t="n">
        <f aca="false">O1638+P1638</f>
        <v>42120109</v>
      </c>
      <c r="O1638" s="32" t="n">
        <f aca="false">O1639+O1654</f>
        <v>42120109</v>
      </c>
      <c r="P1638" s="32" t="n">
        <f aca="false">P1639+P1654</f>
        <v>0</v>
      </c>
      <c r="Q1638" s="31" t="n">
        <f aca="false">N1638-J1638</f>
        <v>0</v>
      </c>
      <c r="R1638" s="32" t="n">
        <f aca="false">R1639+R1654</f>
        <v>12183408.15</v>
      </c>
      <c r="S1638" s="32" t="n">
        <f aca="false">R1638-J1638</f>
        <v>-29936700.85</v>
      </c>
      <c r="T1638" s="33" t="n">
        <f aca="false">(R1638/G1638)*100</f>
        <v>37.0883391629147</v>
      </c>
      <c r="U1638" s="33" t="n">
        <f aca="false">(R1638/J1638)*100</f>
        <v>28.9253955871767</v>
      </c>
    </row>
    <row r="1639" customFormat="false" ht="18.75" hidden="false" customHeight="false" outlineLevel="0" collapsed="false">
      <c r="A1639" s="28" t="s">
        <v>237</v>
      </c>
      <c r="B1639" s="13" t="s">
        <v>524</v>
      </c>
      <c r="C1639" s="29" t="s">
        <v>91</v>
      </c>
      <c r="D1639" s="29" t="s">
        <v>22</v>
      </c>
      <c r="E1639" s="29" t="s">
        <v>238</v>
      </c>
      <c r="F1639" s="29"/>
      <c r="G1639" s="30" t="n">
        <f aca="false">H1639+I1639</f>
        <v>32063000</v>
      </c>
      <c r="H1639" s="32" t="n">
        <f aca="false">H1640+H1643+H1647</f>
        <v>32063000</v>
      </c>
      <c r="I1639" s="32" t="n">
        <f aca="false">I1640+I1643+I1647</f>
        <v>0</v>
      </c>
      <c r="J1639" s="30" t="n">
        <f aca="false">K1639+L1639</f>
        <v>41489251</v>
      </c>
      <c r="K1639" s="32" t="n">
        <f aca="false">K1640+K1643+K1647</f>
        <v>41489251</v>
      </c>
      <c r="L1639" s="32" t="n">
        <f aca="false">L1640+L1643+L1647</f>
        <v>0</v>
      </c>
      <c r="M1639" s="31" t="n">
        <f aca="false">J1639-G1639</f>
        <v>9426251</v>
      </c>
      <c r="N1639" s="30" t="n">
        <f aca="false">O1639+P1639</f>
        <v>41489251</v>
      </c>
      <c r="O1639" s="32" t="n">
        <f aca="false">O1640+O1643+O1647</f>
        <v>41489251</v>
      </c>
      <c r="P1639" s="32" t="n">
        <f aca="false">P1640+P1643+P1647</f>
        <v>0</v>
      </c>
      <c r="Q1639" s="31" t="n">
        <f aca="false">N1639-J1639</f>
        <v>0</v>
      </c>
      <c r="R1639" s="32" t="n">
        <f aca="false">R1640+R1643+R1647</f>
        <v>12183408.15</v>
      </c>
      <c r="S1639" s="32" t="n">
        <f aca="false">R1639-J1639</f>
        <v>-29305842.85</v>
      </c>
      <c r="T1639" s="33" t="n">
        <f aca="false">(R1639/G1639)*100</f>
        <v>37.9983412344447</v>
      </c>
      <c r="U1639" s="33" t="n">
        <f aca="false">(R1639/J1639)*100</f>
        <v>29.3652159447275</v>
      </c>
    </row>
    <row r="1640" customFormat="false" ht="56.25" hidden="false" customHeight="false" outlineLevel="0" collapsed="false">
      <c r="A1640" s="28" t="s">
        <v>539</v>
      </c>
      <c r="B1640" s="13" t="s">
        <v>524</v>
      </c>
      <c r="C1640" s="29" t="s">
        <v>91</v>
      </c>
      <c r="D1640" s="29" t="s">
        <v>22</v>
      </c>
      <c r="E1640" s="29" t="s">
        <v>540</v>
      </c>
      <c r="F1640" s="29"/>
      <c r="G1640" s="30" t="n">
        <f aca="false">H1640+I1640</f>
        <v>14300000</v>
      </c>
      <c r="H1640" s="32" t="n">
        <f aca="false">H1641</f>
        <v>14300000</v>
      </c>
      <c r="I1640" s="32" t="n">
        <f aca="false">I1641</f>
        <v>0</v>
      </c>
      <c r="J1640" s="30" t="n">
        <f aca="false">K1640+L1640</f>
        <v>12215000</v>
      </c>
      <c r="K1640" s="32" t="n">
        <f aca="false">K1641</f>
        <v>12215000</v>
      </c>
      <c r="L1640" s="32" t="n">
        <f aca="false">L1641</f>
        <v>0</v>
      </c>
      <c r="M1640" s="31" t="n">
        <f aca="false">J1640-G1640</f>
        <v>-2085000</v>
      </c>
      <c r="N1640" s="30" t="n">
        <f aca="false">O1640+P1640</f>
        <v>12215000</v>
      </c>
      <c r="O1640" s="32" t="n">
        <f aca="false">O1641</f>
        <v>12215000</v>
      </c>
      <c r="P1640" s="32" t="n">
        <f aca="false">P1641</f>
        <v>0</v>
      </c>
      <c r="Q1640" s="31" t="n">
        <f aca="false">N1640-J1640</f>
        <v>0</v>
      </c>
      <c r="R1640" s="32" t="n">
        <f aca="false">R1641</f>
        <v>2800922.42</v>
      </c>
      <c r="S1640" s="32" t="n">
        <f aca="false">R1640-J1640</f>
        <v>-9414077.58</v>
      </c>
      <c r="T1640" s="33" t="n">
        <f aca="false">(R1640/G1640)*100</f>
        <v>19.5868700699301</v>
      </c>
      <c r="U1640" s="33" t="n">
        <f aca="false">(R1640/J1640)*100</f>
        <v>22.9301876381498</v>
      </c>
    </row>
    <row r="1641" customFormat="false" ht="18.75" hidden="false" customHeight="false" outlineLevel="0" collapsed="false">
      <c r="A1641" s="28" t="s">
        <v>58</v>
      </c>
      <c r="B1641" s="13" t="s">
        <v>524</v>
      </c>
      <c r="C1641" s="29" t="s">
        <v>91</v>
      </c>
      <c r="D1641" s="29" t="s">
        <v>22</v>
      </c>
      <c r="E1641" s="29" t="s">
        <v>540</v>
      </c>
      <c r="F1641" s="29" t="s">
        <v>59</v>
      </c>
      <c r="G1641" s="30" t="n">
        <f aca="false">H1641+I1641</f>
        <v>14300000</v>
      </c>
      <c r="H1641" s="32" t="n">
        <f aca="false">H1642</f>
        <v>14300000</v>
      </c>
      <c r="I1641" s="32" t="n">
        <f aca="false">I1642</f>
        <v>0</v>
      </c>
      <c r="J1641" s="30" t="n">
        <f aca="false">K1641+L1641</f>
        <v>12215000</v>
      </c>
      <c r="K1641" s="32" t="n">
        <f aca="false">K1642</f>
        <v>12215000</v>
      </c>
      <c r="L1641" s="32" t="n">
        <f aca="false">L1642</f>
        <v>0</v>
      </c>
      <c r="M1641" s="31" t="n">
        <f aca="false">J1641-G1641</f>
        <v>-2085000</v>
      </c>
      <c r="N1641" s="30" t="n">
        <f aca="false">O1641+P1641</f>
        <v>12215000</v>
      </c>
      <c r="O1641" s="32" t="n">
        <f aca="false">O1642</f>
        <v>12215000</v>
      </c>
      <c r="P1641" s="32" t="n">
        <f aca="false">P1642</f>
        <v>0</v>
      </c>
      <c r="Q1641" s="31" t="n">
        <f aca="false">N1641-J1641</f>
        <v>0</v>
      </c>
      <c r="R1641" s="32" t="n">
        <f aca="false">R1642</f>
        <v>2800922.42</v>
      </c>
      <c r="S1641" s="32" t="n">
        <f aca="false">R1641-J1641</f>
        <v>-9414077.58</v>
      </c>
      <c r="T1641" s="33" t="n">
        <f aca="false">(R1641/G1641)*100</f>
        <v>19.5868700699301</v>
      </c>
      <c r="U1641" s="33" t="n">
        <f aca="false">(R1641/J1641)*100</f>
        <v>22.9301876381498</v>
      </c>
    </row>
    <row r="1642" customFormat="false" ht="56.25" hidden="false" customHeight="false" outlineLevel="0" collapsed="false">
      <c r="A1642" s="28" t="s">
        <v>134</v>
      </c>
      <c r="B1642" s="13" t="s">
        <v>524</v>
      </c>
      <c r="C1642" s="29" t="s">
        <v>91</v>
      </c>
      <c r="D1642" s="29" t="s">
        <v>22</v>
      </c>
      <c r="E1642" s="13" t="s">
        <v>540</v>
      </c>
      <c r="F1642" s="13" t="s">
        <v>135</v>
      </c>
      <c r="G1642" s="30" t="n">
        <f aca="false">H1642+I1642</f>
        <v>14300000</v>
      </c>
      <c r="H1642" s="32" t="n">
        <v>14300000</v>
      </c>
      <c r="I1642" s="47"/>
      <c r="J1642" s="30" t="n">
        <f aca="false">K1642+L1642</f>
        <v>12215000</v>
      </c>
      <c r="K1642" s="32" t="n">
        <v>12215000</v>
      </c>
      <c r="L1642" s="47"/>
      <c r="M1642" s="31" t="n">
        <f aca="false">J1642-G1642</f>
        <v>-2085000</v>
      </c>
      <c r="N1642" s="30" t="n">
        <f aca="false">O1642+P1642</f>
        <v>12215000</v>
      </c>
      <c r="O1642" s="32" t="n">
        <v>12215000</v>
      </c>
      <c r="P1642" s="47"/>
      <c r="Q1642" s="31" t="n">
        <f aca="false">N1642-J1642</f>
        <v>0</v>
      </c>
      <c r="R1642" s="32" t="n">
        <v>2800922.42</v>
      </c>
      <c r="S1642" s="32" t="n">
        <f aca="false">R1642-J1642</f>
        <v>-9414077.58</v>
      </c>
      <c r="T1642" s="33" t="n">
        <f aca="false">(R1642/G1642)*100</f>
        <v>19.5868700699301</v>
      </c>
      <c r="U1642" s="33" t="n">
        <f aca="false">(R1642/J1642)*100</f>
        <v>22.9301876381498</v>
      </c>
    </row>
    <row r="1643" customFormat="false" ht="56.25" hidden="false" customHeight="false" outlineLevel="0" collapsed="false">
      <c r="A1643" s="28" t="s">
        <v>541</v>
      </c>
      <c r="B1643" s="13" t="s">
        <v>524</v>
      </c>
      <c r="C1643" s="29" t="s">
        <v>91</v>
      </c>
      <c r="D1643" s="29" t="s">
        <v>22</v>
      </c>
      <c r="E1643" s="29" t="s">
        <v>542</v>
      </c>
      <c r="F1643" s="13"/>
      <c r="G1643" s="30" t="n">
        <f aca="false">H1643+I1643</f>
        <v>11000000</v>
      </c>
      <c r="H1643" s="32" t="n">
        <f aca="false">H1644</f>
        <v>11000000</v>
      </c>
      <c r="I1643" s="32" t="n">
        <f aca="false">I1644</f>
        <v>0</v>
      </c>
      <c r="J1643" s="30" t="n">
        <f aca="false">K1643+L1643</f>
        <v>15385485</v>
      </c>
      <c r="K1643" s="32" t="n">
        <f aca="false">K1644</f>
        <v>15385485</v>
      </c>
      <c r="L1643" s="32" t="n">
        <f aca="false">L1644</f>
        <v>0</v>
      </c>
      <c r="M1643" s="31" t="n">
        <f aca="false">J1643-G1643</f>
        <v>4385485</v>
      </c>
      <c r="N1643" s="30" t="n">
        <f aca="false">O1643+P1643</f>
        <v>15385485</v>
      </c>
      <c r="O1643" s="32" t="n">
        <f aca="false">O1644</f>
        <v>15385485</v>
      </c>
      <c r="P1643" s="32" t="n">
        <f aca="false">P1644</f>
        <v>0</v>
      </c>
      <c r="Q1643" s="31" t="n">
        <f aca="false">N1643-J1643</f>
        <v>0</v>
      </c>
      <c r="R1643" s="32" t="n">
        <f aca="false">R1644</f>
        <v>4924711.26</v>
      </c>
      <c r="S1643" s="32" t="n">
        <f aca="false">R1643-J1643</f>
        <v>-10460773.74</v>
      </c>
      <c r="T1643" s="33" t="n">
        <f aca="false">(R1643/G1643)*100</f>
        <v>44.7701023636364</v>
      </c>
      <c r="U1643" s="33" t="n">
        <f aca="false">(R1643/J1643)*100</f>
        <v>32.0088138917948</v>
      </c>
    </row>
    <row r="1644" customFormat="false" ht="18.75" hidden="false" customHeight="false" outlineLevel="0" collapsed="false">
      <c r="A1644" s="28" t="s">
        <v>42</v>
      </c>
      <c r="B1644" s="13" t="s">
        <v>524</v>
      </c>
      <c r="C1644" s="29" t="s">
        <v>91</v>
      </c>
      <c r="D1644" s="29" t="s">
        <v>22</v>
      </c>
      <c r="E1644" s="29" t="s">
        <v>542</v>
      </c>
      <c r="F1644" s="13" t="s">
        <v>43</v>
      </c>
      <c r="G1644" s="30" t="n">
        <f aca="false">H1644+I1644</f>
        <v>11000000</v>
      </c>
      <c r="H1644" s="32" t="n">
        <f aca="false">H1645</f>
        <v>11000000</v>
      </c>
      <c r="I1644" s="32" t="n">
        <f aca="false">I1645</f>
        <v>0</v>
      </c>
      <c r="J1644" s="30" t="n">
        <f aca="false">K1644+L1644</f>
        <v>15385485</v>
      </c>
      <c r="K1644" s="32" t="n">
        <f aca="false">K1645</f>
        <v>15385485</v>
      </c>
      <c r="L1644" s="32" t="n">
        <f aca="false">L1645</f>
        <v>0</v>
      </c>
      <c r="M1644" s="31" t="n">
        <f aca="false">J1644-G1644</f>
        <v>4385485</v>
      </c>
      <c r="N1644" s="30" t="n">
        <f aca="false">O1644+P1644</f>
        <v>15385485</v>
      </c>
      <c r="O1644" s="32" t="n">
        <f aca="false">O1645</f>
        <v>15385485</v>
      </c>
      <c r="P1644" s="32" t="n">
        <f aca="false">P1645</f>
        <v>0</v>
      </c>
      <c r="Q1644" s="31" t="n">
        <f aca="false">N1644-J1644</f>
        <v>0</v>
      </c>
      <c r="R1644" s="32" t="n">
        <f aca="false">R1645</f>
        <v>4924711.26</v>
      </c>
      <c r="S1644" s="32" t="n">
        <f aca="false">R1644-J1644</f>
        <v>-10460773.74</v>
      </c>
      <c r="T1644" s="33" t="n">
        <f aca="false">(R1644/G1644)*100</f>
        <v>44.7701023636364</v>
      </c>
      <c r="U1644" s="33" t="n">
        <f aca="false">(R1644/J1644)*100</f>
        <v>32.0088138917948</v>
      </c>
    </row>
    <row r="1645" customFormat="false" ht="37.5" hidden="false" customHeight="false" outlineLevel="0" collapsed="false">
      <c r="A1645" s="28" t="s">
        <v>44</v>
      </c>
      <c r="B1645" s="13" t="s">
        <v>524</v>
      </c>
      <c r="C1645" s="29" t="s">
        <v>91</v>
      </c>
      <c r="D1645" s="29" t="s">
        <v>22</v>
      </c>
      <c r="E1645" s="29" t="s">
        <v>542</v>
      </c>
      <c r="F1645" s="13" t="s">
        <v>45</v>
      </c>
      <c r="G1645" s="30" t="n">
        <f aca="false">H1645+I1645</f>
        <v>11000000</v>
      </c>
      <c r="H1645" s="32" t="n">
        <f aca="false">H1646</f>
        <v>11000000</v>
      </c>
      <c r="I1645" s="32" t="n">
        <f aca="false">I1646</f>
        <v>0</v>
      </c>
      <c r="J1645" s="30" t="n">
        <f aca="false">K1645+L1645</f>
        <v>15385485</v>
      </c>
      <c r="K1645" s="32" t="n">
        <f aca="false">K1646</f>
        <v>15385485</v>
      </c>
      <c r="L1645" s="32" t="n">
        <f aca="false">L1646</f>
        <v>0</v>
      </c>
      <c r="M1645" s="31" t="n">
        <f aca="false">J1645-G1645</f>
        <v>4385485</v>
      </c>
      <c r="N1645" s="30" t="n">
        <f aca="false">O1645+P1645</f>
        <v>15385485</v>
      </c>
      <c r="O1645" s="32" t="n">
        <f aca="false">O1646</f>
        <v>15385485</v>
      </c>
      <c r="P1645" s="32" t="n">
        <f aca="false">P1646</f>
        <v>0</v>
      </c>
      <c r="Q1645" s="31" t="n">
        <f aca="false">N1645-J1645</f>
        <v>0</v>
      </c>
      <c r="R1645" s="32" t="n">
        <f aca="false">R1646</f>
        <v>4924711.26</v>
      </c>
      <c r="S1645" s="32" t="n">
        <f aca="false">R1645-J1645</f>
        <v>-10460773.74</v>
      </c>
      <c r="T1645" s="33" t="n">
        <f aca="false">(R1645/G1645)*100</f>
        <v>44.7701023636364</v>
      </c>
      <c r="U1645" s="33" t="n">
        <f aca="false">(R1645/J1645)*100</f>
        <v>32.0088138917948</v>
      </c>
    </row>
    <row r="1646" customFormat="false" ht="37.5" hidden="false" customHeight="false" outlineLevel="0" collapsed="false">
      <c r="A1646" s="28" t="s">
        <v>470</v>
      </c>
      <c r="B1646" s="13" t="s">
        <v>524</v>
      </c>
      <c r="C1646" s="29" t="s">
        <v>91</v>
      </c>
      <c r="D1646" s="29" t="s">
        <v>22</v>
      </c>
      <c r="E1646" s="13" t="s">
        <v>542</v>
      </c>
      <c r="F1646" s="13" t="s">
        <v>471</v>
      </c>
      <c r="G1646" s="30" t="n">
        <f aca="false">H1646+I1646</f>
        <v>11000000</v>
      </c>
      <c r="H1646" s="32" t="n">
        <v>11000000</v>
      </c>
      <c r="I1646" s="47"/>
      <c r="J1646" s="30" t="n">
        <f aca="false">K1646+L1646</f>
        <v>15385485</v>
      </c>
      <c r="K1646" s="32" t="n">
        <v>15385485</v>
      </c>
      <c r="L1646" s="47"/>
      <c r="M1646" s="31" t="n">
        <f aca="false">J1646-G1646</f>
        <v>4385485</v>
      </c>
      <c r="N1646" s="30" t="n">
        <f aca="false">O1646+P1646</f>
        <v>15385485</v>
      </c>
      <c r="O1646" s="32" t="n">
        <v>15385485</v>
      </c>
      <c r="P1646" s="47"/>
      <c r="Q1646" s="31" t="n">
        <f aca="false">N1646-J1646</f>
        <v>0</v>
      </c>
      <c r="R1646" s="32" t="n">
        <v>4924711.26</v>
      </c>
      <c r="S1646" s="32" t="n">
        <f aca="false">R1646-J1646</f>
        <v>-10460773.74</v>
      </c>
      <c r="T1646" s="33" t="n">
        <f aca="false">(R1646/G1646)*100</f>
        <v>44.7701023636364</v>
      </c>
      <c r="U1646" s="33" t="n">
        <f aca="false">(R1646/J1646)*100</f>
        <v>32.0088138917948</v>
      </c>
    </row>
    <row r="1647" customFormat="false" ht="18.75" hidden="false" customHeight="false" outlineLevel="0" collapsed="false">
      <c r="A1647" s="28" t="s">
        <v>239</v>
      </c>
      <c r="B1647" s="13" t="s">
        <v>524</v>
      </c>
      <c r="C1647" s="29" t="s">
        <v>91</v>
      </c>
      <c r="D1647" s="29" t="s">
        <v>22</v>
      </c>
      <c r="E1647" s="29" t="s">
        <v>240</v>
      </c>
      <c r="F1647" s="13"/>
      <c r="G1647" s="30" t="n">
        <f aca="false">H1647+I1647</f>
        <v>6763000</v>
      </c>
      <c r="H1647" s="32" t="n">
        <f aca="false">H1648+H1651</f>
        <v>6763000</v>
      </c>
      <c r="I1647" s="32" t="n">
        <f aca="false">I1648+I1651</f>
        <v>0</v>
      </c>
      <c r="J1647" s="30" t="n">
        <f aca="false">K1647+L1647</f>
        <v>13888766</v>
      </c>
      <c r="K1647" s="32" t="n">
        <f aca="false">K1648+K1651</f>
        <v>13888766</v>
      </c>
      <c r="L1647" s="32" t="n">
        <f aca="false">L1648+L1651</f>
        <v>0</v>
      </c>
      <c r="M1647" s="31" t="n">
        <f aca="false">J1647-G1647</f>
        <v>7125766</v>
      </c>
      <c r="N1647" s="30" t="n">
        <f aca="false">O1647+P1647</f>
        <v>13888766</v>
      </c>
      <c r="O1647" s="32" t="n">
        <f aca="false">O1648+O1651</f>
        <v>13888766</v>
      </c>
      <c r="P1647" s="32" t="n">
        <f aca="false">P1648+P1651</f>
        <v>0</v>
      </c>
      <c r="Q1647" s="31" t="n">
        <f aca="false">N1647-J1647</f>
        <v>0</v>
      </c>
      <c r="R1647" s="32" t="n">
        <f aca="false">R1648+R1651</f>
        <v>4457774.47</v>
      </c>
      <c r="S1647" s="32" t="n">
        <f aca="false">R1647-J1647</f>
        <v>-9430991.53</v>
      </c>
      <c r="T1647" s="33" t="n">
        <f aca="false">(R1647/G1647)*100</f>
        <v>65.9141574744936</v>
      </c>
      <c r="U1647" s="33" t="n">
        <f aca="false">(R1647/J1647)*100</f>
        <v>32.09626017171</v>
      </c>
    </row>
    <row r="1648" customFormat="false" ht="18.75" hidden="false" customHeight="false" outlineLevel="0" collapsed="false">
      <c r="A1648" s="28" t="s">
        <v>42</v>
      </c>
      <c r="B1648" s="13" t="s">
        <v>524</v>
      </c>
      <c r="C1648" s="29" t="s">
        <v>91</v>
      </c>
      <c r="D1648" s="29" t="s">
        <v>22</v>
      </c>
      <c r="E1648" s="29" t="s">
        <v>240</v>
      </c>
      <c r="F1648" s="13" t="s">
        <v>43</v>
      </c>
      <c r="G1648" s="30" t="n">
        <f aca="false">H1648+I1648</f>
        <v>6763000</v>
      </c>
      <c r="H1648" s="32" t="n">
        <f aca="false">H1649</f>
        <v>6763000</v>
      </c>
      <c r="I1648" s="32" t="n">
        <f aca="false">I1649</f>
        <v>0</v>
      </c>
      <c r="J1648" s="30" t="n">
        <f aca="false">K1648+L1648</f>
        <v>12086373</v>
      </c>
      <c r="K1648" s="32" t="n">
        <f aca="false">K1649</f>
        <v>12086373</v>
      </c>
      <c r="L1648" s="32" t="n">
        <f aca="false">L1649</f>
        <v>0</v>
      </c>
      <c r="M1648" s="31" t="n">
        <f aca="false">J1648-G1648</f>
        <v>5323373</v>
      </c>
      <c r="N1648" s="30" t="n">
        <f aca="false">O1648+P1648</f>
        <v>12086373</v>
      </c>
      <c r="O1648" s="32" t="n">
        <f aca="false">O1649</f>
        <v>12086373</v>
      </c>
      <c r="P1648" s="32" t="n">
        <f aca="false">P1649</f>
        <v>0</v>
      </c>
      <c r="Q1648" s="31" t="n">
        <f aca="false">N1648-J1648</f>
        <v>0</v>
      </c>
      <c r="R1648" s="32" t="n">
        <f aca="false">R1649</f>
        <v>2655382.84</v>
      </c>
      <c r="S1648" s="32" t="n">
        <f aca="false">R1648-J1648</f>
        <v>-9430990.16</v>
      </c>
      <c r="T1648" s="33" t="n">
        <f aca="false">(R1648/G1648)*100</f>
        <v>39.2633866627236</v>
      </c>
      <c r="U1648" s="33" t="n">
        <f aca="false">(R1648/J1648)*100</f>
        <v>21.9700553673133</v>
      </c>
    </row>
    <row r="1649" customFormat="false" ht="37.5" hidden="false" customHeight="false" outlineLevel="0" collapsed="false">
      <c r="A1649" s="28" t="s">
        <v>44</v>
      </c>
      <c r="B1649" s="13" t="s">
        <v>524</v>
      </c>
      <c r="C1649" s="29" t="s">
        <v>91</v>
      </c>
      <c r="D1649" s="29" t="s">
        <v>22</v>
      </c>
      <c r="E1649" s="29" t="s">
        <v>240</v>
      </c>
      <c r="F1649" s="13" t="s">
        <v>45</v>
      </c>
      <c r="G1649" s="30" t="n">
        <f aca="false">H1649+I1649</f>
        <v>6763000</v>
      </c>
      <c r="H1649" s="32" t="n">
        <f aca="false">H1650</f>
        <v>6763000</v>
      </c>
      <c r="I1649" s="32" t="n">
        <f aca="false">I1650</f>
        <v>0</v>
      </c>
      <c r="J1649" s="30" t="n">
        <f aca="false">K1649+L1649</f>
        <v>12086373</v>
      </c>
      <c r="K1649" s="32" t="n">
        <f aca="false">K1650</f>
        <v>12086373</v>
      </c>
      <c r="L1649" s="32" t="n">
        <f aca="false">L1650</f>
        <v>0</v>
      </c>
      <c r="M1649" s="31" t="n">
        <f aca="false">J1649-G1649</f>
        <v>5323373</v>
      </c>
      <c r="N1649" s="30" t="n">
        <f aca="false">O1649+P1649</f>
        <v>12086373</v>
      </c>
      <c r="O1649" s="32" t="n">
        <f aca="false">O1650</f>
        <v>12086373</v>
      </c>
      <c r="P1649" s="32" t="n">
        <f aca="false">P1650</f>
        <v>0</v>
      </c>
      <c r="Q1649" s="31" t="n">
        <f aca="false">N1649-J1649</f>
        <v>0</v>
      </c>
      <c r="R1649" s="32" t="n">
        <f aca="false">R1650</f>
        <v>2655382.84</v>
      </c>
      <c r="S1649" s="32" t="n">
        <f aca="false">R1649-J1649</f>
        <v>-9430990.16</v>
      </c>
      <c r="T1649" s="33" t="n">
        <f aca="false">(R1649/G1649)*100</f>
        <v>39.2633866627236</v>
      </c>
      <c r="U1649" s="33" t="n">
        <f aca="false">(R1649/J1649)*100</f>
        <v>21.9700553673133</v>
      </c>
    </row>
    <row r="1650" customFormat="false" ht="37.5" hidden="false" customHeight="false" outlineLevel="0" collapsed="false">
      <c r="A1650" s="28" t="s">
        <v>48</v>
      </c>
      <c r="B1650" s="13" t="s">
        <v>524</v>
      </c>
      <c r="C1650" s="29" t="s">
        <v>91</v>
      </c>
      <c r="D1650" s="29" t="s">
        <v>22</v>
      </c>
      <c r="E1650" s="13" t="s">
        <v>240</v>
      </c>
      <c r="F1650" s="13" t="s">
        <v>49</v>
      </c>
      <c r="G1650" s="30" t="n">
        <f aca="false">H1650+I1650</f>
        <v>6763000</v>
      </c>
      <c r="H1650" s="32" t="n">
        <v>6763000</v>
      </c>
      <c r="I1650" s="47"/>
      <c r="J1650" s="30" t="n">
        <f aca="false">K1650+L1650</f>
        <v>12086373</v>
      </c>
      <c r="K1650" s="32" t="n">
        <v>12086373</v>
      </c>
      <c r="L1650" s="47"/>
      <c r="M1650" s="31" t="n">
        <f aca="false">J1650-G1650</f>
        <v>5323373</v>
      </c>
      <c r="N1650" s="30" t="n">
        <f aca="false">O1650+P1650</f>
        <v>12086373</v>
      </c>
      <c r="O1650" s="32" t="n">
        <v>12086373</v>
      </c>
      <c r="P1650" s="47"/>
      <c r="Q1650" s="31" t="n">
        <f aca="false">N1650-J1650</f>
        <v>0</v>
      </c>
      <c r="R1650" s="32" t="n">
        <v>2655382.84</v>
      </c>
      <c r="S1650" s="32" t="n">
        <f aca="false">R1650-J1650</f>
        <v>-9430990.16</v>
      </c>
      <c r="T1650" s="33" t="n">
        <f aca="false">(R1650/G1650)*100</f>
        <v>39.2633866627236</v>
      </c>
      <c r="U1650" s="33" t="n">
        <f aca="false">(R1650/J1650)*100</f>
        <v>21.9700553673133</v>
      </c>
    </row>
    <row r="1651" customFormat="false" ht="18.75" hidden="false" customHeight="false" outlineLevel="0" collapsed="false">
      <c r="A1651" s="28" t="s">
        <v>58</v>
      </c>
      <c r="B1651" s="13" t="s">
        <v>524</v>
      </c>
      <c r="C1651" s="29" t="s">
        <v>91</v>
      </c>
      <c r="D1651" s="29" t="s">
        <v>22</v>
      </c>
      <c r="E1651" s="29" t="s">
        <v>240</v>
      </c>
      <c r="F1651" s="13" t="s">
        <v>59</v>
      </c>
      <c r="G1651" s="30"/>
      <c r="H1651" s="32" t="n">
        <f aca="false">H1652</f>
        <v>0</v>
      </c>
      <c r="I1651" s="32" t="n">
        <f aca="false">I1652</f>
        <v>0</v>
      </c>
      <c r="J1651" s="30" t="n">
        <f aca="false">K1651+L1651</f>
        <v>1802393</v>
      </c>
      <c r="K1651" s="32" t="n">
        <f aca="false">K1652</f>
        <v>1802393</v>
      </c>
      <c r="L1651" s="32" t="n">
        <f aca="false">L1652</f>
        <v>0</v>
      </c>
      <c r="M1651" s="31" t="n">
        <f aca="false">J1651-G1651</f>
        <v>1802393</v>
      </c>
      <c r="N1651" s="30" t="n">
        <f aca="false">O1651+P1651</f>
        <v>1802393</v>
      </c>
      <c r="O1651" s="32" t="n">
        <f aca="false">O1652</f>
        <v>1802393</v>
      </c>
      <c r="P1651" s="32" t="n">
        <f aca="false">P1652</f>
        <v>0</v>
      </c>
      <c r="Q1651" s="31" t="n">
        <f aca="false">N1651-J1651</f>
        <v>0</v>
      </c>
      <c r="R1651" s="32" t="n">
        <f aca="false">R1652</f>
        <v>1802391.63</v>
      </c>
      <c r="S1651" s="32" t="n">
        <f aca="false">R1651-J1651</f>
        <v>-1.37000000011176</v>
      </c>
      <c r="T1651" s="38"/>
      <c r="U1651" s="38" t="n">
        <f aca="false">(R1651/J1651)*100</f>
        <v>99.99992398994</v>
      </c>
    </row>
    <row r="1652" customFormat="false" ht="18.75" hidden="false" customHeight="false" outlineLevel="0" collapsed="false">
      <c r="A1652" s="28" t="s">
        <v>102</v>
      </c>
      <c r="B1652" s="13" t="s">
        <v>524</v>
      </c>
      <c r="C1652" s="29" t="s">
        <v>91</v>
      </c>
      <c r="D1652" s="29" t="s">
        <v>22</v>
      </c>
      <c r="E1652" s="29" t="s">
        <v>240</v>
      </c>
      <c r="F1652" s="13" t="s">
        <v>103</v>
      </c>
      <c r="G1652" s="30"/>
      <c r="H1652" s="32" t="n">
        <f aca="false">H1653</f>
        <v>0</v>
      </c>
      <c r="I1652" s="32" t="n">
        <f aca="false">I1653</f>
        <v>0</v>
      </c>
      <c r="J1652" s="30" t="n">
        <f aca="false">K1652+L1652</f>
        <v>1802393</v>
      </c>
      <c r="K1652" s="32" t="n">
        <f aca="false">K1653</f>
        <v>1802393</v>
      </c>
      <c r="L1652" s="32" t="n">
        <f aca="false">L1653</f>
        <v>0</v>
      </c>
      <c r="M1652" s="31" t="n">
        <f aca="false">J1652-G1652</f>
        <v>1802393</v>
      </c>
      <c r="N1652" s="30" t="n">
        <f aca="false">O1652+P1652</f>
        <v>1802393</v>
      </c>
      <c r="O1652" s="32" t="n">
        <f aca="false">O1653</f>
        <v>1802393</v>
      </c>
      <c r="P1652" s="32" t="n">
        <f aca="false">P1653</f>
        <v>0</v>
      </c>
      <c r="Q1652" s="31" t="n">
        <f aca="false">N1652-J1652</f>
        <v>0</v>
      </c>
      <c r="R1652" s="32" t="n">
        <f aca="false">R1653</f>
        <v>1802391.63</v>
      </c>
      <c r="S1652" s="32" t="n">
        <f aca="false">R1652-J1652</f>
        <v>-1.37000000011176</v>
      </c>
      <c r="T1652" s="38"/>
      <c r="U1652" s="38" t="n">
        <f aca="false">(R1652/J1652)*100</f>
        <v>99.99992398994</v>
      </c>
    </row>
    <row r="1653" customFormat="false" ht="37.5" hidden="false" customHeight="false" outlineLevel="0" collapsed="false">
      <c r="A1653" s="28" t="s">
        <v>247</v>
      </c>
      <c r="B1653" s="13" t="s">
        <v>524</v>
      </c>
      <c r="C1653" s="29" t="s">
        <v>91</v>
      </c>
      <c r="D1653" s="29" t="s">
        <v>22</v>
      </c>
      <c r="E1653" s="29" t="s">
        <v>240</v>
      </c>
      <c r="F1653" s="13" t="s">
        <v>248</v>
      </c>
      <c r="G1653" s="30"/>
      <c r="H1653" s="32"/>
      <c r="I1653" s="47"/>
      <c r="J1653" s="30" t="n">
        <f aca="false">K1653+L1653</f>
        <v>1802393</v>
      </c>
      <c r="K1653" s="32" t="n">
        <v>1802393</v>
      </c>
      <c r="L1653" s="47"/>
      <c r="M1653" s="31" t="n">
        <f aca="false">J1653-G1653</f>
        <v>1802393</v>
      </c>
      <c r="N1653" s="30" t="n">
        <f aca="false">O1653+P1653</f>
        <v>1802393</v>
      </c>
      <c r="O1653" s="32" t="n">
        <v>1802393</v>
      </c>
      <c r="P1653" s="47"/>
      <c r="Q1653" s="31" t="n">
        <f aca="false">N1653-J1653</f>
        <v>0</v>
      </c>
      <c r="R1653" s="32" t="n">
        <v>1802391.63</v>
      </c>
      <c r="S1653" s="32" t="n">
        <f aca="false">R1653-J1653</f>
        <v>-1.37000000011176</v>
      </c>
      <c r="T1653" s="38"/>
      <c r="U1653" s="38" t="n">
        <f aca="false">(R1653/J1653)*100</f>
        <v>99.99992398994</v>
      </c>
    </row>
    <row r="1654" customFormat="false" ht="18.75" hidden="false" customHeight="false" outlineLevel="0" collapsed="false">
      <c r="A1654" s="28" t="s">
        <v>74</v>
      </c>
      <c r="B1654" s="13" t="s">
        <v>524</v>
      </c>
      <c r="C1654" s="29" t="s">
        <v>91</v>
      </c>
      <c r="D1654" s="29" t="s">
        <v>22</v>
      </c>
      <c r="E1654" s="29" t="s">
        <v>75</v>
      </c>
      <c r="F1654" s="29"/>
      <c r="G1654" s="30" t="n">
        <f aca="false">H1654+I1654</f>
        <v>786700</v>
      </c>
      <c r="H1654" s="32" t="n">
        <f aca="false">H1660</f>
        <v>786700</v>
      </c>
      <c r="I1654" s="32" t="n">
        <f aca="false">I1660</f>
        <v>0</v>
      </c>
      <c r="J1654" s="30" t="n">
        <f aca="false">K1654+L1654</f>
        <v>630858</v>
      </c>
      <c r="K1654" s="32" t="n">
        <f aca="false">K1655+K1660</f>
        <v>630858</v>
      </c>
      <c r="L1654" s="32" t="n">
        <f aca="false">L1660</f>
        <v>0</v>
      </c>
      <c r="M1654" s="31" t="n">
        <f aca="false">J1654-G1654</f>
        <v>-155842</v>
      </c>
      <c r="N1654" s="30" t="n">
        <f aca="false">O1654+P1654</f>
        <v>630858</v>
      </c>
      <c r="O1654" s="32" t="n">
        <f aca="false">O1655+O1660</f>
        <v>630858</v>
      </c>
      <c r="P1654" s="32" t="n">
        <f aca="false">P1660</f>
        <v>0</v>
      </c>
      <c r="Q1654" s="31" t="n">
        <f aca="false">N1654-J1654</f>
        <v>0</v>
      </c>
      <c r="R1654" s="32" t="n">
        <f aca="false">R1655+R1660</f>
        <v>0</v>
      </c>
      <c r="S1654" s="32" t="n">
        <f aca="false">R1654-J1654</f>
        <v>-630858</v>
      </c>
      <c r="T1654" s="38"/>
      <c r="U1654" s="38"/>
    </row>
    <row r="1655" customFormat="false" ht="60" hidden="false" customHeight="true" outlineLevel="0" collapsed="false">
      <c r="A1655" s="28" t="s">
        <v>84</v>
      </c>
      <c r="B1655" s="39" t="s">
        <v>524</v>
      </c>
      <c r="C1655" s="29" t="s">
        <v>91</v>
      </c>
      <c r="D1655" s="29" t="s">
        <v>22</v>
      </c>
      <c r="E1655" s="40" t="s">
        <v>85</v>
      </c>
      <c r="F1655" s="40"/>
      <c r="G1655" s="30"/>
      <c r="H1655" s="32"/>
      <c r="I1655" s="32"/>
      <c r="J1655" s="42" t="n">
        <f aca="false">K1655+L1655</f>
        <v>119058</v>
      </c>
      <c r="K1655" s="50" t="n">
        <f aca="false">K1656</f>
        <v>119058</v>
      </c>
      <c r="L1655" s="32"/>
      <c r="M1655" s="31" t="n">
        <f aca="false">J1655-G1655</f>
        <v>119058</v>
      </c>
      <c r="N1655" s="42" t="n">
        <f aca="false">O1655+P1655</f>
        <v>119058</v>
      </c>
      <c r="O1655" s="50" t="n">
        <f aca="false">O1656</f>
        <v>119058</v>
      </c>
      <c r="P1655" s="32"/>
      <c r="Q1655" s="31" t="n">
        <f aca="false">N1655-J1655</f>
        <v>0</v>
      </c>
      <c r="R1655" s="32" t="n">
        <f aca="false">R1656</f>
        <v>0</v>
      </c>
      <c r="S1655" s="32" t="n">
        <f aca="false">R1655-J1655</f>
        <v>-119058</v>
      </c>
      <c r="T1655" s="38"/>
      <c r="U1655" s="38"/>
    </row>
    <row r="1656" customFormat="false" ht="18.75" hidden="false" customHeight="false" outlineLevel="0" collapsed="false">
      <c r="A1656" s="28" t="s">
        <v>543</v>
      </c>
      <c r="B1656" s="39" t="s">
        <v>524</v>
      </c>
      <c r="C1656" s="29" t="s">
        <v>91</v>
      </c>
      <c r="D1656" s="29" t="s">
        <v>22</v>
      </c>
      <c r="E1656" s="41" t="n">
        <v>7952402</v>
      </c>
      <c r="F1656" s="40"/>
      <c r="G1656" s="30"/>
      <c r="H1656" s="32"/>
      <c r="I1656" s="32"/>
      <c r="J1656" s="42" t="n">
        <f aca="false">K1656+L1656</f>
        <v>119058</v>
      </c>
      <c r="K1656" s="50" t="n">
        <f aca="false">K1657</f>
        <v>119058</v>
      </c>
      <c r="L1656" s="32"/>
      <c r="M1656" s="31" t="n">
        <f aca="false">J1656-G1656</f>
        <v>119058</v>
      </c>
      <c r="N1656" s="42" t="n">
        <f aca="false">O1656+P1656</f>
        <v>119058</v>
      </c>
      <c r="O1656" s="50" t="n">
        <f aca="false">O1657</f>
        <v>119058</v>
      </c>
      <c r="P1656" s="32"/>
      <c r="Q1656" s="31" t="n">
        <f aca="false">N1656-J1656</f>
        <v>0</v>
      </c>
      <c r="R1656" s="32" t="n">
        <f aca="false">R1657</f>
        <v>0</v>
      </c>
      <c r="S1656" s="32" t="n">
        <f aca="false">R1656-J1656</f>
        <v>-119058</v>
      </c>
      <c r="T1656" s="38"/>
      <c r="U1656" s="38"/>
    </row>
    <row r="1657" customFormat="false" ht="18.75" hidden="false" customHeight="false" outlineLevel="0" collapsed="false">
      <c r="A1657" s="28" t="s">
        <v>42</v>
      </c>
      <c r="B1657" s="39" t="s">
        <v>524</v>
      </c>
      <c r="C1657" s="29" t="s">
        <v>91</v>
      </c>
      <c r="D1657" s="29" t="s">
        <v>22</v>
      </c>
      <c r="E1657" s="41" t="n">
        <v>7952402</v>
      </c>
      <c r="F1657" s="40" t="s">
        <v>43</v>
      </c>
      <c r="G1657" s="30"/>
      <c r="H1657" s="32"/>
      <c r="I1657" s="32"/>
      <c r="J1657" s="42" t="n">
        <f aca="false">K1657+L1657</f>
        <v>119058</v>
      </c>
      <c r="K1657" s="50" t="n">
        <f aca="false">K1658</f>
        <v>119058</v>
      </c>
      <c r="L1657" s="32"/>
      <c r="M1657" s="31" t="n">
        <f aca="false">J1657-G1657</f>
        <v>119058</v>
      </c>
      <c r="N1657" s="42" t="n">
        <f aca="false">O1657+P1657</f>
        <v>119058</v>
      </c>
      <c r="O1657" s="50" t="n">
        <f aca="false">O1658</f>
        <v>119058</v>
      </c>
      <c r="P1657" s="32"/>
      <c r="Q1657" s="31" t="n">
        <f aca="false">N1657-J1657</f>
        <v>0</v>
      </c>
      <c r="R1657" s="32" t="n">
        <f aca="false">R1658</f>
        <v>0</v>
      </c>
      <c r="S1657" s="32" t="n">
        <f aca="false">R1657-J1657</f>
        <v>-119058</v>
      </c>
      <c r="T1657" s="38"/>
      <c r="U1657" s="38"/>
    </row>
    <row r="1658" customFormat="false" ht="37.5" hidden="false" customHeight="false" outlineLevel="0" collapsed="false">
      <c r="A1658" s="28" t="s">
        <v>44</v>
      </c>
      <c r="B1658" s="39" t="s">
        <v>524</v>
      </c>
      <c r="C1658" s="29" t="s">
        <v>91</v>
      </c>
      <c r="D1658" s="29" t="s">
        <v>22</v>
      </c>
      <c r="E1658" s="41" t="n">
        <v>7952402</v>
      </c>
      <c r="F1658" s="40" t="s">
        <v>45</v>
      </c>
      <c r="G1658" s="30"/>
      <c r="H1658" s="32"/>
      <c r="I1658" s="32"/>
      <c r="J1658" s="42" t="n">
        <f aca="false">K1658+L1658</f>
        <v>119058</v>
      </c>
      <c r="K1658" s="50" t="n">
        <f aca="false">K1659</f>
        <v>119058</v>
      </c>
      <c r="L1658" s="32"/>
      <c r="M1658" s="31" t="n">
        <f aca="false">J1658-G1658</f>
        <v>119058</v>
      </c>
      <c r="N1658" s="42" t="n">
        <f aca="false">O1658+P1658</f>
        <v>119058</v>
      </c>
      <c r="O1658" s="50" t="n">
        <f aca="false">O1659</f>
        <v>119058</v>
      </c>
      <c r="P1658" s="32"/>
      <c r="Q1658" s="31" t="n">
        <f aca="false">N1658-J1658</f>
        <v>0</v>
      </c>
      <c r="R1658" s="32" t="n">
        <f aca="false">R1659</f>
        <v>0</v>
      </c>
      <c r="S1658" s="32" t="n">
        <f aca="false">R1658-J1658</f>
        <v>-119058</v>
      </c>
      <c r="T1658" s="38"/>
      <c r="U1658" s="38"/>
    </row>
    <row r="1659" customFormat="false" ht="37.5" hidden="false" customHeight="false" outlineLevel="0" collapsed="false">
      <c r="A1659" s="28" t="s">
        <v>470</v>
      </c>
      <c r="B1659" s="39" t="s">
        <v>524</v>
      </c>
      <c r="C1659" s="29" t="s">
        <v>91</v>
      </c>
      <c r="D1659" s="29" t="s">
        <v>22</v>
      </c>
      <c r="E1659" s="41" t="n">
        <v>7952402</v>
      </c>
      <c r="F1659" s="39" t="n">
        <v>243</v>
      </c>
      <c r="G1659" s="30"/>
      <c r="H1659" s="32"/>
      <c r="I1659" s="32"/>
      <c r="J1659" s="42" t="n">
        <f aca="false">K1659+L1659</f>
        <v>119058</v>
      </c>
      <c r="K1659" s="50" t="n">
        <v>119058</v>
      </c>
      <c r="L1659" s="32"/>
      <c r="M1659" s="31" t="n">
        <f aca="false">J1659-G1659</f>
        <v>119058</v>
      </c>
      <c r="N1659" s="42" t="n">
        <f aca="false">O1659+P1659</f>
        <v>119058</v>
      </c>
      <c r="O1659" s="50" t="n">
        <v>119058</v>
      </c>
      <c r="P1659" s="32"/>
      <c r="Q1659" s="31" t="n">
        <f aca="false">N1659-J1659</f>
        <v>0</v>
      </c>
      <c r="R1659" s="32" t="n">
        <v>0</v>
      </c>
      <c r="S1659" s="32" t="n">
        <f aca="false">R1659-J1659</f>
        <v>-119058</v>
      </c>
      <c r="T1659" s="38"/>
      <c r="U1659" s="38"/>
    </row>
    <row r="1660" customFormat="false" ht="37.5" hidden="false" customHeight="false" outlineLevel="0" collapsed="false">
      <c r="A1660" s="28" t="s">
        <v>538</v>
      </c>
      <c r="B1660" s="13" t="s">
        <v>524</v>
      </c>
      <c r="C1660" s="29" t="s">
        <v>91</v>
      </c>
      <c r="D1660" s="29" t="s">
        <v>22</v>
      </c>
      <c r="E1660" s="29" t="s">
        <v>544</v>
      </c>
      <c r="F1660" s="29"/>
      <c r="G1660" s="30" t="n">
        <f aca="false">H1660+I1660</f>
        <v>786700</v>
      </c>
      <c r="H1660" s="32" t="n">
        <f aca="false">H1661</f>
        <v>786700</v>
      </c>
      <c r="I1660" s="32" t="n">
        <f aca="false">I1661</f>
        <v>0</v>
      </c>
      <c r="J1660" s="30" t="n">
        <f aca="false">K1660+L1660</f>
        <v>511800</v>
      </c>
      <c r="K1660" s="32" t="n">
        <f aca="false">K1661</f>
        <v>511800</v>
      </c>
      <c r="L1660" s="32" t="n">
        <f aca="false">L1661</f>
        <v>0</v>
      </c>
      <c r="M1660" s="31" t="n">
        <f aca="false">J1660-G1660</f>
        <v>-274900</v>
      </c>
      <c r="N1660" s="30" t="n">
        <f aca="false">O1660+P1660</f>
        <v>511800</v>
      </c>
      <c r="O1660" s="32" t="n">
        <f aca="false">O1661</f>
        <v>511800</v>
      </c>
      <c r="P1660" s="32" t="n">
        <f aca="false">P1661</f>
        <v>0</v>
      </c>
      <c r="Q1660" s="31" t="n">
        <f aca="false">N1660-J1660</f>
        <v>0</v>
      </c>
      <c r="R1660" s="32" t="n">
        <f aca="false">R1661</f>
        <v>0</v>
      </c>
      <c r="S1660" s="32" t="n">
        <f aca="false">R1660-J1660</f>
        <v>-511800</v>
      </c>
      <c r="T1660" s="38"/>
      <c r="U1660" s="38"/>
    </row>
    <row r="1661" customFormat="false" ht="18.75" hidden="false" customHeight="false" outlineLevel="0" collapsed="false">
      <c r="A1661" s="28" t="s">
        <v>58</v>
      </c>
      <c r="B1661" s="13" t="s">
        <v>524</v>
      </c>
      <c r="C1661" s="29" t="s">
        <v>91</v>
      </c>
      <c r="D1661" s="29" t="s">
        <v>22</v>
      </c>
      <c r="E1661" s="29" t="s">
        <v>544</v>
      </c>
      <c r="F1661" s="29" t="s">
        <v>59</v>
      </c>
      <c r="G1661" s="30" t="n">
        <f aca="false">H1661+I1661</f>
        <v>786700</v>
      </c>
      <c r="H1661" s="32" t="n">
        <f aca="false">H1662</f>
        <v>786700</v>
      </c>
      <c r="I1661" s="32" t="n">
        <f aca="false">I1662</f>
        <v>0</v>
      </c>
      <c r="J1661" s="30" t="n">
        <f aca="false">K1661+L1661</f>
        <v>511800</v>
      </c>
      <c r="K1661" s="32" t="n">
        <f aca="false">K1662</f>
        <v>511800</v>
      </c>
      <c r="L1661" s="32" t="n">
        <f aca="false">L1662</f>
        <v>0</v>
      </c>
      <c r="M1661" s="31" t="n">
        <f aca="false">J1661-G1661</f>
        <v>-274900</v>
      </c>
      <c r="N1661" s="30" t="n">
        <f aca="false">O1661+P1661</f>
        <v>511800</v>
      </c>
      <c r="O1661" s="32" t="n">
        <f aca="false">O1662</f>
        <v>511800</v>
      </c>
      <c r="P1661" s="32" t="n">
        <f aca="false">P1662</f>
        <v>0</v>
      </c>
      <c r="Q1661" s="31" t="n">
        <f aca="false">N1661-J1661</f>
        <v>0</v>
      </c>
      <c r="R1661" s="32" t="n">
        <f aca="false">R1662</f>
        <v>0</v>
      </c>
      <c r="S1661" s="32" t="n">
        <f aca="false">R1661-J1661</f>
        <v>-511800</v>
      </c>
      <c r="T1661" s="38"/>
      <c r="U1661" s="38"/>
    </row>
    <row r="1662" customFormat="false" ht="56.25" hidden="false" customHeight="false" outlineLevel="0" collapsed="false">
      <c r="A1662" s="28" t="s">
        <v>134</v>
      </c>
      <c r="B1662" s="13" t="s">
        <v>524</v>
      </c>
      <c r="C1662" s="29" t="s">
        <v>91</v>
      </c>
      <c r="D1662" s="29" t="s">
        <v>22</v>
      </c>
      <c r="E1662" s="13" t="s">
        <v>544</v>
      </c>
      <c r="F1662" s="13" t="s">
        <v>135</v>
      </c>
      <c r="G1662" s="30" t="n">
        <f aca="false">H1662+I1662</f>
        <v>786700</v>
      </c>
      <c r="H1662" s="32" t="n">
        <v>786700</v>
      </c>
      <c r="I1662" s="47"/>
      <c r="J1662" s="30" t="n">
        <f aca="false">K1662+L1662</f>
        <v>511800</v>
      </c>
      <c r="K1662" s="32" t="n">
        <v>511800</v>
      </c>
      <c r="L1662" s="47"/>
      <c r="M1662" s="31" t="n">
        <f aca="false">J1662-G1662</f>
        <v>-274900</v>
      </c>
      <c r="N1662" s="30" t="n">
        <f aca="false">O1662+P1662</f>
        <v>511800</v>
      </c>
      <c r="O1662" s="32" t="n">
        <v>511800</v>
      </c>
      <c r="P1662" s="47"/>
      <c r="Q1662" s="31" t="n">
        <f aca="false">N1662-J1662</f>
        <v>0</v>
      </c>
      <c r="R1662" s="32" t="n">
        <v>0</v>
      </c>
      <c r="S1662" s="32" t="n">
        <f aca="false">R1662-J1662</f>
        <v>-511800</v>
      </c>
      <c r="T1662" s="38"/>
      <c r="U1662" s="38"/>
    </row>
    <row r="1663" customFormat="false" ht="18.75" hidden="false" customHeight="false" outlineLevel="0" collapsed="false">
      <c r="A1663" s="28" t="s">
        <v>499</v>
      </c>
      <c r="B1663" s="13" t="s">
        <v>524</v>
      </c>
      <c r="C1663" s="29" t="s">
        <v>91</v>
      </c>
      <c r="D1663" s="29" t="s">
        <v>25</v>
      </c>
      <c r="E1663" s="29"/>
      <c r="F1663" s="29"/>
      <c r="G1663" s="30" t="n">
        <f aca="false">H1663+I1663</f>
        <v>19628100</v>
      </c>
      <c r="H1663" s="32" t="n">
        <f aca="false">H1664+H1674+H1678</f>
        <v>19628100</v>
      </c>
      <c r="I1663" s="32" t="n">
        <f aca="false">I1664+I1674+I1678</f>
        <v>0</v>
      </c>
      <c r="J1663" s="30" t="n">
        <f aca="false">K1663+L1663</f>
        <v>24559378</v>
      </c>
      <c r="K1663" s="32" t="n">
        <f aca="false">K1664+K1674+K1678</f>
        <v>24559378</v>
      </c>
      <c r="L1663" s="32" t="n">
        <f aca="false">L1664+L1674+L1678</f>
        <v>0</v>
      </c>
      <c r="M1663" s="31" t="n">
        <f aca="false">J1663-G1663</f>
        <v>4931278</v>
      </c>
      <c r="N1663" s="30" t="n">
        <f aca="false">O1663+P1663</f>
        <v>24559378</v>
      </c>
      <c r="O1663" s="32" t="n">
        <f aca="false">O1664+O1674+O1678</f>
        <v>24559378</v>
      </c>
      <c r="P1663" s="32" t="n">
        <f aca="false">P1664+P1674+P1678</f>
        <v>0</v>
      </c>
      <c r="Q1663" s="31" t="n">
        <f aca="false">N1663-J1663</f>
        <v>0</v>
      </c>
      <c r="R1663" s="32" t="n">
        <f aca="false">R1664+R1674+R1678</f>
        <v>6794158.53</v>
      </c>
      <c r="S1663" s="32" t="n">
        <f aca="false">R1663-J1663</f>
        <v>-17765219.47</v>
      </c>
      <c r="T1663" s="33" t="n">
        <f aca="false">(R1663/G1663)*100</f>
        <v>34.6144483164443</v>
      </c>
      <c r="U1663" s="33" t="n">
        <f aca="false">(R1663/J1663)*100</f>
        <v>27.6642125464252</v>
      </c>
    </row>
    <row r="1664" customFormat="false" ht="18.75" hidden="false" customHeight="false" outlineLevel="0" collapsed="false">
      <c r="A1664" s="28" t="s">
        <v>500</v>
      </c>
      <c r="B1664" s="13" t="s">
        <v>524</v>
      </c>
      <c r="C1664" s="29" t="s">
        <v>91</v>
      </c>
      <c r="D1664" s="29" t="s">
        <v>25</v>
      </c>
      <c r="E1664" s="29" t="s">
        <v>501</v>
      </c>
      <c r="F1664" s="29"/>
      <c r="G1664" s="30" t="n">
        <f aca="false">H1664+I1664</f>
        <v>12950000</v>
      </c>
      <c r="H1664" s="32" t="n">
        <f aca="false">H1665+H1668</f>
        <v>12950000</v>
      </c>
      <c r="I1664" s="32" t="n">
        <f aca="false">I1665+I1668</f>
        <v>0</v>
      </c>
      <c r="J1664" s="30" t="n">
        <f aca="false">K1664+L1664</f>
        <v>14257878</v>
      </c>
      <c r="K1664" s="32" t="n">
        <f aca="false">K1665+K1668</f>
        <v>14257878</v>
      </c>
      <c r="L1664" s="32" t="n">
        <f aca="false">L1665+L1668</f>
        <v>0</v>
      </c>
      <c r="M1664" s="31" t="n">
        <f aca="false">J1664-G1664</f>
        <v>1307878</v>
      </c>
      <c r="N1664" s="30" t="n">
        <f aca="false">O1664+P1664</f>
        <v>14257878</v>
      </c>
      <c r="O1664" s="32" t="n">
        <f aca="false">O1665+O1668</f>
        <v>14257878</v>
      </c>
      <c r="P1664" s="32" t="n">
        <f aca="false">P1665+P1668</f>
        <v>0</v>
      </c>
      <c r="Q1664" s="31" t="n">
        <f aca="false">N1664-J1664</f>
        <v>0</v>
      </c>
      <c r="R1664" s="32" t="n">
        <f aca="false">R1665+R1668</f>
        <v>3948642</v>
      </c>
      <c r="S1664" s="32" t="n">
        <f aca="false">R1664-J1664</f>
        <v>-10309236</v>
      </c>
      <c r="T1664" s="33" t="n">
        <f aca="false">(R1664/G1664)*100</f>
        <v>30.491444015444</v>
      </c>
      <c r="U1664" s="33" t="n">
        <f aca="false">(R1664/J1664)*100</f>
        <v>27.6944577587212</v>
      </c>
    </row>
    <row r="1665" customFormat="false" ht="75" hidden="false" customHeight="false" outlineLevel="0" collapsed="false">
      <c r="A1665" s="28" t="s">
        <v>545</v>
      </c>
      <c r="B1665" s="13" t="s">
        <v>524</v>
      </c>
      <c r="C1665" s="29" t="s">
        <v>91</v>
      </c>
      <c r="D1665" s="29" t="s">
        <v>25</v>
      </c>
      <c r="E1665" s="29" t="s">
        <v>546</v>
      </c>
      <c r="F1665" s="29"/>
      <c r="G1665" s="30" t="n">
        <f aca="false">H1665+I1665</f>
        <v>5955000</v>
      </c>
      <c r="H1665" s="32" t="n">
        <f aca="false">H1666</f>
        <v>5955000</v>
      </c>
      <c r="I1665" s="32" t="n">
        <f aca="false">I1666</f>
        <v>0</v>
      </c>
      <c r="J1665" s="30" t="n">
        <f aca="false">K1665+L1665</f>
        <v>5955000</v>
      </c>
      <c r="K1665" s="32" t="n">
        <f aca="false">K1666</f>
        <v>5955000</v>
      </c>
      <c r="L1665" s="32" t="n">
        <f aca="false">L1666</f>
        <v>0</v>
      </c>
      <c r="M1665" s="31" t="n">
        <f aca="false">J1665-G1665</f>
        <v>0</v>
      </c>
      <c r="N1665" s="30" t="n">
        <f aca="false">O1665+P1665</f>
        <v>5955000</v>
      </c>
      <c r="O1665" s="32" t="n">
        <f aca="false">O1666</f>
        <v>5955000</v>
      </c>
      <c r="P1665" s="32" t="n">
        <f aca="false">P1666</f>
        <v>0</v>
      </c>
      <c r="Q1665" s="31" t="n">
        <f aca="false">N1665-J1665</f>
        <v>0</v>
      </c>
      <c r="R1665" s="32" t="n">
        <f aca="false">R1666</f>
        <v>0</v>
      </c>
      <c r="S1665" s="32" t="n">
        <f aca="false">R1665-J1665</f>
        <v>-5955000</v>
      </c>
      <c r="T1665" s="38"/>
      <c r="U1665" s="38"/>
    </row>
    <row r="1666" customFormat="false" ht="18.75" hidden="false" customHeight="false" outlineLevel="0" collapsed="false">
      <c r="A1666" s="28" t="s">
        <v>58</v>
      </c>
      <c r="B1666" s="13" t="s">
        <v>524</v>
      </c>
      <c r="C1666" s="29" t="s">
        <v>91</v>
      </c>
      <c r="D1666" s="29" t="s">
        <v>25</v>
      </c>
      <c r="E1666" s="29" t="s">
        <v>546</v>
      </c>
      <c r="F1666" s="29" t="s">
        <v>59</v>
      </c>
      <c r="G1666" s="30" t="n">
        <f aca="false">H1666+I1666</f>
        <v>5955000</v>
      </c>
      <c r="H1666" s="32" t="n">
        <f aca="false">H1667</f>
        <v>5955000</v>
      </c>
      <c r="I1666" s="32" t="n">
        <f aca="false">I1667</f>
        <v>0</v>
      </c>
      <c r="J1666" s="30" t="n">
        <f aca="false">K1666+L1666</f>
        <v>5955000</v>
      </c>
      <c r="K1666" s="32" t="n">
        <f aca="false">K1667</f>
        <v>5955000</v>
      </c>
      <c r="L1666" s="32" t="n">
        <f aca="false">L1667</f>
        <v>0</v>
      </c>
      <c r="M1666" s="31" t="n">
        <f aca="false">J1666-G1666</f>
        <v>0</v>
      </c>
      <c r="N1666" s="30" t="n">
        <f aca="false">O1666+P1666</f>
        <v>5955000</v>
      </c>
      <c r="O1666" s="32" t="n">
        <f aca="false">O1667</f>
        <v>5955000</v>
      </c>
      <c r="P1666" s="32" t="n">
        <f aca="false">P1667</f>
        <v>0</v>
      </c>
      <c r="Q1666" s="31" t="n">
        <f aca="false">N1666-J1666</f>
        <v>0</v>
      </c>
      <c r="R1666" s="32" t="n">
        <f aca="false">R1667</f>
        <v>0</v>
      </c>
      <c r="S1666" s="32" t="n">
        <f aca="false">R1666-J1666</f>
        <v>-5955000</v>
      </c>
      <c r="T1666" s="38"/>
      <c r="U1666" s="38"/>
    </row>
    <row r="1667" customFormat="false" ht="56.25" hidden="false" customHeight="false" outlineLevel="0" collapsed="false">
      <c r="A1667" s="28" t="s">
        <v>134</v>
      </c>
      <c r="B1667" s="13" t="s">
        <v>524</v>
      </c>
      <c r="C1667" s="29" t="s">
        <v>91</v>
      </c>
      <c r="D1667" s="29" t="s">
        <v>25</v>
      </c>
      <c r="E1667" s="29" t="s">
        <v>546</v>
      </c>
      <c r="F1667" s="13" t="s">
        <v>135</v>
      </c>
      <c r="G1667" s="30" t="n">
        <f aca="false">H1667+I1667</f>
        <v>5955000</v>
      </c>
      <c r="H1667" s="32" t="n">
        <v>5955000</v>
      </c>
      <c r="I1667" s="47"/>
      <c r="J1667" s="30" t="n">
        <f aca="false">K1667+L1667</f>
        <v>5955000</v>
      </c>
      <c r="K1667" s="32" t="n">
        <v>5955000</v>
      </c>
      <c r="L1667" s="47"/>
      <c r="M1667" s="31" t="n">
        <f aca="false">J1667-G1667</f>
        <v>0</v>
      </c>
      <c r="N1667" s="30" t="n">
        <f aca="false">O1667+P1667</f>
        <v>5955000</v>
      </c>
      <c r="O1667" s="32" t="n">
        <v>5955000</v>
      </c>
      <c r="P1667" s="47"/>
      <c r="Q1667" s="31" t="n">
        <f aca="false">N1667-J1667</f>
        <v>0</v>
      </c>
      <c r="R1667" s="32" t="n">
        <v>0</v>
      </c>
      <c r="S1667" s="32" t="n">
        <f aca="false">R1667-J1667</f>
        <v>-5955000</v>
      </c>
      <c r="T1667" s="38"/>
      <c r="U1667" s="38"/>
    </row>
    <row r="1668" customFormat="false" ht="18.75" hidden="false" customHeight="false" outlineLevel="0" collapsed="false">
      <c r="A1668" s="28" t="s">
        <v>547</v>
      </c>
      <c r="B1668" s="13" t="s">
        <v>524</v>
      </c>
      <c r="C1668" s="29" t="s">
        <v>91</v>
      </c>
      <c r="D1668" s="29" t="s">
        <v>25</v>
      </c>
      <c r="E1668" s="29" t="s">
        <v>503</v>
      </c>
      <c r="F1668" s="13"/>
      <c r="G1668" s="30" t="n">
        <f aca="false">H1668+I1668</f>
        <v>6995000</v>
      </c>
      <c r="H1668" s="32" t="n">
        <f aca="false">H1669+H1672</f>
        <v>6995000</v>
      </c>
      <c r="I1668" s="32" t="n">
        <f aca="false">I1669+I1672</f>
        <v>0</v>
      </c>
      <c r="J1668" s="30" t="n">
        <f aca="false">K1668+L1668</f>
        <v>8302878</v>
      </c>
      <c r="K1668" s="32" t="n">
        <f aca="false">K1669+K1672</f>
        <v>8302878</v>
      </c>
      <c r="L1668" s="32" t="n">
        <f aca="false">L1669+L1672</f>
        <v>0</v>
      </c>
      <c r="M1668" s="31" t="n">
        <f aca="false">J1668-G1668</f>
        <v>1307878</v>
      </c>
      <c r="N1668" s="30" t="n">
        <f aca="false">O1668+P1668</f>
        <v>8302878</v>
      </c>
      <c r="O1668" s="32" t="n">
        <f aca="false">O1669+O1672</f>
        <v>8302878</v>
      </c>
      <c r="P1668" s="32" t="n">
        <f aca="false">P1669+P1672</f>
        <v>0</v>
      </c>
      <c r="Q1668" s="31" t="n">
        <f aca="false">N1668-J1668</f>
        <v>0</v>
      </c>
      <c r="R1668" s="32" t="n">
        <f aca="false">R1669+R1672</f>
        <v>3948642</v>
      </c>
      <c r="S1668" s="32" t="n">
        <f aca="false">R1668-J1668</f>
        <v>-4354236</v>
      </c>
      <c r="T1668" s="33" t="n">
        <f aca="false">(R1668/G1668)*100</f>
        <v>56.449492494639</v>
      </c>
      <c r="U1668" s="33" t="n">
        <f aca="false">(R1668/J1668)*100</f>
        <v>47.5575095767998</v>
      </c>
    </row>
    <row r="1669" customFormat="false" ht="18.75" hidden="false" customHeight="false" outlineLevel="0" collapsed="false">
      <c r="A1669" s="28" t="s">
        <v>42</v>
      </c>
      <c r="B1669" s="13" t="s">
        <v>524</v>
      </c>
      <c r="C1669" s="29" t="s">
        <v>91</v>
      </c>
      <c r="D1669" s="29" t="s">
        <v>25</v>
      </c>
      <c r="E1669" s="29" t="s">
        <v>503</v>
      </c>
      <c r="F1669" s="13" t="s">
        <v>43</v>
      </c>
      <c r="G1669" s="30"/>
      <c r="H1669" s="32" t="n">
        <f aca="false">H1670</f>
        <v>0</v>
      </c>
      <c r="I1669" s="32" t="n">
        <f aca="false">I1670</f>
        <v>0</v>
      </c>
      <c r="J1669" s="30" t="n">
        <f aca="false">K1669+L1669</f>
        <v>158878</v>
      </c>
      <c r="K1669" s="32" t="n">
        <f aca="false">K1670</f>
        <v>158878</v>
      </c>
      <c r="L1669" s="32" t="n">
        <f aca="false">L1670</f>
        <v>0</v>
      </c>
      <c r="M1669" s="31" t="n">
        <f aca="false">J1669-G1669</f>
        <v>158878</v>
      </c>
      <c r="N1669" s="30" t="n">
        <f aca="false">O1669+P1669</f>
        <v>158878</v>
      </c>
      <c r="O1669" s="32" t="n">
        <f aca="false">O1670</f>
        <v>158878</v>
      </c>
      <c r="P1669" s="32" t="n">
        <f aca="false">P1670</f>
        <v>0</v>
      </c>
      <c r="Q1669" s="31" t="n">
        <f aca="false">N1669-J1669</f>
        <v>0</v>
      </c>
      <c r="R1669" s="32" t="n">
        <f aca="false">R1670</f>
        <v>0</v>
      </c>
      <c r="S1669" s="32" t="n">
        <f aca="false">R1669-J1669</f>
        <v>-158878</v>
      </c>
      <c r="T1669" s="38"/>
      <c r="U1669" s="38"/>
    </row>
    <row r="1670" customFormat="false" ht="37.5" hidden="false" customHeight="false" outlineLevel="0" collapsed="false">
      <c r="A1670" s="28" t="s">
        <v>44</v>
      </c>
      <c r="B1670" s="13" t="s">
        <v>524</v>
      </c>
      <c r="C1670" s="29" t="s">
        <v>91</v>
      </c>
      <c r="D1670" s="29" t="s">
        <v>25</v>
      </c>
      <c r="E1670" s="29" t="s">
        <v>503</v>
      </c>
      <c r="F1670" s="13" t="s">
        <v>45</v>
      </c>
      <c r="G1670" s="30"/>
      <c r="H1670" s="32" t="n">
        <f aca="false">H1671</f>
        <v>0</v>
      </c>
      <c r="I1670" s="32" t="n">
        <f aca="false">I1671</f>
        <v>0</v>
      </c>
      <c r="J1670" s="30" t="n">
        <f aca="false">K1670+L1670</f>
        <v>158878</v>
      </c>
      <c r="K1670" s="32" t="n">
        <f aca="false">K1671</f>
        <v>158878</v>
      </c>
      <c r="L1670" s="32" t="n">
        <f aca="false">L1671</f>
        <v>0</v>
      </c>
      <c r="M1670" s="31" t="n">
        <f aca="false">J1670-G1670</f>
        <v>158878</v>
      </c>
      <c r="N1670" s="30" t="n">
        <f aca="false">O1670+P1670</f>
        <v>158878</v>
      </c>
      <c r="O1670" s="32" t="n">
        <f aca="false">O1671</f>
        <v>158878</v>
      </c>
      <c r="P1670" s="32" t="n">
        <f aca="false">P1671</f>
        <v>0</v>
      </c>
      <c r="Q1670" s="31" t="n">
        <f aca="false">N1670-J1670</f>
        <v>0</v>
      </c>
      <c r="R1670" s="32" t="n">
        <f aca="false">R1671</f>
        <v>0</v>
      </c>
      <c r="S1670" s="32" t="n">
        <f aca="false">R1670-J1670</f>
        <v>-158878</v>
      </c>
      <c r="T1670" s="38"/>
      <c r="U1670" s="38"/>
    </row>
    <row r="1671" customFormat="false" ht="37.5" hidden="false" customHeight="false" outlineLevel="0" collapsed="false">
      <c r="A1671" s="28" t="s">
        <v>48</v>
      </c>
      <c r="B1671" s="13" t="s">
        <v>524</v>
      </c>
      <c r="C1671" s="29" t="s">
        <v>91</v>
      </c>
      <c r="D1671" s="29" t="s">
        <v>25</v>
      </c>
      <c r="E1671" s="29" t="s">
        <v>503</v>
      </c>
      <c r="F1671" s="13" t="s">
        <v>49</v>
      </c>
      <c r="G1671" s="30"/>
      <c r="H1671" s="32"/>
      <c r="I1671" s="47"/>
      <c r="J1671" s="30" t="n">
        <f aca="false">K1671+L1671</f>
        <v>158878</v>
      </c>
      <c r="K1671" s="32" t="n">
        <v>158878</v>
      </c>
      <c r="L1671" s="47"/>
      <c r="M1671" s="31" t="n">
        <f aca="false">J1671-G1671</f>
        <v>158878</v>
      </c>
      <c r="N1671" s="30" t="n">
        <f aca="false">O1671+P1671</f>
        <v>158878</v>
      </c>
      <c r="O1671" s="32" t="n">
        <v>158878</v>
      </c>
      <c r="P1671" s="47"/>
      <c r="Q1671" s="31" t="n">
        <f aca="false">N1671-J1671</f>
        <v>0</v>
      </c>
      <c r="R1671" s="32" t="n">
        <v>0</v>
      </c>
      <c r="S1671" s="32" t="n">
        <f aca="false">R1671-J1671</f>
        <v>-158878</v>
      </c>
      <c r="T1671" s="38"/>
      <c r="U1671" s="38"/>
    </row>
    <row r="1672" customFormat="false" ht="18.75" hidden="false" customHeight="false" outlineLevel="0" collapsed="false">
      <c r="A1672" s="28" t="s">
        <v>58</v>
      </c>
      <c r="B1672" s="13" t="s">
        <v>524</v>
      </c>
      <c r="C1672" s="29" t="s">
        <v>91</v>
      </c>
      <c r="D1672" s="29" t="s">
        <v>25</v>
      </c>
      <c r="E1672" s="29" t="s">
        <v>503</v>
      </c>
      <c r="F1672" s="13" t="s">
        <v>59</v>
      </c>
      <c r="G1672" s="30" t="n">
        <f aca="false">H1672+I1672</f>
        <v>6995000</v>
      </c>
      <c r="H1672" s="32" t="n">
        <f aca="false">H1673</f>
        <v>6995000</v>
      </c>
      <c r="I1672" s="32" t="n">
        <f aca="false">I1673</f>
        <v>0</v>
      </c>
      <c r="J1672" s="30" t="n">
        <f aca="false">K1672+L1672</f>
        <v>8144000</v>
      </c>
      <c r="K1672" s="32" t="n">
        <f aca="false">K1673</f>
        <v>8144000</v>
      </c>
      <c r="L1672" s="32" t="n">
        <f aca="false">L1673</f>
        <v>0</v>
      </c>
      <c r="M1672" s="31" t="n">
        <f aca="false">J1672-G1672</f>
        <v>1149000</v>
      </c>
      <c r="N1672" s="30" t="n">
        <f aca="false">O1672+P1672</f>
        <v>8144000</v>
      </c>
      <c r="O1672" s="32" t="n">
        <f aca="false">O1673</f>
        <v>8144000</v>
      </c>
      <c r="P1672" s="32" t="n">
        <f aca="false">P1673</f>
        <v>0</v>
      </c>
      <c r="Q1672" s="31" t="n">
        <f aca="false">N1672-J1672</f>
        <v>0</v>
      </c>
      <c r="R1672" s="32" t="n">
        <f aca="false">R1673</f>
        <v>3948642</v>
      </c>
      <c r="S1672" s="32" t="n">
        <f aca="false">R1672-J1672</f>
        <v>-4195358</v>
      </c>
      <c r="T1672" s="33" t="n">
        <f aca="false">(R1672/G1672)*100</f>
        <v>56.449492494639</v>
      </c>
      <c r="U1672" s="33" t="n">
        <f aca="false">(R1672/J1672)*100</f>
        <v>48.48528978389</v>
      </c>
    </row>
    <row r="1673" customFormat="false" ht="56.25" hidden="false" customHeight="false" outlineLevel="0" collapsed="false">
      <c r="A1673" s="28" t="s">
        <v>134</v>
      </c>
      <c r="B1673" s="13" t="s">
        <v>524</v>
      </c>
      <c r="C1673" s="29" t="s">
        <v>91</v>
      </c>
      <c r="D1673" s="29" t="s">
        <v>25</v>
      </c>
      <c r="E1673" s="13" t="s">
        <v>503</v>
      </c>
      <c r="F1673" s="13" t="s">
        <v>135</v>
      </c>
      <c r="G1673" s="30" t="n">
        <f aca="false">H1673+I1673</f>
        <v>6995000</v>
      </c>
      <c r="H1673" s="32" t="n">
        <v>6995000</v>
      </c>
      <c r="I1673" s="47"/>
      <c r="J1673" s="30" t="n">
        <f aca="false">K1673+L1673</f>
        <v>8144000</v>
      </c>
      <c r="K1673" s="32" t="n">
        <v>8144000</v>
      </c>
      <c r="L1673" s="47"/>
      <c r="M1673" s="31" t="n">
        <f aca="false">J1673-G1673</f>
        <v>1149000</v>
      </c>
      <c r="N1673" s="30" t="n">
        <f aca="false">O1673+P1673</f>
        <v>8144000</v>
      </c>
      <c r="O1673" s="32" t="n">
        <v>8144000</v>
      </c>
      <c r="P1673" s="47"/>
      <c r="Q1673" s="31" t="n">
        <f aca="false">N1673-J1673</f>
        <v>0</v>
      </c>
      <c r="R1673" s="32" t="n">
        <v>3948642</v>
      </c>
      <c r="S1673" s="32" t="n">
        <f aca="false">R1673-J1673</f>
        <v>-4195358</v>
      </c>
      <c r="T1673" s="33" t="n">
        <f aca="false">(R1673/G1673)*100</f>
        <v>56.449492494639</v>
      </c>
      <c r="U1673" s="33" t="n">
        <f aca="false">(R1673/J1673)*100</f>
        <v>48.48528978389</v>
      </c>
    </row>
    <row r="1674" customFormat="false" ht="18.75" hidden="false" customHeight="false" outlineLevel="0" collapsed="false">
      <c r="A1674" s="28" t="s">
        <v>131</v>
      </c>
      <c r="B1674" s="13" t="s">
        <v>524</v>
      </c>
      <c r="C1674" s="29" t="s">
        <v>91</v>
      </c>
      <c r="D1674" s="29" t="s">
        <v>25</v>
      </c>
      <c r="E1674" s="29" t="s">
        <v>120</v>
      </c>
      <c r="F1674" s="13"/>
      <c r="G1674" s="30" t="n">
        <f aca="false">H1674+I1674</f>
        <v>578100</v>
      </c>
      <c r="H1674" s="32" t="n">
        <f aca="false">H1675</f>
        <v>578100</v>
      </c>
      <c r="I1674" s="32" t="n">
        <f aca="false">I1675</f>
        <v>0</v>
      </c>
      <c r="J1674" s="30" t="n">
        <f aca="false">K1674+L1674</f>
        <v>1380500</v>
      </c>
      <c r="K1674" s="32" t="n">
        <f aca="false">K1675</f>
        <v>1380500</v>
      </c>
      <c r="L1674" s="32" t="n">
        <f aca="false">L1675</f>
        <v>0</v>
      </c>
      <c r="M1674" s="31" t="n">
        <f aca="false">J1674-G1674</f>
        <v>802400</v>
      </c>
      <c r="N1674" s="30" t="n">
        <f aca="false">O1674+P1674</f>
        <v>1380500</v>
      </c>
      <c r="O1674" s="32" t="n">
        <f aca="false">O1675</f>
        <v>1380500</v>
      </c>
      <c r="P1674" s="32" t="n">
        <f aca="false">P1675</f>
        <v>0</v>
      </c>
      <c r="Q1674" s="31" t="n">
        <f aca="false">N1674-J1674</f>
        <v>0</v>
      </c>
      <c r="R1674" s="32" t="n">
        <f aca="false">R1675</f>
        <v>675516.53</v>
      </c>
      <c r="S1674" s="32" t="n">
        <f aca="false">R1674-J1674</f>
        <v>-704983.47</v>
      </c>
      <c r="T1674" s="33" t="n">
        <f aca="false">(R1674/G1674)*100</f>
        <v>116.851155509427</v>
      </c>
      <c r="U1674" s="33" t="n">
        <f aca="false">(R1674/J1674)*100</f>
        <v>48.9327439333575</v>
      </c>
    </row>
    <row r="1675" customFormat="false" ht="56.25" hidden="false" customHeight="false" outlineLevel="0" collapsed="false">
      <c r="A1675" s="28" t="s">
        <v>375</v>
      </c>
      <c r="B1675" s="13" t="s">
        <v>524</v>
      </c>
      <c r="C1675" s="29" t="s">
        <v>91</v>
      </c>
      <c r="D1675" s="29" t="s">
        <v>25</v>
      </c>
      <c r="E1675" s="29" t="s">
        <v>304</v>
      </c>
      <c r="F1675" s="13"/>
      <c r="G1675" s="30" t="n">
        <f aca="false">H1675+I1675</f>
        <v>578100</v>
      </c>
      <c r="H1675" s="32" t="n">
        <f aca="false">H1676</f>
        <v>578100</v>
      </c>
      <c r="I1675" s="32" t="n">
        <f aca="false">I1676</f>
        <v>0</v>
      </c>
      <c r="J1675" s="30" t="n">
        <f aca="false">K1675+L1675</f>
        <v>1380500</v>
      </c>
      <c r="K1675" s="32" t="n">
        <f aca="false">K1676</f>
        <v>1380500</v>
      </c>
      <c r="L1675" s="32" t="n">
        <f aca="false">L1676</f>
        <v>0</v>
      </c>
      <c r="M1675" s="31" t="n">
        <f aca="false">J1675-G1675</f>
        <v>802400</v>
      </c>
      <c r="N1675" s="30" t="n">
        <f aca="false">O1675+P1675</f>
        <v>1380500</v>
      </c>
      <c r="O1675" s="32" t="n">
        <f aca="false">O1676</f>
        <v>1380500</v>
      </c>
      <c r="P1675" s="32" t="n">
        <f aca="false">P1676</f>
        <v>0</v>
      </c>
      <c r="Q1675" s="31" t="n">
        <f aca="false">N1675-J1675</f>
        <v>0</v>
      </c>
      <c r="R1675" s="32" t="n">
        <f aca="false">R1676</f>
        <v>675516.53</v>
      </c>
      <c r="S1675" s="32" t="n">
        <f aca="false">R1675-J1675</f>
        <v>-704983.47</v>
      </c>
      <c r="T1675" s="33" t="n">
        <f aca="false">(R1675/G1675)*100</f>
        <v>116.851155509427</v>
      </c>
      <c r="U1675" s="33" t="n">
        <f aca="false">(R1675/J1675)*100</f>
        <v>48.9327439333575</v>
      </c>
    </row>
    <row r="1676" customFormat="false" ht="18.75" hidden="false" customHeight="false" outlineLevel="0" collapsed="false">
      <c r="A1676" s="28" t="s">
        <v>58</v>
      </c>
      <c r="B1676" s="13" t="s">
        <v>524</v>
      </c>
      <c r="C1676" s="29" t="s">
        <v>91</v>
      </c>
      <c r="D1676" s="29" t="s">
        <v>25</v>
      </c>
      <c r="E1676" s="29" t="s">
        <v>304</v>
      </c>
      <c r="F1676" s="13" t="s">
        <v>59</v>
      </c>
      <c r="G1676" s="30" t="n">
        <f aca="false">H1676+I1676</f>
        <v>578100</v>
      </c>
      <c r="H1676" s="32" t="n">
        <f aca="false">H1677</f>
        <v>578100</v>
      </c>
      <c r="I1676" s="32" t="n">
        <f aca="false">I1677</f>
        <v>0</v>
      </c>
      <c r="J1676" s="30" t="n">
        <f aca="false">K1676+L1676</f>
        <v>1380500</v>
      </c>
      <c r="K1676" s="32" t="n">
        <f aca="false">K1677</f>
        <v>1380500</v>
      </c>
      <c r="L1676" s="32" t="n">
        <f aca="false">L1677</f>
        <v>0</v>
      </c>
      <c r="M1676" s="31" t="n">
        <f aca="false">J1676-G1676</f>
        <v>802400</v>
      </c>
      <c r="N1676" s="30" t="n">
        <f aca="false">O1676+P1676</f>
        <v>1380500</v>
      </c>
      <c r="O1676" s="32" t="n">
        <f aca="false">O1677</f>
        <v>1380500</v>
      </c>
      <c r="P1676" s="32" t="n">
        <f aca="false">P1677</f>
        <v>0</v>
      </c>
      <c r="Q1676" s="31" t="n">
        <f aca="false">N1676-J1676</f>
        <v>0</v>
      </c>
      <c r="R1676" s="32" t="n">
        <f aca="false">R1677</f>
        <v>675516.53</v>
      </c>
      <c r="S1676" s="32" t="n">
        <f aca="false">R1676-J1676</f>
        <v>-704983.47</v>
      </c>
      <c r="T1676" s="33" t="n">
        <f aca="false">(R1676/G1676)*100</f>
        <v>116.851155509427</v>
      </c>
      <c r="U1676" s="33" t="n">
        <f aca="false">(R1676/J1676)*100</f>
        <v>48.9327439333575</v>
      </c>
    </row>
    <row r="1677" customFormat="false" ht="56.25" hidden="false" customHeight="false" outlineLevel="0" collapsed="false">
      <c r="A1677" s="28" t="s">
        <v>134</v>
      </c>
      <c r="B1677" s="13" t="s">
        <v>524</v>
      </c>
      <c r="C1677" s="29" t="s">
        <v>91</v>
      </c>
      <c r="D1677" s="29" t="s">
        <v>25</v>
      </c>
      <c r="E1677" s="13" t="s">
        <v>304</v>
      </c>
      <c r="F1677" s="13" t="s">
        <v>135</v>
      </c>
      <c r="G1677" s="30" t="n">
        <f aca="false">H1677+I1677</f>
        <v>578100</v>
      </c>
      <c r="H1677" s="32" t="n">
        <v>578100</v>
      </c>
      <c r="I1677" s="47"/>
      <c r="J1677" s="30" t="n">
        <f aca="false">K1677+L1677</f>
        <v>1380500</v>
      </c>
      <c r="K1677" s="32" t="n">
        <v>1380500</v>
      </c>
      <c r="L1677" s="47"/>
      <c r="M1677" s="31" t="n">
        <f aca="false">J1677-G1677</f>
        <v>802400</v>
      </c>
      <c r="N1677" s="30" t="n">
        <f aca="false">O1677+P1677</f>
        <v>1380500</v>
      </c>
      <c r="O1677" s="32" t="n">
        <v>1380500</v>
      </c>
      <c r="P1677" s="47"/>
      <c r="Q1677" s="31" t="n">
        <f aca="false">N1677-J1677</f>
        <v>0</v>
      </c>
      <c r="R1677" s="32" t="n">
        <v>675516.53</v>
      </c>
      <c r="S1677" s="32" t="n">
        <f aca="false">R1677-J1677</f>
        <v>-704983.47</v>
      </c>
      <c r="T1677" s="33" t="n">
        <f aca="false">(R1677/G1677)*100</f>
        <v>116.851155509427</v>
      </c>
      <c r="U1677" s="33" t="n">
        <f aca="false">(R1677/J1677)*100</f>
        <v>48.9327439333575</v>
      </c>
    </row>
    <row r="1678" customFormat="false" ht="18.75" hidden="false" customHeight="false" outlineLevel="0" collapsed="false">
      <c r="A1678" s="28" t="s">
        <v>74</v>
      </c>
      <c r="B1678" s="13" t="s">
        <v>524</v>
      </c>
      <c r="C1678" s="29" t="s">
        <v>91</v>
      </c>
      <c r="D1678" s="29" t="s">
        <v>25</v>
      </c>
      <c r="E1678" s="29" t="s">
        <v>75</v>
      </c>
      <c r="F1678" s="13"/>
      <c r="G1678" s="30" t="n">
        <f aca="false">H1678+I1678</f>
        <v>6100000</v>
      </c>
      <c r="H1678" s="32" t="n">
        <f aca="false">H1683</f>
        <v>6100000</v>
      </c>
      <c r="I1678" s="32" t="n">
        <f aca="false">I1683</f>
        <v>0</v>
      </c>
      <c r="J1678" s="42" t="n">
        <f aca="false">K1678+L1678</f>
        <v>8921000</v>
      </c>
      <c r="K1678" s="50" t="n">
        <f aca="false">K1679+K1683</f>
        <v>8921000</v>
      </c>
      <c r="L1678" s="32" t="n">
        <f aca="false">L1683</f>
        <v>0</v>
      </c>
      <c r="M1678" s="31" t="n">
        <f aca="false">J1678-G1678</f>
        <v>2821000</v>
      </c>
      <c r="N1678" s="42" t="n">
        <f aca="false">O1678+P1678</f>
        <v>8921000</v>
      </c>
      <c r="O1678" s="50" t="n">
        <f aca="false">O1679+O1683</f>
        <v>8921000</v>
      </c>
      <c r="P1678" s="32" t="n">
        <f aca="false">P1683</f>
        <v>0</v>
      </c>
      <c r="Q1678" s="31" t="n">
        <f aca="false">N1678-J1678</f>
        <v>0</v>
      </c>
      <c r="R1678" s="50" t="n">
        <f aca="false">R1679+R1683</f>
        <v>2170000</v>
      </c>
      <c r="S1678" s="32" t="n">
        <f aca="false">R1678-J1678</f>
        <v>-6751000</v>
      </c>
      <c r="T1678" s="33" t="n">
        <f aca="false">(R1678/G1678)*100</f>
        <v>35.5737704918033</v>
      </c>
      <c r="U1678" s="33" t="n">
        <f aca="false">(R1678/J1678)*100</f>
        <v>24.3246272839368</v>
      </c>
    </row>
    <row r="1679" customFormat="false" ht="59.25" hidden="false" customHeight="true" outlineLevel="0" collapsed="false">
      <c r="A1679" s="28" t="s">
        <v>84</v>
      </c>
      <c r="B1679" s="39" t="s">
        <v>524</v>
      </c>
      <c r="C1679" s="40" t="s">
        <v>91</v>
      </c>
      <c r="D1679" s="40" t="s">
        <v>91</v>
      </c>
      <c r="E1679" s="40" t="s">
        <v>85</v>
      </c>
      <c r="F1679" s="40"/>
      <c r="G1679" s="30"/>
      <c r="H1679" s="32"/>
      <c r="I1679" s="32"/>
      <c r="J1679" s="30" t="n">
        <f aca="false">K1679+L1679</f>
        <v>651000</v>
      </c>
      <c r="K1679" s="32" t="n">
        <f aca="false">K1680</f>
        <v>651000</v>
      </c>
      <c r="L1679" s="32"/>
      <c r="M1679" s="31" t="n">
        <f aca="false">J1679-G1679</f>
        <v>651000</v>
      </c>
      <c r="N1679" s="30" t="n">
        <f aca="false">O1679+P1679</f>
        <v>651000</v>
      </c>
      <c r="O1679" s="50" t="n">
        <f aca="false">O1680</f>
        <v>651000</v>
      </c>
      <c r="P1679" s="32"/>
      <c r="Q1679" s="31" t="n">
        <f aca="false">N1679-J1679</f>
        <v>0</v>
      </c>
      <c r="R1679" s="32" t="n">
        <f aca="false">R1680</f>
        <v>0</v>
      </c>
      <c r="S1679" s="32" t="n">
        <f aca="false">R1679-J1679</f>
        <v>-651000</v>
      </c>
      <c r="T1679" s="38"/>
      <c r="U1679" s="38"/>
    </row>
    <row r="1680" customFormat="false" ht="37.5" hidden="false" customHeight="false" outlineLevel="0" collapsed="false">
      <c r="A1680" s="28" t="s">
        <v>548</v>
      </c>
      <c r="B1680" s="39" t="s">
        <v>524</v>
      </c>
      <c r="C1680" s="40" t="s">
        <v>91</v>
      </c>
      <c r="D1680" s="40" t="s">
        <v>91</v>
      </c>
      <c r="E1680" s="41" t="s">
        <v>549</v>
      </c>
      <c r="F1680" s="40"/>
      <c r="G1680" s="30"/>
      <c r="H1680" s="32"/>
      <c r="I1680" s="32"/>
      <c r="J1680" s="30" t="n">
        <f aca="false">K1680+L1680</f>
        <v>651000</v>
      </c>
      <c r="K1680" s="32" t="n">
        <f aca="false">K1681</f>
        <v>651000</v>
      </c>
      <c r="L1680" s="32"/>
      <c r="M1680" s="31" t="n">
        <f aca="false">J1680-G1680</f>
        <v>651000</v>
      </c>
      <c r="N1680" s="30" t="n">
        <f aca="false">O1680+P1680</f>
        <v>651000</v>
      </c>
      <c r="O1680" s="50" t="n">
        <f aca="false">O1681</f>
        <v>651000</v>
      </c>
      <c r="P1680" s="32"/>
      <c r="Q1680" s="31" t="n">
        <f aca="false">N1680-J1680</f>
        <v>0</v>
      </c>
      <c r="R1680" s="32" t="n">
        <f aca="false">R1681</f>
        <v>0</v>
      </c>
      <c r="S1680" s="32" t="n">
        <f aca="false">R1680-J1680</f>
        <v>-651000</v>
      </c>
      <c r="T1680" s="38"/>
      <c r="U1680" s="38"/>
    </row>
    <row r="1681" customFormat="false" ht="18.75" hidden="false" customHeight="false" outlineLevel="0" collapsed="false">
      <c r="A1681" s="28" t="s">
        <v>58</v>
      </c>
      <c r="B1681" s="39" t="s">
        <v>524</v>
      </c>
      <c r="C1681" s="40" t="s">
        <v>91</v>
      </c>
      <c r="D1681" s="40" t="s">
        <v>91</v>
      </c>
      <c r="E1681" s="41" t="s">
        <v>549</v>
      </c>
      <c r="F1681" s="39" t="s">
        <v>59</v>
      </c>
      <c r="G1681" s="30"/>
      <c r="H1681" s="32"/>
      <c r="I1681" s="32"/>
      <c r="J1681" s="30" t="n">
        <f aca="false">K1681+L1681</f>
        <v>651000</v>
      </c>
      <c r="K1681" s="32" t="n">
        <f aca="false">K1682</f>
        <v>651000</v>
      </c>
      <c r="L1681" s="32"/>
      <c r="M1681" s="31" t="n">
        <f aca="false">J1681-G1681</f>
        <v>651000</v>
      </c>
      <c r="N1681" s="30" t="n">
        <f aca="false">O1681+P1681</f>
        <v>651000</v>
      </c>
      <c r="O1681" s="50" t="n">
        <f aca="false">O1682</f>
        <v>651000</v>
      </c>
      <c r="P1681" s="32"/>
      <c r="Q1681" s="31" t="n">
        <f aca="false">N1681-J1681</f>
        <v>0</v>
      </c>
      <c r="R1681" s="32" t="n">
        <f aca="false">R1682</f>
        <v>0</v>
      </c>
      <c r="S1681" s="32" t="n">
        <f aca="false">R1681-J1681</f>
        <v>-651000</v>
      </c>
      <c r="T1681" s="38"/>
      <c r="U1681" s="38"/>
    </row>
    <row r="1682" customFormat="false" ht="56.25" hidden="false" customHeight="false" outlineLevel="0" collapsed="false">
      <c r="A1682" s="28" t="s">
        <v>134</v>
      </c>
      <c r="B1682" s="39" t="s">
        <v>524</v>
      </c>
      <c r="C1682" s="40" t="s">
        <v>91</v>
      </c>
      <c r="D1682" s="40" t="s">
        <v>91</v>
      </c>
      <c r="E1682" s="41" t="s">
        <v>549</v>
      </c>
      <c r="F1682" s="39" t="s">
        <v>135</v>
      </c>
      <c r="G1682" s="30"/>
      <c r="H1682" s="32"/>
      <c r="I1682" s="32"/>
      <c r="J1682" s="30" t="n">
        <f aca="false">K1682+L1682</f>
        <v>651000</v>
      </c>
      <c r="K1682" s="32" t="n">
        <v>651000</v>
      </c>
      <c r="L1682" s="32"/>
      <c r="M1682" s="31" t="n">
        <f aca="false">J1682-G1682</f>
        <v>651000</v>
      </c>
      <c r="N1682" s="30" t="n">
        <f aca="false">O1682+P1682</f>
        <v>651000</v>
      </c>
      <c r="O1682" s="50" t="n">
        <v>651000</v>
      </c>
      <c r="P1682" s="32"/>
      <c r="Q1682" s="31" t="n">
        <f aca="false">N1682-J1682</f>
        <v>0</v>
      </c>
      <c r="R1682" s="32" t="n">
        <v>0</v>
      </c>
      <c r="S1682" s="32" t="n">
        <f aca="false">R1682-J1682</f>
        <v>-651000</v>
      </c>
      <c r="T1682" s="38"/>
      <c r="U1682" s="38"/>
    </row>
    <row r="1683" customFormat="false" ht="56.25" hidden="false" customHeight="false" outlineLevel="0" collapsed="false">
      <c r="A1683" s="28" t="s">
        <v>508</v>
      </c>
      <c r="B1683" s="13" t="s">
        <v>524</v>
      </c>
      <c r="C1683" s="29" t="s">
        <v>91</v>
      </c>
      <c r="D1683" s="29" t="s">
        <v>25</v>
      </c>
      <c r="E1683" s="29" t="s">
        <v>509</v>
      </c>
      <c r="F1683" s="13"/>
      <c r="G1683" s="30" t="n">
        <f aca="false">H1683+I1683</f>
        <v>6100000</v>
      </c>
      <c r="H1683" s="32" t="n">
        <f aca="false">H1684</f>
        <v>6100000</v>
      </c>
      <c r="I1683" s="32" t="n">
        <f aca="false">I1684</f>
        <v>0</v>
      </c>
      <c r="J1683" s="30" t="n">
        <f aca="false">K1683+L1683</f>
        <v>8270000</v>
      </c>
      <c r="K1683" s="32" t="n">
        <f aca="false">K1684</f>
        <v>8270000</v>
      </c>
      <c r="L1683" s="32" t="n">
        <f aca="false">L1684</f>
        <v>0</v>
      </c>
      <c r="M1683" s="31" t="n">
        <f aca="false">J1683-G1683</f>
        <v>2170000</v>
      </c>
      <c r="N1683" s="30" t="n">
        <f aca="false">O1683+P1683</f>
        <v>8270000</v>
      </c>
      <c r="O1683" s="32" t="n">
        <f aca="false">O1684</f>
        <v>8270000</v>
      </c>
      <c r="P1683" s="32" t="n">
        <f aca="false">P1684</f>
        <v>0</v>
      </c>
      <c r="Q1683" s="31" t="n">
        <f aca="false">N1683-J1683</f>
        <v>0</v>
      </c>
      <c r="R1683" s="32" t="n">
        <f aca="false">R1684</f>
        <v>2170000</v>
      </c>
      <c r="S1683" s="32" t="n">
        <f aca="false">R1683-J1683</f>
        <v>-6100000</v>
      </c>
      <c r="T1683" s="38" t="n">
        <f aca="false">(R1683/G1683)*100</f>
        <v>35.5737704918033</v>
      </c>
      <c r="U1683" s="38" t="n">
        <f aca="false">(R1683/J1683)*100</f>
        <v>26.2394195888755</v>
      </c>
    </row>
    <row r="1684" customFormat="false" ht="18.75" hidden="false" customHeight="false" outlineLevel="0" collapsed="false">
      <c r="A1684" s="28" t="s">
        <v>58</v>
      </c>
      <c r="B1684" s="13" t="s">
        <v>524</v>
      </c>
      <c r="C1684" s="29" t="s">
        <v>91</v>
      </c>
      <c r="D1684" s="29" t="s">
        <v>25</v>
      </c>
      <c r="E1684" s="29" t="s">
        <v>509</v>
      </c>
      <c r="F1684" s="13" t="s">
        <v>59</v>
      </c>
      <c r="G1684" s="30" t="n">
        <f aca="false">H1684+I1684</f>
        <v>6100000</v>
      </c>
      <c r="H1684" s="32" t="n">
        <f aca="false">H1685</f>
        <v>6100000</v>
      </c>
      <c r="I1684" s="32" t="n">
        <f aca="false">I1685</f>
        <v>0</v>
      </c>
      <c r="J1684" s="30" t="n">
        <f aca="false">K1684+L1684</f>
        <v>8270000</v>
      </c>
      <c r="K1684" s="32" t="n">
        <f aca="false">K1685</f>
        <v>8270000</v>
      </c>
      <c r="L1684" s="32" t="n">
        <f aca="false">L1685</f>
        <v>0</v>
      </c>
      <c r="M1684" s="31" t="n">
        <f aca="false">J1684-G1684</f>
        <v>2170000</v>
      </c>
      <c r="N1684" s="30" t="n">
        <f aca="false">O1684+P1684</f>
        <v>8270000</v>
      </c>
      <c r="O1684" s="32" t="n">
        <f aca="false">O1685</f>
        <v>8270000</v>
      </c>
      <c r="P1684" s="32" t="n">
        <f aca="false">P1685</f>
        <v>0</v>
      </c>
      <c r="Q1684" s="31" t="n">
        <f aca="false">N1684-J1684</f>
        <v>0</v>
      </c>
      <c r="R1684" s="32" t="n">
        <f aca="false">R1685</f>
        <v>2170000</v>
      </c>
      <c r="S1684" s="32" t="n">
        <f aca="false">R1684-J1684</f>
        <v>-6100000</v>
      </c>
      <c r="T1684" s="33" t="n">
        <f aca="false">(R1684/G1684)*100</f>
        <v>35.5737704918033</v>
      </c>
      <c r="U1684" s="33" t="n">
        <f aca="false">(R1684/J1684)*100</f>
        <v>26.2394195888755</v>
      </c>
    </row>
    <row r="1685" customFormat="false" ht="56.25" hidden="false" customHeight="false" outlineLevel="0" collapsed="false">
      <c r="A1685" s="28" t="s">
        <v>134</v>
      </c>
      <c r="B1685" s="13" t="s">
        <v>524</v>
      </c>
      <c r="C1685" s="29" t="s">
        <v>91</v>
      </c>
      <c r="D1685" s="29" t="s">
        <v>25</v>
      </c>
      <c r="E1685" s="13" t="s">
        <v>509</v>
      </c>
      <c r="F1685" s="13" t="s">
        <v>135</v>
      </c>
      <c r="G1685" s="30" t="n">
        <f aca="false">H1685+I1685</f>
        <v>6100000</v>
      </c>
      <c r="H1685" s="32" t="n">
        <v>6100000</v>
      </c>
      <c r="I1685" s="47"/>
      <c r="J1685" s="30" t="n">
        <f aca="false">K1685+L1685</f>
        <v>8270000</v>
      </c>
      <c r="K1685" s="32" t="n">
        <v>8270000</v>
      </c>
      <c r="L1685" s="47"/>
      <c r="M1685" s="31" t="n">
        <f aca="false">J1685-G1685</f>
        <v>2170000</v>
      </c>
      <c r="N1685" s="30" t="n">
        <f aca="false">O1685+P1685</f>
        <v>8270000</v>
      </c>
      <c r="O1685" s="32" t="n">
        <v>8270000</v>
      </c>
      <c r="P1685" s="47"/>
      <c r="Q1685" s="31" t="n">
        <f aca="false">N1685-J1685</f>
        <v>0</v>
      </c>
      <c r="R1685" s="32" t="n">
        <v>2170000</v>
      </c>
      <c r="S1685" s="32" t="n">
        <f aca="false">R1685-J1685</f>
        <v>-6100000</v>
      </c>
      <c r="T1685" s="33" t="n">
        <f aca="false">(R1685/G1685)*100</f>
        <v>35.5737704918033</v>
      </c>
      <c r="U1685" s="33" t="n">
        <f aca="false">(R1685/J1685)*100</f>
        <v>26.2394195888755</v>
      </c>
    </row>
    <row r="1686" customFormat="false" ht="18.75" hidden="false" customHeight="false" outlineLevel="0" collapsed="false">
      <c r="A1686" s="28" t="s">
        <v>261</v>
      </c>
      <c r="B1686" s="13" t="s">
        <v>524</v>
      </c>
      <c r="C1686" s="29" t="s">
        <v>91</v>
      </c>
      <c r="D1686" s="29" t="s">
        <v>37</v>
      </c>
      <c r="E1686" s="29"/>
      <c r="F1686" s="29"/>
      <c r="G1686" s="30" t="n">
        <f aca="false">H1686+I1686</f>
        <v>113141000</v>
      </c>
      <c r="H1686" s="32" t="n">
        <f aca="false">H1687+H1692</f>
        <v>113141000</v>
      </c>
      <c r="I1686" s="32" t="n">
        <f aca="false">I1687+I1692</f>
        <v>0</v>
      </c>
      <c r="J1686" s="30" t="n">
        <f aca="false">K1686+L1686</f>
        <v>176572985</v>
      </c>
      <c r="K1686" s="32" t="n">
        <f aca="false">K1687+K1692+K1710</f>
        <v>176572985</v>
      </c>
      <c r="L1686" s="32" t="n">
        <f aca="false">L1687+L1692</f>
        <v>0</v>
      </c>
      <c r="M1686" s="31" t="n">
        <f aca="false">J1686-G1686</f>
        <v>63431985</v>
      </c>
      <c r="N1686" s="30" t="n">
        <f aca="false">O1686+P1686</f>
        <v>176572985</v>
      </c>
      <c r="O1686" s="32" t="n">
        <f aca="false">O1687+O1692+O1710</f>
        <v>176572985</v>
      </c>
      <c r="P1686" s="32" t="n">
        <f aca="false">P1687+P1692</f>
        <v>0</v>
      </c>
      <c r="Q1686" s="31" t="n">
        <f aca="false">N1686-J1686</f>
        <v>0</v>
      </c>
      <c r="R1686" s="32" t="n">
        <f aca="false">R1687+R1692+R1710</f>
        <v>57858781.4</v>
      </c>
      <c r="S1686" s="32" t="n">
        <f aca="false">R1686-J1686</f>
        <v>-118714203.6</v>
      </c>
      <c r="T1686" s="33" t="n">
        <f aca="false">(R1686/G1686)*100</f>
        <v>51.1386512404875</v>
      </c>
      <c r="U1686" s="33" t="n">
        <f aca="false">(R1686/J1686)*100</f>
        <v>32.7676294309687</v>
      </c>
    </row>
    <row r="1687" customFormat="false" ht="18.75" hidden="false" customHeight="false" outlineLevel="0" collapsed="false">
      <c r="A1687" s="28" t="s">
        <v>131</v>
      </c>
      <c r="B1687" s="13" t="s">
        <v>524</v>
      </c>
      <c r="C1687" s="29" t="s">
        <v>91</v>
      </c>
      <c r="D1687" s="29" t="s">
        <v>37</v>
      </c>
      <c r="E1687" s="29" t="s">
        <v>120</v>
      </c>
      <c r="F1687" s="29"/>
      <c r="G1687" s="30"/>
      <c r="H1687" s="32" t="n">
        <f aca="false">H1688</f>
        <v>0</v>
      </c>
      <c r="I1687" s="32" t="n">
        <f aca="false">I1688</f>
        <v>0</v>
      </c>
      <c r="J1687" s="30" t="n">
        <f aca="false">K1687+L1687</f>
        <v>19634324</v>
      </c>
      <c r="K1687" s="32" t="n">
        <f aca="false">K1688</f>
        <v>19634324</v>
      </c>
      <c r="L1687" s="32" t="n">
        <f aca="false">L1688</f>
        <v>0</v>
      </c>
      <c r="M1687" s="31" t="n">
        <f aca="false">J1687-G1687</f>
        <v>19634324</v>
      </c>
      <c r="N1687" s="30" t="n">
        <f aca="false">O1687+P1687</f>
        <v>19634324</v>
      </c>
      <c r="O1687" s="32" t="n">
        <f aca="false">O1688</f>
        <v>19634324</v>
      </c>
      <c r="P1687" s="32" t="n">
        <f aca="false">P1688</f>
        <v>0</v>
      </c>
      <c r="Q1687" s="31" t="n">
        <f aca="false">N1687-J1687</f>
        <v>0</v>
      </c>
      <c r="R1687" s="32" t="n">
        <f aca="false">R1688</f>
        <v>1028032</v>
      </c>
      <c r="S1687" s="32" t="n">
        <f aca="false">R1687-J1687</f>
        <v>-18606292</v>
      </c>
      <c r="T1687" s="38"/>
      <c r="U1687" s="38" t="n">
        <f aca="false">(R1687/J1687)*100</f>
        <v>5.23589200218964</v>
      </c>
    </row>
    <row r="1688" customFormat="false" ht="25.15" hidden="false" customHeight="true" outlineLevel="0" collapsed="false">
      <c r="A1688" s="28" t="s">
        <v>536</v>
      </c>
      <c r="B1688" s="13" t="s">
        <v>524</v>
      </c>
      <c r="C1688" s="29" t="s">
        <v>91</v>
      </c>
      <c r="D1688" s="29" t="s">
        <v>37</v>
      </c>
      <c r="E1688" s="29" t="s">
        <v>537</v>
      </c>
      <c r="F1688" s="29"/>
      <c r="G1688" s="30"/>
      <c r="H1688" s="32" t="n">
        <f aca="false">H1689</f>
        <v>0</v>
      </c>
      <c r="I1688" s="32" t="n">
        <f aca="false">I1689</f>
        <v>0</v>
      </c>
      <c r="J1688" s="30" t="n">
        <f aca="false">K1688+L1688</f>
        <v>19634324</v>
      </c>
      <c r="K1688" s="32" t="n">
        <f aca="false">K1689</f>
        <v>19634324</v>
      </c>
      <c r="L1688" s="32" t="n">
        <f aca="false">L1689</f>
        <v>0</v>
      </c>
      <c r="M1688" s="31" t="n">
        <f aca="false">J1688-G1688</f>
        <v>19634324</v>
      </c>
      <c r="N1688" s="30" t="n">
        <f aca="false">O1688+P1688</f>
        <v>19634324</v>
      </c>
      <c r="O1688" s="32" t="n">
        <f aca="false">O1689</f>
        <v>19634324</v>
      </c>
      <c r="P1688" s="32" t="n">
        <f aca="false">P1689</f>
        <v>0</v>
      </c>
      <c r="Q1688" s="31" t="n">
        <f aca="false">N1688-J1688</f>
        <v>0</v>
      </c>
      <c r="R1688" s="32" t="n">
        <f aca="false">R1689</f>
        <v>1028032</v>
      </c>
      <c r="S1688" s="32" t="n">
        <f aca="false">R1688-J1688</f>
        <v>-18606292</v>
      </c>
      <c r="T1688" s="38"/>
      <c r="U1688" s="38" t="n">
        <f aca="false">(R1688/J1688)*100</f>
        <v>5.23589200218964</v>
      </c>
    </row>
    <row r="1689" customFormat="false" ht="18.75" hidden="false" customHeight="false" outlineLevel="0" collapsed="false">
      <c r="A1689" s="28" t="s">
        <v>42</v>
      </c>
      <c r="B1689" s="13" t="s">
        <v>524</v>
      </c>
      <c r="C1689" s="29" t="s">
        <v>91</v>
      </c>
      <c r="D1689" s="29" t="s">
        <v>37</v>
      </c>
      <c r="E1689" s="29" t="s">
        <v>537</v>
      </c>
      <c r="F1689" s="13" t="s">
        <v>43</v>
      </c>
      <c r="G1689" s="30"/>
      <c r="H1689" s="32" t="n">
        <f aca="false">H1690</f>
        <v>0</v>
      </c>
      <c r="I1689" s="32" t="n">
        <f aca="false">I1690</f>
        <v>0</v>
      </c>
      <c r="J1689" s="30" t="n">
        <f aca="false">K1689+L1689</f>
        <v>19634324</v>
      </c>
      <c r="K1689" s="32" t="n">
        <f aca="false">K1690</f>
        <v>19634324</v>
      </c>
      <c r="L1689" s="32" t="n">
        <f aca="false">L1690</f>
        <v>0</v>
      </c>
      <c r="M1689" s="31" t="n">
        <f aca="false">J1689-G1689</f>
        <v>19634324</v>
      </c>
      <c r="N1689" s="30" t="n">
        <f aca="false">O1689+P1689</f>
        <v>19634324</v>
      </c>
      <c r="O1689" s="32" t="n">
        <f aca="false">O1690</f>
        <v>19634324</v>
      </c>
      <c r="P1689" s="32" t="n">
        <f aca="false">P1690</f>
        <v>0</v>
      </c>
      <c r="Q1689" s="31" t="n">
        <f aca="false">N1689-J1689</f>
        <v>0</v>
      </c>
      <c r="R1689" s="32" t="n">
        <f aca="false">R1690</f>
        <v>1028032</v>
      </c>
      <c r="S1689" s="32" t="n">
        <f aca="false">R1689-J1689</f>
        <v>-18606292</v>
      </c>
      <c r="T1689" s="38"/>
      <c r="U1689" s="38" t="n">
        <f aca="false">(R1689/J1689)*100</f>
        <v>5.23589200218964</v>
      </c>
    </row>
    <row r="1690" customFormat="false" ht="37.5" hidden="false" customHeight="false" outlineLevel="0" collapsed="false">
      <c r="A1690" s="28" t="s">
        <v>44</v>
      </c>
      <c r="B1690" s="13" t="s">
        <v>524</v>
      </c>
      <c r="C1690" s="29" t="s">
        <v>91</v>
      </c>
      <c r="D1690" s="29" t="s">
        <v>37</v>
      </c>
      <c r="E1690" s="29" t="s">
        <v>537</v>
      </c>
      <c r="F1690" s="13" t="s">
        <v>45</v>
      </c>
      <c r="G1690" s="30"/>
      <c r="H1690" s="32"/>
      <c r="I1690" s="32"/>
      <c r="J1690" s="30" t="n">
        <f aca="false">K1690+L1690</f>
        <v>19634324</v>
      </c>
      <c r="K1690" s="32" t="n">
        <f aca="false">K1691</f>
        <v>19634324</v>
      </c>
      <c r="L1690" s="32" t="n">
        <f aca="false">L1691</f>
        <v>0</v>
      </c>
      <c r="M1690" s="31" t="n">
        <f aca="false">J1690-G1690</f>
        <v>19634324</v>
      </c>
      <c r="N1690" s="30" t="n">
        <f aca="false">O1690+P1690</f>
        <v>19634324</v>
      </c>
      <c r="O1690" s="32" t="n">
        <f aca="false">O1691</f>
        <v>19634324</v>
      </c>
      <c r="P1690" s="32" t="n">
        <f aca="false">P1691</f>
        <v>0</v>
      </c>
      <c r="Q1690" s="31" t="n">
        <f aca="false">N1690-J1690</f>
        <v>0</v>
      </c>
      <c r="R1690" s="32" t="n">
        <f aca="false">R1691</f>
        <v>1028032</v>
      </c>
      <c r="S1690" s="32" t="n">
        <f aca="false">R1690-J1690</f>
        <v>-18606292</v>
      </c>
      <c r="T1690" s="38"/>
      <c r="U1690" s="38" t="n">
        <f aca="false">(R1690/J1690)*100</f>
        <v>5.23589200218964</v>
      </c>
    </row>
    <row r="1691" customFormat="false" ht="37.5" hidden="false" customHeight="false" outlineLevel="0" collapsed="false">
      <c r="A1691" s="28" t="s">
        <v>48</v>
      </c>
      <c r="B1691" s="13" t="s">
        <v>524</v>
      </c>
      <c r="C1691" s="29" t="s">
        <v>91</v>
      </c>
      <c r="D1691" s="29" t="s">
        <v>37</v>
      </c>
      <c r="E1691" s="29" t="s">
        <v>537</v>
      </c>
      <c r="F1691" s="13" t="s">
        <v>49</v>
      </c>
      <c r="G1691" s="30"/>
      <c r="H1691" s="32"/>
      <c r="I1691" s="47"/>
      <c r="J1691" s="30" t="n">
        <f aca="false">K1691+L1691</f>
        <v>19634324</v>
      </c>
      <c r="K1691" s="32" t="n">
        <v>19634324</v>
      </c>
      <c r="L1691" s="47"/>
      <c r="M1691" s="31" t="n">
        <f aca="false">J1691-G1691</f>
        <v>19634324</v>
      </c>
      <c r="N1691" s="30" t="n">
        <f aca="false">O1691+P1691</f>
        <v>19634324</v>
      </c>
      <c r="O1691" s="32" t="n">
        <v>19634324</v>
      </c>
      <c r="P1691" s="47"/>
      <c r="Q1691" s="31" t="n">
        <f aca="false">N1691-J1691</f>
        <v>0</v>
      </c>
      <c r="R1691" s="32" t="n">
        <v>1028032</v>
      </c>
      <c r="S1691" s="32" t="n">
        <f aca="false">R1691-J1691</f>
        <v>-18606292</v>
      </c>
      <c r="T1691" s="38"/>
      <c r="U1691" s="38" t="n">
        <f aca="false">(R1691/J1691)*100</f>
        <v>5.23589200218964</v>
      </c>
    </row>
    <row r="1692" customFormat="false" ht="18.75" hidden="false" customHeight="false" outlineLevel="0" collapsed="false">
      <c r="A1692" s="28" t="s">
        <v>261</v>
      </c>
      <c r="B1692" s="13" t="s">
        <v>524</v>
      </c>
      <c r="C1692" s="29" t="s">
        <v>91</v>
      </c>
      <c r="D1692" s="29" t="s">
        <v>37</v>
      </c>
      <c r="E1692" s="29" t="s">
        <v>262</v>
      </c>
      <c r="F1692" s="29"/>
      <c r="G1692" s="30" t="n">
        <f aca="false">H1692+I1692</f>
        <v>113141000</v>
      </c>
      <c r="H1692" s="32" t="n">
        <f aca="false">H1693+H1697+H1701+H1704</f>
        <v>113141000</v>
      </c>
      <c r="I1692" s="32" t="n">
        <f aca="false">I1693+I1697+I1701+I1704</f>
        <v>0</v>
      </c>
      <c r="J1692" s="30" t="n">
        <f aca="false">K1692+L1692</f>
        <v>155876661</v>
      </c>
      <c r="K1692" s="32" t="n">
        <f aca="false">K1693+K1697+K1701+K1704</f>
        <v>155876661</v>
      </c>
      <c r="L1692" s="32" t="n">
        <f aca="false">L1693+L1697+L1701+L1704</f>
        <v>0</v>
      </c>
      <c r="M1692" s="31" t="n">
        <f aca="false">J1692-G1692</f>
        <v>42735661</v>
      </c>
      <c r="N1692" s="30" t="n">
        <f aca="false">O1692+P1692</f>
        <v>155876661</v>
      </c>
      <c r="O1692" s="32" t="n">
        <f aca="false">O1693+O1697+O1701+O1704</f>
        <v>155876661</v>
      </c>
      <c r="P1692" s="32" t="n">
        <f aca="false">P1693+P1697+P1701+P1704</f>
        <v>0</v>
      </c>
      <c r="Q1692" s="31" t="n">
        <f aca="false">N1692-J1692</f>
        <v>0</v>
      </c>
      <c r="R1692" s="32" t="n">
        <f aca="false">R1693+R1697+R1701+R1704</f>
        <v>56530749.4</v>
      </c>
      <c r="S1692" s="32" t="n">
        <f aca="false">R1692-J1692</f>
        <v>-99345911.6</v>
      </c>
      <c r="T1692" s="33" t="n">
        <f aca="false">(R1692/G1692)*100</f>
        <v>49.9648663172502</v>
      </c>
      <c r="U1692" s="33" t="n">
        <f aca="false">(R1692/J1692)*100</f>
        <v>36.2663332902672</v>
      </c>
    </row>
    <row r="1693" customFormat="false" ht="18.75" hidden="false" customHeight="false" outlineLevel="0" collapsed="false">
      <c r="A1693" s="28" t="s">
        <v>550</v>
      </c>
      <c r="B1693" s="13" t="s">
        <v>524</v>
      </c>
      <c r="C1693" s="29" t="s">
        <v>91</v>
      </c>
      <c r="D1693" s="29" t="s">
        <v>37</v>
      </c>
      <c r="E1693" s="29" t="s">
        <v>551</v>
      </c>
      <c r="F1693" s="29"/>
      <c r="G1693" s="30" t="n">
        <f aca="false">H1693+I1693</f>
        <v>25967000</v>
      </c>
      <c r="H1693" s="32" t="n">
        <f aca="false">H1694</f>
        <v>25967000</v>
      </c>
      <c r="I1693" s="32" t="n">
        <f aca="false">I1694</f>
        <v>0</v>
      </c>
      <c r="J1693" s="30" t="n">
        <f aca="false">K1693+L1693</f>
        <v>26164500</v>
      </c>
      <c r="K1693" s="32" t="n">
        <f aca="false">K1694</f>
        <v>26164500</v>
      </c>
      <c r="L1693" s="32" t="n">
        <f aca="false">L1694</f>
        <v>0</v>
      </c>
      <c r="M1693" s="31" t="n">
        <f aca="false">J1693-G1693</f>
        <v>197500</v>
      </c>
      <c r="N1693" s="30" t="n">
        <f aca="false">O1693+P1693</f>
        <v>26164500</v>
      </c>
      <c r="O1693" s="32" t="n">
        <f aca="false">O1694</f>
        <v>26164500</v>
      </c>
      <c r="P1693" s="32" t="n">
        <f aca="false">P1694</f>
        <v>0</v>
      </c>
      <c r="Q1693" s="31" t="n">
        <f aca="false">N1693-J1693</f>
        <v>0</v>
      </c>
      <c r="R1693" s="32" t="n">
        <f aca="false">R1694</f>
        <v>0</v>
      </c>
      <c r="S1693" s="32" t="n">
        <f aca="false">R1693-J1693</f>
        <v>-26164500</v>
      </c>
      <c r="T1693" s="38"/>
      <c r="U1693" s="38"/>
    </row>
    <row r="1694" customFormat="false" ht="18.75" hidden="false" customHeight="false" outlineLevel="0" collapsed="false">
      <c r="A1694" s="28" t="s">
        <v>42</v>
      </c>
      <c r="B1694" s="13" t="s">
        <v>524</v>
      </c>
      <c r="C1694" s="29" t="s">
        <v>91</v>
      </c>
      <c r="D1694" s="29" t="s">
        <v>37</v>
      </c>
      <c r="E1694" s="29" t="s">
        <v>551</v>
      </c>
      <c r="F1694" s="29" t="s">
        <v>43</v>
      </c>
      <c r="G1694" s="30" t="n">
        <f aca="false">H1694+I1694</f>
        <v>25967000</v>
      </c>
      <c r="H1694" s="32" t="n">
        <f aca="false">H1695</f>
        <v>25967000</v>
      </c>
      <c r="I1694" s="32" t="n">
        <f aca="false">I1695</f>
        <v>0</v>
      </c>
      <c r="J1694" s="30" t="n">
        <f aca="false">K1694+L1694</f>
        <v>26164500</v>
      </c>
      <c r="K1694" s="32" t="n">
        <f aca="false">K1695</f>
        <v>26164500</v>
      </c>
      <c r="L1694" s="32" t="n">
        <f aca="false">L1695</f>
        <v>0</v>
      </c>
      <c r="M1694" s="31" t="n">
        <f aca="false">J1694-G1694</f>
        <v>197500</v>
      </c>
      <c r="N1694" s="30" t="n">
        <f aca="false">O1694+P1694</f>
        <v>26164500</v>
      </c>
      <c r="O1694" s="32" t="n">
        <f aca="false">O1695</f>
        <v>26164500</v>
      </c>
      <c r="P1694" s="32" t="n">
        <f aca="false">P1695</f>
        <v>0</v>
      </c>
      <c r="Q1694" s="31" t="n">
        <f aca="false">N1694-J1694</f>
        <v>0</v>
      </c>
      <c r="R1694" s="32" t="n">
        <f aca="false">R1695</f>
        <v>0</v>
      </c>
      <c r="S1694" s="32" t="n">
        <f aca="false">R1694-J1694</f>
        <v>-26164500</v>
      </c>
      <c r="T1694" s="38"/>
      <c r="U1694" s="38"/>
    </row>
    <row r="1695" customFormat="false" ht="37.5" hidden="false" customHeight="false" outlineLevel="0" collapsed="false">
      <c r="A1695" s="28" t="s">
        <v>44</v>
      </c>
      <c r="B1695" s="13" t="s">
        <v>524</v>
      </c>
      <c r="C1695" s="29" t="s">
        <v>91</v>
      </c>
      <c r="D1695" s="29" t="s">
        <v>37</v>
      </c>
      <c r="E1695" s="29" t="s">
        <v>551</v>
      </c>
      <c r="F1695" s="29" t="s">
        <v>45</v>
      </c>
      <c r="G1695" s="30" t="n">
        <f aca="false">H1695+I1695</f>
        <v>25967000</v>
      </c>
      <c r="H1695" s="32" t="n">
        <f aca="false">H1696</f>
        <v>25967000</v>
      </c>
      <c r="I1695" s="32" t="n">
        <f aca="false">I1696</f>
        <v>0</v>
      </c>
      <c r="J1695" s="30" t="n">
        <f aca="false">K1695+L1695</f>
        <v>26164500</v>
      </c>
      <c r="K1695" s="32" t="n">
        <f aca="false">K1696</f>
        <v>26164500</v>
      </c>
      <c r="L1695" s="32" t="n">
        <f aca="false">L1696</f>
        <v>0</v>
      </c>
      <c r="M1695" s="31" t="n">
        <f aca="false">J1695-G1695</f>
        <v>197500</v>
      </c>
      <c r="N1695" s="30" t="n">
        <f aca="false">O1695+P1695</f>
        <v>26164500</v>
      </c>
      <c r="O1695" s="32" t="n">
        <f aca="false">O1696</f>
        <v>26164500</v>
      </c>
      <c r="P1695" s="32" t="n">
        <f aca="false">P1696</f>
        <v>0</v>
      </c>
      <c r="Q1695" s="31" t="n">
        <f aca="false">N1695-J1695</f>
        <v>0</v>
      </c>
      <c r="R1695" s="32" t="n">
        <f aca="false">R1696</f>
        <v>0</v>
      </c>
      <c r="S1695" s="32" t="n">
        <f aca="false">R1695-J1695</f>
        <v>-26164500</v>
      </c>
      <c r="T1695" s="38"/>
      <c r="U1695" s="38"/>
    </row>
    <row r="1696" customFormat="false" ht="37.5" hidden="false" customHeight="false" outlineLevel="0" collapsed="false">
      <c r="A1696" s="28" t="s">
        <v>48</v>
      </c>
      <c r="B1696" s="13" t="s">
        <v>524</v>
      </c>
      <c r="C1696" s="29" t="s">
        <v>91</v>
      </c>
      <c r="D1696" s="29" t="s">
        <v>37</v>
      </c>
      <c r="E1696" s="13" t="s">
        <v>551</v>
      </c>
      <c r="F1696" s="13" t="s">
        <v>49</v>
      </c>
      <c r="G1696" s="30" t="n">
        <f aca="false">H1696+I1696</f>
        <v>25967000</v>
      </c>
      <c r="H1696" s="32" t="n">
        <v>25967000</v>
      </c>
      <c r="I1696" s="47"/>
      <c r="J1696" s="30" t="n">
        <f aca="false">K1696+L1696</f>
        <v>26164500</v>
      </c>
      <c r="K1696" s="32" t="n">
        <v>26164500</v>
      </c>
      <c r="L1696" s="47"/>
      <c r="M1696" s="31" t="n">
        <f aca="false">J1696-G1696</f>
        <v>197500</v>
      </c>
      <c r="N1696" s="30" t="n">
        <f aca="false">O1696+P1696</f>
        <v>26164500</v>
      </c>
      <c r="O1696" s="32" t="n">
        <v>26164500</v>
      </c>
      <c r="P1696" s="47"/>
      <c r="Q1696" s="31" t="n">
        <f aca="false">N1696-J1696</f>
        <v>0</v>
      </c>
      <c r="R1696" s="32" t="n">
        <v>0</v>
      </c>
      <c r="S1696" s="32" t="n">
        <f aca="false">R1696-J1696</f>
        <v>-26164500</v>
      </c>
      <c r="T1696" s="38"/>
      <c r="U1696" s="38"/>
    </row>
    <row r="1697" customFormat="false" ht="18.75" hidden="false" customHeight="false" outlineLevel="0" collapsed="false">
      <c r="A1697" s="28" t="s">
        <v>552</v>
      </c>
      <c r="B1697" s="13" t="s">
        <v>524</v>
      </c>
      <c r="C1697" s="29" t="s">
        <v>91</v>
      </c>
      <c r="D1697" s="29" t="s">
        <v>37</v>
      </c>
      <c r="E1697" s="13" t="s">
        <v>553</v>
      </c>
      <c r="F1697" s="13"/>
      <c r="G1697" s="30"/>
      <c r="H1697" s="32"/>
      <c r="I1697" s="32"/>
      <c r="J1697" s="30" t="n">
        <f aca="false">K1697+L1697</f>
        <v>7200000</v>
      </c>
      <c r="K1697" s="32" t="n">
        <f aca="false">K1698</f>
        <v>7200000</v>
      </c>
      <c r="L1697" s="32" t="n">
        <f aca="false">L1698</f>
        <v>0</v>
      </c>
      <c r="M1697" s="31" t="n">
        <f aca="false">J1697-G1697</f>
        <v>7200000</v>
      </c>
      <c r="N1697" s="30" t="n">
        <f aca="false">O1697+P1697</f>
        <v>7200000</v>
      </c>
      <c r="O1697" s="32" t="n">
        <f aca="false">O1698</f>
        <v>7200000</v>
      </c>
      <c r="P1697" s="32" t="n">
        <f aca="false">P1698</f>
        <v>0</v>
      </c>
      <c r="Q1697" s="31" t="n">
        <f aca="false">N1697-J1697</f>
        <v>0</v>
      </c>
      <c r="R1697" s="32" t="n">
        <f aca="false">R1698</f>
        <v>0</v>
      </c>
      <c r="S1697" s="32" t="n">
        <f aca="false">R1697-J1697</f>
        <v>-7200000</v>
      </c>
      <c r="T1697" s="38"/>
      <c r="U1697" s="38"/>
    </row>
    <row r="1698" customFormat="false" ht="18.75" hidden="false" customHeight="false" outlineLevel="0" collapsed="false">
      <c r="A1698" s="28" t="s">
        <v>42</v>
      </c>
      <c r="B1698" s="13" t="s">
        <v>524</v>
      </c>
      <c r="C1698" s="29" t="s">
        <v>91</v>
      </c>
      <c r="D1698" s="29" t="s">
        <v>37</v>
      </c>
      <c r="E1698" s="13" t="s">
        <v>553</v>
      </c>
      <c r="F1698" s="13" t="s">
        <v>43</v>
      </c>
      <c r="G1698" s="30"/>
      <c r="H1698" s="32"/>
      <c r="I1698" s="32"/>
      <c r="J1698" s="30" t="n">
        <f aca="false">K1698+L1698</f>
        <v>7200000</v>
      </c>
      <c r="K1698" s="32" t="n">
        <f aca="false">K1699</f>
        <v>7200000</v>
      </c>
      <c r="L1698" s="32" t="n">
        <f aca="false">L1699</f>
        <v>0</v>
      </c>
      <c r="M1698" s="31" t="n">
        <f aca="false">J1698-G1698</f>
        <v>7200000</v>
      </c>
      <c r="N1698" s="30" t="n">
        <f aca="false">O1698+P1698</f>
        <v>7200000</v>
      </c>
      <c r="O1698" s="32" t="n">
        <f aca="false">O1699</f>
        <v>7200000</v>
      </c>
      <c r="P1698" s="32" t="n">
        <f aca="false">P1699</f>
        <v>0</v>
      </c>
      <c r="Q1698" s="31" t="n">
        <f aca="false">N1698-J1698</f>
        <v>0</v>
      </c>
      <c r="R1698" s="32" t="n">
        <f aca="false">R1699</f>
        <v>0</v>
      </c>
      <c r="S1698" s="32" t="n">
        <f aca="false">R1698-J1698</f>
        <v>-7200000</v>
      </c>
      <c r="T1698" s="38"/>
      <c r="U1698" s="38"/>
    </row>
    <row r="1699" customFormat="false" ht="37.5" hidden="false" customHeight="false" outlineLevel="0" collapsed="false">
      <c r="A1699" s="28" t="s">
        <v>44</v>
      </c>
      <c r="B1699" s="13" t="s">
        <v>524</v>
      </c>
      <c r="C1699" s="29" t="s">
        <v>91</v>
      </c>
      <c r="D1699" s="29" t="s">
        <v>37</v>
      </c>
      <c r="E1699" s="13" t="s">
        <v>553</v>
      </c>
      <c r="F1699" s="13" t="s">
        <v>45</v>
      </c>
      <c r="G1699" s="30"/>
      <c r="H1699" s="32"/>
      <c r="I1699" s="32"/>
      <c r="J1699" s="30" t="n">
        <f aca="false">K1699+L1699</f>
        <v>7200000</v>
      </c>
      <c r="K1699" s="32" t="n">
        <f aca="false">K1700</f>
        <v>7200000</v>
      </c>
      <c r="L1699" s="32" t="n">
        <f aca="false">L1700</f>
        <v>0</v>
      </c>
      <c r="M1699" s="31" t="n">
        <f aca="false">J1699-G1699</f>
        <v>7200000</v>
      </c>
      <c r="N1699" s="30" t="n">
        <f aca="false">O1699+P1699</f>
        <v>7200000</v>
      </c>
      <c r="O1699" s="32" t="n">
        <f aca="false">O1700</f>
        <v>7200000</v>
      </c>
      <c r="P1699" s="32" t="n">
        <f aca="false">P1700</f>
        <v>0</v>
      </c>
      <c r="Q1699" s="31" t="n">
        <f aca="false">N1699-J1699</f>
        <v>0</v>
      </c>
      <c r="R1699" s="32" t="n">
        <f aca="false">R1700</f>
        <v>0</v>
      </c>
      <c r="S1699" s="32" t="n">
        <f aca="false">R1699-J1699</f>
        <v>-7200000</v>
      </c>
      <c r="T1699" s="38"/>
      <c r="U1699" s="38"/>
    </row>
    <row r="1700" customFormat="false" ht="37.5" hidden="false" customHeight="false" outlineLevel="0" collapsed="false">
      <c r="A1700" s="28" t="s">
        <v>48</v>
      </c>
      <c r="B1700" s="13" t="s">
        <v>524</v>
      </c>
      <c r="C1700" s="29" t="s">
        <v>91</v>
      </c>
      <c r="D1700" s="29" t="s">
        <v>37</v>
      </c>
      <c r="E1700" s="13" t="s">
        <v>553</v>
      </c>
      <c r="F1700" s="13" t="s">
        <v>49</v>
      </c>
      <c r="G1700" s="30"/>
      <c r="H1700" s="32"/>
      <c r="I1700" s="32"/>
      <c r="J1700" s="30" t="n">
        <f aca="false">K1700+L1700</f>
        <v>7200000</v>
      </c>
      <c r="K1700" s="32" t="n">
        <v>7200000</v>
      </c>
      <c r="L1700" s="32"/>
      <c r="M1700" s="31" t="n">
        <f aca="false">J1700-G1700</f>
        <v>7200000</v>
      </c>
      <c r="N1700" s="30" t="n">
        <f aca="false">O1700+P1700</f>
        <v>7200000</v>
      </c>
      <c r="O1700" s="32" t="n">
        <v>7200000</v>
      </c>
      <c r="P1700" s="32"/>
      <c r="Q1700" s="31" t="n">
        <f aca="false">N1700-J1700</f>
        <v>0</v>
      </c>
      <c r="R1700" s="32" t="n">
        <v>0</v>
      </c>
      <c r="S1700" s="32" t="n">
        <f aca="false">R1700-J1700</f>
        <v>-7200000</v>
      </c>
      <c r="T1700" s="38"/>
      <c r="U1700" s="38"/>
    </row>
    <row r="1701" customFormat="false" ht="18.75" hidden="false" customHeight="false" outlineLevel="0" collapsed="false">
      <c r="A1701" s="28" t="s">
        <v>510</v>
      </c>
      <c r="B1701" s="13" t="s">
        <v>524</v>
      </c>
      <c r="C1701" s="29" t="s">
        <v>91</v>
      </c>
      <c r="D1701" s="29" t="s">
        <v>37</v>
      </c>
      <c r="E1701" s="29" t="s">
        <v>511</v>
      </c>
      <c r="F1701" s="13"/>
      <c r="G1701" s="30" t="n">
        <f aca="false">H1701+I1701</f>
        <v>7500000</v>
      </c>
      <c r="H1701" s="32" t="n">
        <f aca="false">H1702</f>
        <v>7500000</v>
      </c>
      <c r="I1701" s="32" t="n">
        <f aca="false">I1702</f>
        <v>0</v>
      </c>
      <c r="J1701" s="30" t="n">
        <f aca="false">K1701+L1701</f>
        <v>7500000</v>
      </c>
      <c r="K1701" s="32" t="n">
        <f aca="false">K1702</f>
        <v>7500000</v>
      </c>
      <c r="L1701" s="32" t="n">
        <f aca="false">L1702</f>
        <v>0</v>
      </c>
      <c r="M1701" s="31" t="n">
        <f aca="false">J1701-G1701</f>
        <v>0</v>
      </c>
      <c r="N1701" s="30" t="n">
        <f aca="false">O1701+P1701</f>
        <v>7500000</v>
      </c>
      <c r="O1701" s="32" t="n">
        <f aca="false">O1702</f>
        <v>7500000</v>
      </c>
      <c r="P1701" s="32" t="n">
        <f aca="false">P1702</f>
        <v>0</v>
      </c>
      <c r="Q1701" s="31" t="n">
        <f aca="false">N1701-J1701</f>
        <v>0</v>
      </c>
      <c r="R1701" s="32" t="n">
        <f aca="false">R1702</f>
        <v>4721285.37</v>
      </c>
      <c r="S1701" s="32" t="n">
        <f aca="false">R1701-J1701</f>
        <v>-2778714.63</v>
      </c>
      <c r="T1701" s="33" t="n">
        <f aca="false">(R1701/G1701)*100</f>
        <v>62.9504716</v>
      </c>
      <c r="U1701" s="33" t="n">
        <f aca="false">(R1701/J1701)*100</f>
        <v>62.9504716</v>
      </c>
    </row>
    <row r="1702" customFormat="false" ht="18.75" hidden="false" customHeight="false" outlineLevel="0" collapsed="false">
      <c r="A1702" s="28" t="s">
        <v>58</v>
      </c>
      <c r="B1702" s="13" t="s">
        <v>524</v>
      </c>
      <c r="C1702" s="29" t="s">
        <v>91</v>
      </c>
      <c r="D1702" s="29" t="s">
        <v>37</v>
      </c>
      <c r="E1702" s="29" t="s">
        <v>511</v>
      </c>
      <c r="F1702" s="13" t="s">
        <v>59</v>
      </c>
      <c r="G1702" s="30" t="n">
        <f aca="false">H1702+I1702</f>
        <v>7500000</v>
      </c>
      <c r="H1702" s="32" t="n">
        <f aca="false">H1703</f>
        <v>7500000</v>
      </c>
      <c r="I1702" s="32" t="n">
        <f aca="false">I1703</f>
        <v>0</v>
      </c>
      <c r="J1702" s="30" t="n">
        <f aca="false">K1702+L1702</f>
        <v>7500000</v>
      </c>
      <c r="K1702" s="32" t="n">
        <f aca="false">K1703</f>
        <v>7500000</v>
      </c>
      <c r="L1702" s="32" t="n">
        <f aca="false">L1703</f>
        <v>0</v>
      </c>
      <c r="M1702" s="31" t="n">
        <f aca="false">J1702-G1702</f>
        <v>0</v>
      </c>
      <c r="N1702" s="30" t="n">
        <f aca="false">O1702+P1702</f>
        <v>7500000</v>
      </c>
      <c r="O1702" s="32" t="n">
        <f aca="false">O1703</f>
        <v>7500000</v>
      </c>
      <c r="P1702" s="32" t="n">
        <f aca="false">P1703</f>
        <v>0</v>
      </c>
      <c r="Q1702" s="31" t="n">
        <f aca="false">N1702-J1702</f>
        <v>0</v>
      </c>
      <c r="R1702" s="32" t="n">
        <f aca="false">R1703</f>
        <v>4721285.37</v>
      </c>
      <c r="S1702" s="32" t="n">
        <f aca="false">R1702-J1702</f>
        <v>-2778714.63</v>
      </c>
      <c r="T1702" s="33" t="n">
        <f aca="false">(R1702/G1702)*100</f>
        <v>62.9504716</v>
      </c>
      <c r="U1702" s="33" t="n">
        <f aca="false">(R1702/J1702)*100</f>
        <v>62.9504716</v>
      </c>
    </row>
    <row r="1703" customFormat="false" ht="56.25" hidden="false" customHeight="false" outlineLevel="0" collapsed="false">
      <c r="A1703" s="28" t="s">
        <v>134</v>
      </c>
      <c r="B1703" s="13" t="s">
        <v>524</v>
      </c>
      <c r="C1703" s="29" t="s">
        <v>91</v>
      </c>
      <c r="D1703" s="29" t="s">
        <v>37</v>
      </c>
      <c r="E1703" s="13" t="s">
        <v>511</v>
      </c>
      <c r="F1703" s="13" t="s">
        <v>135</v>
      </c>
      <c r="G1703" s="30" t="n">
        <f aca="false">H1703+I1703</f>
        <v>7500000</v>
      </c>
      <c r="H1703" s="32" t="n">
        <v>7500000</v>
      </c>
      <c r="I1703" s="47"/>
      <c r="J1703" s="30" t="n">
        <f aca="false">K1703+L1703</f>
        <v>7500000</v>
      </c>
      <c r="K1703" s="32" t="n">
        <v>7500000</v>
      </c>
      <c r="L1703" s="47"/>
      <c r="M1703" s="31" t="n">
        <f aca="false">J1703-G1703</f>
        <v>0</v>
      </c>
      <c r="N1703" s="30" t="n">
        <f aca="false">O1703+P1703</f>
        <v>7500000</v>
      </c>
      <c r="O1703" s="32" t="n">
        <v>7500000</v>
      </c>
      <c r="P1703" s="47"/>
      <c r="Q1703" s="31" t="n">
        <f aca="false">N1703-J1703</f>
        <v>0</v>
      </c>
      <c r="R1703" s="32" t="n">
        <v>4721285.37</v>
      </c>
      <c r="S1703" s="32" t="n">
        <f aca="false">R1703-J1703</f>
        <v>-2778714.63</v>
      </c>
      <c r="T1703" s="33" t="n">
        <f aca="false">(R1703/G1703)*100</f>
        <v>62.9504716</v>
      </c>
      <c r="U1703" s="33" t="n">
        <f aca="false">(R1703/J1703)*100</f>
        <v>62.9504716</v>
      </c>
    </row>
    <row r="1704" customFormat="false" ht="37.5" hidden="false" customHeight="false" outlineLevel="0" collapsed="false">
      <c r="A1704" s="28" t="s">
        <v>263</v>
      </c>
      <c r="B1704" s="13" t="s">
        <v>524</v>
      </c>
      <c r="C1704" s="29" t="s">
        <v>91</v>
      </c>
      <c r="D1704" s="29" t="s">
        <v>37</v>
      </c>
      <c r="E1704" s="29" t="s">
        <v>264</v>
      </c>
      <c r="F1704" s="13"/>
      <c r="G1704" s="30" t="n">
        <f aca="false">H1704+I1704</f>
        <v>79674000</v>
      </c>
      <c r="H1704" s="32" t="n">
        <f aca="false">H1705+H1708</f>
        <v>79674000</v>
      </c>
      <c r="I1704" s="32" t="n">
        <f aca="false">I1705</f>
        <v>0</v>
      </c>
      <c r="J1704" s="30" t="n">
        <f aca="false">K1704+L1704</f>
        <v>115012161</v>
      </c>
      <c r="K1704" s="32" t="n">
        <f aca="false">K1705+K1708</f>
        <v>115012161</v>
      </c>
      <c r="L1704" s="32" t="n">
        <f aca="false">L1705</f>
        <v>0</v>
      </c>
      <c r="M1704" s="31" t="n">
        <f aca="false">J1704-G1704</f>
        <v>35338161</v>
      </c>
      <c r="N1704" s="30" t="n">
        <f aca="false">O1704+P1704</f>
        <v>115012161</v>
      </c>
      <c r="O1704" s="32" t="n">
        <f aca="false">O1705+O1708</f>
        <v>115012161</v>
      </c>
      <c r="P1704" s="32" t="n">
        <f aca="false">P1705</f>
        <v>0</v>
      </c>
      <c r="Q1704" s="31" t="n">
        <f aca="false">N1704-J1704</f>
        <v>0</v>
      </c>
      <c r="R1704" s="32" t="n">
        <f aca="false">R1705+R1708</f>
        <v>51809464.03</v>
      </c>
      <c r="S1704" s="32" t="n">
        <f aca="false">R1704-J1704</f>
        <v>-63202696.97</v>
      </c>
      <c r="T1704" s="33" t="n">
        <f aca="false">(R1704/G1704)*100</f>
        <v>65.0268143057961</v>
      </c>
      <c r="U1704" s="33" t="n">
        <f aca="false">(R1704/J1704)*100</f>
        <v>45.0469442357491</v>
      </c>
    </row>
    <row r="1705" customFormat="false" ht="18.75" hidden="false" customHeight="false" outlineLevel="0" collapsed="false">
      <c r="A1705" s="28" t="s">
        <v>42</v>
      </c>
      <c r="B1705" s="13" t="s">
        <v>524</v>
      </c>
      <c r="C1705" s="29" t="s">
        <v>91</v>
      </c>
      <c r="D1705" s="29" t="s">
        <v>37</v>
      </c>
      <c r="E1705" s="29" t="s">
        <v>264</v>
      </c>
      <c r="F1705" s="13" t="s">
        <v>43</v>
      </c>
      <c r="G1705" s="30" t="n">
        <f aca="false">H1705+I1705</f>
        <v>72674000</v>
      </c>
      <c r="H1705" s="32" t="n">
        <f aca="false">H1706</f>
        <v>72674000</v>
      </c>
      <c r="I1705" s="32" t="n">
        <f aca="false">I1706</f>
        <v>0</v>
      </c>
      <c r="J1705" s="30" t="n">
        <f aca="false">K1705+L1705</f>
        <v>108012161</v>
      </c>
      <c r="K1705" s="32" t="n">
        <f aca="false">K1706</f>
        <v>108012161</v>
      </c>
      <c r="L1705" s="32" t="n">
        <f aca="false">L1706</f>
        <v>0</v>
      </c>
      <c r="M1705" s="31" t="n">
        <f aca="false">J1705-G1705</f>
        <v>35338161</v>
      </c>
      <c r="N1705" s="30" t="n">
        <f aca="false">O1705+P1705</f>
        <v>108012161</v>
      </c>
      <c r="O1705" s="32" t="n">
        <f aca="false">O1706</f>
        <v>108012161</v>
      </c>
      <c r="P1705" s="32" t="n">
        <f aca="false">P1706</f>
        <v>0</v>
      </c>
      <c r="Q1705" s="31" t="n">
        <f aca="false">N1705-J1705</f>
        <v>0</v>
      </c>
      <c r="R1705" s="32" t="n">
        <f aca="false">R1706</f>
        <v>47559880.01</v>
      </c>
      <c r="S1705" s="32" t="n">
        <f aca="false">R1705-J1705</f>
        <v>-60452280.99</v>
      </c>
      <c r="T1705" s="33" t="n">
        <f aca="false">(R1705/G1705)*100</f>
        <v>65.4427718441258</v>
      </c>
      <c r="U1705" s="33" t="n">
        <f aca="false">(R1705/J1705)*100</f>
        <v>44.0319678540641</v>
      </c>
    </row>
    <row r="1706" customFormat="false" ht="37.5" hidden="false" customHeight="false" outlineLevel="0" collapsed="false">
      <c r="A1706" s="28" t="s">
        <v>44</v>
      </c>
      <c r="B1706" s="13" t="s">
        <v>524</v>
      </c>
      <c r="C1706" s="29" t="s">
        <v>91</v>
      </c>
      <c r="D1706" s="29" t="s">
        <v>37</v>
      </c>
      <c r="E1706" s="29" t="s">
        <v>264</v>
      </c>
      <c r="F1706" s="13" t="s">
        <v>45</v>
      </c>
      <c r="G1706" s="30" t="n">
        <f aca="false">H1706+I1706</f>
        <v>72674000</v>
      </c>
      <c r="H1706" s="32" t="n">
        <f aca="false">H1707</f>
        <v>72674000</v>
      </c>
      <c r="I1706" s="32" t="n">
        <f aca="false">I1707</f>
        <v>0</v>
      </c>
      <c r="J1706" s="30" t="n">
        <f aca="false">K1706+L1706</f>
        <v>108012161</v>
      </c>
      <c r="K1706" s="32" t="n">
        <f aca="false">K1707</f>
        <v>108012161</v>
      </c>
      <c r="L1706" s="32" t="n">
        <f aca="false">L1707</f>
        <v>0</v>
      </c>
      <c r="M1706" s="31" t="n">
        <f aca="false">J1706-G1706</f>
        <v>35338161</v>
      </c>
      <c r="N1706" s="30" t="n">
        <f aca="false">O1706+P1706</f>
        <v>108012161</v>
      </c>
      <c r="O1706" s="32" t="n">
        <f aca="false">O1707</f>
        <v>108012161</v>
      </c>
      <c r="P1706" s="32" t="n">
        <f aca="false">P1707</f>
        <v>0</v>
      </c>
      <c r="Q1706" s="31" t="n">
        <f aca="false">N1706-J1706</f>
        <v>0</v>
      </c>
      <c r="R1706" s="32" t="n">
        <f aca="false">R1707</f>
        <v>47559880.01</v>
      </c>
      <c r="S1706" s="32" t="n">
        <f aca="false">R1706-J1706</f>
        <v>-60452280.99</v>
      </c>
      <c r="T1706" s="33" t="n">
        <f aca="false">(R1706/G1706)*100</f>
        <v>65.4427718441258</v>
      </c>
      <c r="U1706" s="33" t="n">
        <f aca="false">(R1706/J1706)*100</f>
        <v>44.0319678540641</v>
      </c>
    </row>
    <row r="1707" customFormat="false" ht="37.5" hidden="false" customHeight="false" outlineLevel="0" collapsed="false">
      <c r="A1707" s="28" t="s">
        <v>48</v>
      </c>
      <c r="B1707" s="13" t="s">
        <v>524</v>
      </c>
      <c r="C1707" s="29" t="s">
        <v>91</v>
      </c>
      <c r="D1707" s="29" t="s">
        <v>37</v>
      </c>
      <c r="E1707" s="13" t="s">
        <v>264</v>
      </c>
      <c r="F1707" s="13" t="s">
        <v>49</v>
      </c>
      <c r="G1707" s="30" t="n">
        <f aca="false">H1707+I1707</f>
        <v>72674000</v>
      </c>
      <c r="H1707" s="32" t="n">
        <v>72674000</v>
      </c>
      <c r="I1707" s="47"/>
      <c r="J1707" s="30" t="n">
        <f aca="false">K1707+L1707</f>
        <v>108012161</v>
      </c>
      <c r="K1707" s="32" t="n">
        <v>108012161</v>
      </c>
      <c r="L1707" s="47"/>
      <c r="M1707" s="31" t="n">
        <f aca="false">J1707-G1707</f>
        <v>35338161</v>
      </c>
      <c r="N1707" s="30" t="n">
        <f aca="false">O1707+P1707</f>
        <v>108012161</v>
      </c>
      <c r="O1707" s="32" t="n">
        <v>108012161</v>
      </c>
      <c r="P1707" s="47"/>
      <c r="Q1707" s="31" t="n">
        <f aca="false">N1707-J1707</f>
        <v>0</v>
      </c>
      <c r="R1707" s="32" t="n">
        <v>47559880.01</v>
      </c>
      <c r="S1707" s="32" t="n">
        <f aca="false">R1707-J1707</f>
        <v>-60452280.99</v>
      </c>
      <c r="T1707" s="33" t="n">
        <f aca="false">(R1707/G1707)*100</f>
        <v>65.4427718441258</v>
      </c>
      <c r="U1707" s="33" t="n">
        <f aca="false">(R1707/J1707)*100</f>
        <v>44.0319678540641</v>
      </c>
    </row>
    <row r="1708" customFormat="false" ht="18.75" hidden="false" customHeight="false" outlineLevel="0" collapsed="false">
      <c r="A1708" s="28" t="s">
        <v>58</v>
      </c>
      <c r="B1708" s="13" t="s">
        <v>524</v>
      </c>
      <c r="C1708" s="29" t="s">
        <v>91</v>
      </c>
      <c r="D1708" s="29" t="s">
        <v>37</v>
      </c>
      <c r="E1708" s="29" t="s">
        <v>264</v>
      </c>
      <c r="F1708" s="13" t="s">
        <v>59</v>
      </c>
      <c r="G1708" s="30" t="n">
        <f aca="false">H1708+I1708</f>
        <v>7000000</v>
      </c>
      <c r="H1708" s="32" t="n">
        <f aca="false">H1709</f>
        <v>7000000</v>
      </c>
      <c r="I1708" s="32" t="n">
        <f aca="false">I1709</f>
        <v>0</v>
      </c>
      <c r="J1708" s="30" t="n">
        <f aca="false">K1708+L1708</f>
        <v>7000000</v>
      </c>
      <c r="K1708" s="32" t="n">
        <f aca="false">K1709</f>
        <v>7000000</v>
      </c>
      <c r="L1708" s="32" t="n">
        <f aca="false">L1709</f>
        <v>0</v>
      </c>
      <c r="M1708" s="31" t="n">
        <f aca="false">J1708-G1708</f>
        <v>0</v>
      </c>
      <c r="N1708" s="30" t="n">
        <f aca="false">O1708+P1708</f>
        <v>7000000</v>
      </c>
      <c r="O1708" s="32" t="n">
        <f aca="false">O1709</f>
        <v>7000000</v>
      </c>
      <c r="P1708" s="32" t="n">
        <f aca="false">P1709</f>
        <v>0</v>
      </c>
      <c r="Q1708" s="31" t="n">
        <f aca="false">N1708-J1708</f>
        <v>0</v>
      </c>
      <c r="R1708" s="32" t="n">
        <f aca="false">R1709</f>
        <v>4249584.02</v>
      </c>
      <c r="S1708" s="32" t="n">
        <f aca="false">R1708-J1708</f>
        <v>-2750415.98</v>
      </c>
      <c r="T1708" s="33" t="n">
        <f aca="false">(R1708/G1708)*100</f>
        <v>60.7083431428571</v>
      </c>
      <c r="U1708" s="33" t="n">
        <f aca="false">(R1708/J1708)*100</f>
        <v>60.7083431428571</v>
      </c>
    </row>
    <row r="1709" customFormat="false" ht="56.25" hidden="false" customHeight="false" outlineLevel="0" collapsed="false">
      <c r="A1709" s="28" t="s">
        <v>134</v>
      </c>
      <c r="B1709" s="13" t="s">
        <v>524</v>
      </c>
      <c r="C1709" s="29" t="s">
        <v>91</v>
      </c>
      <c r="D1709" s="29" t="s">
        <v>37</v>
      </c>
      <c r="E1709" s="13" t="s">
        <v>264</v>
      </c>
      <c r="F1709" s="13" t="s">
        <v>135</v>
      </c>
      <c r="G1709" s="30" t="n">
        <f aca="false">H1709+I1709</f>
        <v>7000000</v>
      </c>
      <c r="H1709" s="32" t="n">
        <v>7000000</v>
      </c>
      <c r="I1709" s="47"/>
      <c r="J1709" s="30" t="n">
        <f aca="false">K1709+L1709</f>
        <v>7000000</v>
      </c>
      <c r="K1709" s="32" t="n">
        <v>7000000</v>
      </c>
      <c r="L1709" s="47"/>
      <c r="M1709" s="31" t="n">
        <f aca="false">J1709-G1709</f>
        <v>0</v>
      </c>
      <c r="N1709" s="30" t="n">
        <f aca="false">O1709+P1709</f>
        <v>7000000</v>
      </c>
      <c r="O1709" s="32" t="n">
        <v>7000000</v>
      </c>
      <c r="P1709" s="47"/>
      <c r="Q1709" s="31" t="n">
        <f aca="false">N1709-J1709</f>
        <v>0</v>
      </c>
      <c r="R1709" s="32" t="n">
        <v>4249584.02</v>
      </c>
      <c r="S1709" s="32" t="n">
        <f aca="false">R1709-J1709</f>
        <v>-2750415.98</v>
      </c>
      <c r="T1709" s="33" t="n">
        <f aca="false">(R1709/G1709)*100</f>
        <v>60.7083431428571</v>
      </c>
      <c r="U1709" s="33" t="n">
        <f aca="false">(R1709/J1709)*100</f>
        <v>60.7083431428571</v>
      </c>
    </row>
    <row r="1710" customFormat="false" ht="18.75" hidden="false" customHeight="false" outlineLevel="0" collapsed="false">
      <c r="A1710" s="28" t="s">
        <v>74</v>
      </c>
      <c r="B1710" s="39" t="s">
        <v>524</v>
      </c>
      <c r="C1710" s="40" t="s">
        <v>91</v>
      </c>
      <c r="D1710" s="40" t="s">
        <v>37</v>
      </c>
      <c r="E1710" s="41" t="s">
        <v>75</v>
      </c>
      <c r="F1710" s="39"/>
      <c r="G1710" s="30"/>
      <c r="H1710" s="32"/>
      <c r="I1710" s="47"/>
      <c r="J1710" s="30" t="n">
        <f aca="false">K1710+L1710</f>
        <v>1062000</v>
      </c>
      <c r="K1710" s="32" t="n">
        <f aca="false">K1711+K1716</f>
        <v>1062000</v>
      </c>
      <c r="L1710" s="47"/>
      <c r="M1710" s="31" t="n">
        <f aca="false">J1710-G1710</f>
        <v>1062000</v>
      </c>
      <c r="N1710" s="30" t="n">
        <f aca="false">O1710+P1710</f>
        <v>1062000</v>
      </c>
      <c r="O1710" s="32" t="n">
        <f aca="false">O1711+O1716</f>
        <v>1062000</v>
      </c>
      <c r="P1710" s="47"/>
      <c r="Q1710" s="31" t="n">
        <f aca="false">N1710-J1710</f>
        <v>0</v>
      </c>
      <c r="R1710" s="32" t="n">
        <f aca="false">R1711+R1716</f>
        <v>300000</v>
      </c>
      <c r="S1710" s="32" t="n">
        <f aca="false">R1710-J1710</f>
        <v>-762000</v>
      </c>
      <c r="T1710" s="38"/>
      <c r="U1710" s="38" t="n">
        <f aca="false">(R1710/J1710)*100</f>
        <v>28.2485875706215</v>
      </c>
    </row>
    <row r="1711" customFormat="false" ht="63.75" hidden="false" customHeight="true" outlineLevel="0" collapsed="false">
      <c r="A1711" s="28" t="s">
        <v>84</v>
      </c>
      <c r="B1711" s="39" t="s">
        <v>524</v>
      </c>
      <c r="C1711" s="40" t="s">
        <v>91</v>
      </c>
      <c r="D1711" s="40" t="s">
        <v>37</v>
      </c>
      <c r="E1711" s="41" t="s">
        <v>85</v>
      </c>
      <c r="F1711" s="39"/>
      <c r="G1711" s="30"/>
      <c r="H1711" s="32"/>
      <c r="I1711" s="47"/>
      <c r="J1711" s="30" t="n">
        <f aca="false">K1711+L1711</f>
        <v>300000</v>
      </c>
      <c r="K1711" s="32" t="n">
        <f aca="false">K1712</f>
        <v>300000</v>
      </c>
      <c r="L1711" s="47"/>
      <c r="M1711" s="31" t="n">
        <f aca="false">J1711-G1711</f>
        <v>300000</v>
      </c>
      <c r="N1711" s="30" t="n">
        <f aca="false">O1711+P1711</f>
        <v>300000</v>
      </c>
      <c r="O1711" s="32" t="n">
        <f aca="false">O1712</f>
        <v>300000</v>
      </c>
      <c r="P1711" s="47"/>
      <c r="Q1711" s="31" t="n">
        <f aca="false">N1711-J1711</f>
        <v>0</v>
      </c>
      <c r="R1711" s="32" t="n">
        <f aca="false">R1712</f>
        <v>300000</v>
      </c>
      <c r="S1711" s="32" t="n">
        <f aca="false">R1711-J1711</f>
        <v>0</v>
      </c>
      <c r="T1711" s="38"/>
      <c r="U1711" s="38" t="n">
        <f aca="false">(R1711/J1711)*100</f>
        <v>100</v>
      </c>
    </row>
    <row r="1712" customFormat="false" ht="37.5" hidden="false" customHeight="false" outlineLevel="0" collapsed="false">
      <c r="A1712" s="28" t="s">
        <v>554</v>
      </c>
      <c r="B1712" s="39" t="s">
        <v>524</v>
      </c>
      <c r="C1712" s="40" t="s">
        <v>91</v>
      </c>
      <c r="D1712" s="40" t="s">
        <v>37</v>
      </c>
      <c r="E1712" s="41" t="s">
        <v>555</v>
      </c>
      <c r="F1712" s="52"/>
      <c r="G1712" s="30"/>
      <c r="H1712" s="32"/>
      <c r="I1712" s="47"/>
      <c r="J1712" s="30" t="n">
        <f aca="false">K1712+L1712</f>
        <v>300000</v>
      </c>
      <c r="K1712" s="32" t="n">
        <f aca="false">K1713</f>
        <v>300000</v>
      </c>
      <c r="L1712" s="47"/>
      <c r="M1712" s="31" t="n">
        <f aca="false">J1712-G1712</f>
        <v>300000</v>
      </c>
      <c r="N1712" s="30" t="n">
        <f aca="false">O1712+P1712</f>
        <v>300000</v>
      </c>
      <c r="O1712" s="32" t="n">
        <f aca="false">O1713</f>
        <v>300000</v>
      </c>
      <c r="P1712" s="47"/>
      <c r="Q1712" s="31" t="n">
        <f aca="false">N1712-J1712</f>
        <v>0</v>
      </c>
      <c r="R1712" s="32" t="n">
        <f aca="false">R1713</f>
        <v>300000</v>
      </c>
      <c r="S1712" s="32" t="n">
        <f aca="false">R1712-J1712</f>
        <v>0</v>
      </c>
      <c r="T1712" s="38"/>
      <c r="U1712" s="38" t="n">
        <f aca="false">(R1712/J1712)*100</f>
        <v>100</v>
      </c>
    </row>
    <row r="1713" customFormat="false" ht="18.75" hidden="false" customHeight="false" outlineLevel="0" collapsed="false">
      <c r="A1713" s="28" t="s">
        <v>42</v>
      </c>
      <c r="B1713" s="39" t="s">
        <v>524</v>
      </c>
      <c r="C1713" s="40" t="s">
        <v>91</v>
      </c>
      <c r="D1713" s="40" t="s">
        <v>37</v>
      </c>
      <c r="E1713" s="41" t="s">
        <v>555</v>
      </c>
      <c r="F1713" s="37" t="s">
        <v>43</v>
      </c>
      <c r="G1713" s="30"/>
      <c r="H1713" s="32"/>
      <c r="I1713" s="47"/>
      <c r="J1713" s="30" t="n">
        <f aca="false">K1713+L1713</f>
        <v>300000</v>
      </c>
      <c r="K1713" s="32" t="n">
        <f aca="false">K1714</f>
        <v>300000</v>
      </c>
      <c r="L1713" s="47"/>
      <c r="M1713" s="31" t="n">
        <f aca="false">J1713-G1713</f>
        <v>300000</v>
      </c>
      <c r="N1713" s="30" t="n">
        <f aca="false">O1713+P1713</f>
        <v>300000</v>
      </c>
      <c r="O1713" s="32" t="n">
        <f aca="false">O1714</f>
        <v>300000</v>
      </c>
      <c r="P1713" s="47"/>
      <c r="Q1713" s="31" t="n">
        <f aca="false">N1713-J1713</f>
        <v>0</v>
      </c>
      <c r="R1713" s="32" t="n">
        <f aca="false">R1714</f>
        <v>300000</v>
      </c>
      <c r="S1713" s="32" t="n">
        <f aca="false">R1713-J1713</f>
        <v>0</v>
      </c>
      <c r="T1713" s="38"/>
      <c r="U1713" s="38" t="n">
        <f aca="false">(R1713/J1713)*100</f>
        <v>100</v>
      </c>
    </row>
    <row r="1714" customFormat="false" ht="37.5" hidden="false" customHeight="false" outlineLevel="0" collapsed="false">
      <c r="A1714" s="28" t="s">
        <v>44</v>
      </c>
      <c r="B1714" s="39" t="s">
        <v>524</v>
      </c>
      <c r="C1714" s="40" t="s">
        <v>91</v>
      </c>
      <c r="D1714" s="40" t="s">
        <v>37</v>
      </c>
      <c r="E1714" s="41" t="s">
        <v>555</v>
      </c>
      <c r="F1714" s="37" t="s">
        <v>45</v>
      </c>
      <c r="G1714" s="30"/>
      <c r="H1714" s="32"/>
      <c r="I1714" s="47"/>
      <c r="J1714" s="30" t="n">
        <f aca="false">K1714+L1714</f>
        <v>300000</v>
      </c>
      <c r="K1714" s="32" t="n">
        <f aca="false">K1715</f>
        <v>300000</v>
      </c>
      <c r="L1714" s="47"/>
      <c r="M1714" s="31" t="n">
        <f aca="false">J1714-G1714</f>
        <v>300000</v>
      </c>
      <c r="N1714" s="30" t="n">
        <f aca="false">O1714+P1714</f>
        <v>300000</v>
      </c>
      <c r="O1714" s="32" t="n">
        <f aca="false">O1715</f>
        <v>300000</v>
      </c>
      <c r="P1714" s="47"/>
      <c r="Q1714" s="31" t="n">
        <f aca="false">N1714-J1714</f>
        <v>0</v>
      </c>
      <c r="R1714" s="32" t="n">
        <f aca="false">R1715</f>
        <v>300000</v>
      </c>
      <c r="S1714" s="32" t="n">
        <f aca="false">R1714-J1714</f>
        <v>0</v>
      </c>
      <c r="T1714" s="38"/>
      <c r="U1714" s="38" t="n">
        <f aca="false">(R1714/J1714)*100</f>
        <v>100</v>
      </c>
    </row>
    <row r="1715" customFormat="false" ht="37.5" hidden="false" customHeight="false" outlineLevel="0" collapsed="false">
      <c r="A1715" s="28" t="s">
        <v>48</v>
      </c>
      <c r="B1715" s="39" t="s">
        <v>524</v>
      </c>
      <c r="C1715" s="40" t="s">
        <v>91</v>
      </c>
      <c r="D1715" s="40" t="s">
        <v>37</v>
      </c>
      <c r="E1715" s="41" t="s">
        <v>555</v>
      </c>
      <c r="F1715" s="37" t="s">
        <v>49</v>
      </c>
      <c r="G1715" s="30"/>
      <c r="H1715" s="32"/>
      <c r="I1715" s="47"/>
      <c r="J1715" s="30" t="n">
        <f aca="false">K1715+L1715</f>
        <v>300000</v>
      </c>
      <c r="K1715" s="32" t="n">
        <v>300000</v>
      </c>
      <c r="L1715" s="47"/>
      <c r="M1715" s="31" t="n">
        <f aca="false">J1715-G1715</f>
        <v>300000</v>
      </c>
      <c r="N1715" s="30" t="n">
        <f aca="false">O1715+P1715</f>
        <v>300000</v>
      </c>
      <c r="O1715" s="32" t="n">
        <v>300000</v>
      </c>
      <c r="P1715" s="47"/>
      <c r="Q1715" s="31" t="n">
        <f aca="false">N1715-J1715</f>
        <v>0</v>
      </c>
      <c r="R1715" s="32" t="n">
        <v>300000</v>
      </c>
      <c r="S1715" s="32" t="n">
        <f aca="false">R1715-J1715</f>
        <v>0</v>
      </c>
      <c r="T1715" s="38"/>
      <c r="U1715" s="38" t="n">
        <f aca="false">(R1715/J1715)*100</f>
        <v>100</v>
      </c>
    </row>
    <row r="1716" customFormat="false" ht="37.5" hidden="false" customHeight="false" outlineLevel="0" collapsed="false">
      <c r="A1716" s="28" t="s">
        <v>556</v>
      </c>
      <c r="B1716" s="39" t="s">
        <v>524</v>
      </c>
      <c r="C1716" s="40" t="s">
        <v>91</v>
      </c>
      <c r="D1716" s="40" t="s">
        <v>37</v>
      </c>
      <c r="E1716" s="41" t="s">
        <v>544</v>
      </c>
      <c r="F1716" s="41"/>
      <c r="G1716" s="30"/>
      <c r="H1716" s="32"/>
      <c r="I1716" s="47"/>
      <c r="J1716" s="30" t="n">
        <f aca="false">K1716+L1716</f>
        <v>762000</v>
      </c>
      <c r="K1716" s="32" t="n">
        <f aca="false">K1717</f>
        <v>762000</v>
      </c>
      <c r="L1716" s="47"/>
      <c r="M1716" s="31" t="n">
        <f aca="false">J1716-G1716</f>
        <v>762000</v>
      </c>
      <c r="N1716" s="30" t="n">
        <f aca="false">O1716+P1716</f>
        <v>762000</v>
      </c>
      <c r="O1716" s="32" t="n">
        <f aca="false">O1717</f>
        <v>762000</v>
      </c>
      <c r="P1716" s="47"/>
      <c r="Q1716" s="31" t="n">
        <f aca="false">N1716-J1716</f>
        <v>0</v>
      </c>
      <c r="R1716" s="32" t="n">
        <f aca="false">R1717</f>
        <v>0</v>
      </c>
      <c r="S1716" s="32" t="n">
        <f aca="false">R1716-J1716</f>
        <v>-762000</v>
      </c>
      <c r="T1716" s="38"/>
      <c r="U1716" s="38"/>
    </row>
    <row r="1717" customFormat="false" ht="18.75" hidden="false" customHeight="false" outlineLevel="0" collapsed="false">
      <c r="A1717" s="28" t="s">
        <v>42</v>
      </c>
      <c r="B1717" s="39" t="s">
        <v>524</v>
      </c>
      <c r="C1717" s="40" t="s">
        <v>91</v>
      </c>
      <c r="D1717" s="40" t="s">
        <v>37</v>
      </c>
      <c r="E1717" s="41" t="s">
        <v>544</v>
      </c>
      <c r="F1717" s="37" t="s">
        <v>43</v>
      </c>
      <c r="G1717" s="30"/>
      <c r="H1717" s="32"/>
      <c r="I1717" s="47"/>
      <c r="J1717" s="30" t="n">
        <f aca="false">K1717+L1717</f>
        <v>762000</v>
      </c>
      <c r="K1717" s="32" t="n">
        <f aca="false">K1718</f>
        <v>762000</v>
      </c>
      <c r="L1717" s="47"/>
      <c r="M1717" s="31" t="n">
        <f aca="false">J1717-G1717</f>
        <v>762000</v>
      </c>
      <c r="N1717" s="30" t="n">
        <f aca="false">O1717+P1717</f>
        <v>762000</v>
      </c>
      <c r="O1717" s="32" t="n">
        <f aca="false">O1718</f>
        <v>762000</v>
      </c>
      <c r="P1717" s="47"/>
      <c r="Q1717" s="31" t="n">
        <f aca="false">N1717-J1717</f>
        <v>0</v>
      </c>
      <c r="R1717" s="32" t="n">
        <f aca="false">R1718</f>
        <v>0</v>
      </c>
      <c r="S1717" s="32" t="n">
        <f aca="false">R1717-J1717</f>
        <v>-762000</v>
      </c>
      <c r="T1717" s="38"/>
      <c r="U1717" s="38"/>
    </row>
    <row r="1718" customFormat="false" ht="37.5" hidden="false" customHeight="false" outlineLevel="0" collapsed="false">
      <c r="A1718" s="28" t="s">
        <v>44</v>
      </c>
      <c r="B1718" s="39" t="s">
        <v>524</v>
      </c>
      <c r="C1718" s="40" t="s">
        <v>91</v>
      </c>
      <c r="D1718" s="40" t="s">
        <v>37</v>
      </c>
      <c r="E1718" s="41" t="s">
        <v>544</v>
      </c>
      <c r="F1718" s="37" t="s">
        <v>45</v>
      </c>
      <c r="G1718" s="30"/>
      <c r="H1718" s="32"/>
      <c r="I1718" s="47"/>
      <c r="J1718" s="30" t="n">
        <f aca="false">K1718+L1718</f>
        <v>762000</v>
      </c>
      <c r="K1718" s="32" t="n">
        <f aca="false">K1719</f>
        <v>762000</v>
      </c>
      <c r="L1718" s="47"/>
      <c r="M1718" s="31" t="n">
        <f aca="false">J1718-G1718</f>
        <v>762000</v>
      </c>
      <c r="N1718" s="30" t="n">
        <f aca="false">O1718+P1718</f>
        <v>762000</v>
      </c>
      <c r="O1718" s="32" t="n">
        <f aca="false">O1719</f>
        <v>762000</v>
      </c>
      <c r="P1718" s="47"/>
      <c r="Q1718" s="31" t="n">
        <f aca="false">N1718-J1718</f>
        <v>0</v>
      </c>
      <c r="R1718" s="32" t="n">
        <f aca="false">R1719</f>
        <v>0</v>
      </c>
      <c r="S1718" s="32" t="n">
        <f aca="false">R1718-J1718</f>
        <v>-762000</v>
      </c>
      <c r="T1718" s="38"/>
      <c r="U1718" s="38"/>
    </row>
    <row r="1719" customFormat="false" ht="37.5" hidden="false" customHeight="false" outlineLevel="0" collapsed="false">
      <c r="A1719" s="28" t="s">
        <v>48</v>
      </c>
      <c r="B1719" s="39" t="s">
        <v>524</v>
      </c>
      <c r="C1719" s="40" t="s">
        <v>91</v>
      </c>
      <c r="D1719" s="40" t="s">
        <v>37</v>
      </c>
      <c r="E1719" s="41" t="s">
        <v>544</v>
      </c>
      <c r="F1719" s="37" t="s">
        <v>49</v>
      </c>
      <c r="G1719" s="30"/>
      <c r="H1719" s="32"/>
      <c r="I1719" s="47"/>
      <c r="J1719" s="30" t="n">
        <f aca="false">K1719+L1719</f>
        <v>762000</v>
      </c>
      <c r="K1719" s="32" t="n">
        <v>762000</v>
      </c>
      <c r="L1719" s="47"/>
      <c r="M1719" s="31" t="n">
        <f aca="false">J1719-G1719</f>
        <v>762000</v>
      </c>
      <c r="N1719" s="30" t="n">
        <f aca="false">O1719+P1719</f>
        <v>762000</v>
      </c>
      <c r="O1719" s="32" t="n">
        <v>762000</v>
      </c>
      <c r="P1719" s="47"/>
      <c r="Q1719" s="31" t="n">
        <f aca="false">N1719-J1719</f>
        <v>0</v>
      </c>
      <c r="R1719" s="32" t="n">
        <v>0</v>
      </c>
      <c r="S1719" s="32" t="n">
        <f aca="false">R1719-J1719</f>
        <v>-762000</v>
      </c>
      <c r="T1719" s="38"/>
      <c r="U1719" s="38"/>
    </row>
    <row r="1720" customFormat="false" ht="21" hidden="false" customHeight="true" outlineLevel="0" collapsed="false">
      <c r="A1720" s="28" t="s">
        <v>557</v>
      </c>
      <c r="B1720" s="13" t="s">
        <v>524</v>
      </c>
      <c r="C1720" s="29" t="s">
        <v>91</v>
      </c>
      <c r="D1720" s="29" t="s">
        <v>91</v>
      </c>
      <c r="E1720" s="29"/>
      <c r="F1720" s="29"/>
      <c r="G1720" s="30" t="n">
        <f aca="false">H1720+I1720</f>
        <v>83046400</v>
      </c>
      <c r="H1720" s="32" t="n">
        <f aca="false">H1721+H1746</f>
        <v>83046400</v>
      </c>
      <c r="I1720" s="32" t="n">
        <f aca="false">I1721+I1746</f>
        <v>0</v>
      </c>
      <c r="J1720" s="30" t="n">
        <f aca="false">K1720+L1720</f>
        <v>83554816</v>
      </c>
      <c r="K1720" s="32" t="n">
        <f aca="false">K1721+K1746</f>
        <v>83532016</v>
      </c>
      <c r="L1720" s="32" t="n">
        <f aca="false">L1721+L1746</f>
        <v>22800</v>
      </c>
      <c r="M1720" s="31" t="n">
        <f aca="false">J1720-G1720</f>
        <v>508416</v>
      </c>
      <c r="N1720" s="30" t="n">
        <f aca="false">O1720+P1720</f>
        <v>83554816</v>
      </c>
      <c r="O1720" s="32" t="n">
        <f aca="false">O1721+O1746</f>
        <v>83532016</v>
      </c>
      <c r="P1720" s="32" t="n">
        <f aca="false">P1721+P1746</f>
        <v>22800</v>
      </c>
      <c r="Q1720" s="31" t="n">
        <f aca="false">N1720-J1720</f>
        <v>0</v>
      </c>
      <c r="R1720" s="32" t="n">
        <f aca="false">R1721+R1746</f>
        <v>59081914.06</v>
      </c>
      <c r="S1720" s="32" t="n">
        <f aca="false">R1720-J1720</f>
        <v>-24472901.94</v>
      </c>
      <c r="T1720" s="33" t="n">
        <f aca="false">(R1720/G1720)*100</f>
        <v>71.1432573356582</v>
      </c>
      <c r="U1720" s="33" t="n">
        <f aca="false">(R1720/J1720)*100</f>
        <v>70.7103634337487</v>
      </c>
    </row>
    <row r="1721" customFormat="false" ht="56.25" hidden="false" customHeight="false" outlineLevel="0" collapsed="false">
      <c r="A1721" s="28" t="s">
        <v>26</v>
      </c>
      <c r="B1721" s="13" t="s">
        <v>524</v>
      </c>
      <c r="C1721" s="29" t="s">
        <v>91</v>
      </c>
      <c r="D1721" s="29" t="s">
        <v>91</v>
      </c>
      <c r="E1721" s="29" t="s">
        <v>27</v>
      </c>
      <c r="F1721" s="29"/>
      <c r="G1721" s="30" t="n">
        <f aca="false">H1721+I1721</f>
        <v>82916400</v>
      </c>
      <c r="H1721" s="32" t="n">
        <f aca="false">H1722+H1734</f>
        <v>82916400</v>
      </c>
      <c r="I1721" s="32" t="n">
        <f aca="false">I1722+I1734</f>
        <v>0</v>
      </c>
      <c r="J1721" s="30" t="n">
        <f aca="false">K1721+L1721</f>
        <v>82991359</v>
      </c>
      <c r="K1721" s="32" t="n">
        <f aca="false">K1722+K1734</f>
        <v>82968559</v>
      </c>
      <c r="L1721" s="32" t="n">
        <f aca="false">L1722+L1734</f>
        <v>22800</v>
      </c>
      <c r="M1721" s="31" t="n">
        <f aca="false">J1721-G1721</f>
        <v>74959</v>
      </c>
      <c r="N1721" s="30" t="n">
        <f aca="false">O1721+P1721</f>
        <v>82991359</v>
      </c>
      <c r="O1721" s="32" t="n">
        <f aca="false">O1722+O1734</f>
        <v>82968559</v>
      </c>
      <c r="P1721" s="32" t="n">
        <f aca="false">P1722+P1734</f>
        <v>22800</v>
      </c>
      <c r="Q1721" s="31" t="n">
        <f aca="false">N1721-J1721</f>
        <v>0</v>
      </c>
      <c r="R1721" s="32" t="n">
        <f aca="false">R1722+R1734</f>
        <v>58862606.06</v>
      </c>
      <c r="S1721" s="32" t="n">
        <f aca="false">R1721-J1721</f>
        <v>-24128752.94</v>
      </c>
      <c r="T1721" s="33" t="n">
        <f aca="false">(R1721/G1721)*100</f>
        <v>70.9903059708333</v>
      </c>
      <c r="U1721" s="33" t="n">
        <f aca="false">(R1721/J1721)*100</f>
        <v>70.9261864961146</v>
      </c>
    </row>
    <row r="1722" customFormat="false" ht="18.75" hidden="false" customHeight="false" outlineLevel="0" collapsed="false">
      <c r="A1722" s="28" t="s">
        <v>38</v>
      </c>
      <c r="B1722" s="13" t="s">
        <v>524</v>
      </c>
      <c r="C1722" s="29" t="s">
        <v>91</v>
      </c>
      <c r="D1722" s="29" t="s">
        <v>91</v>
      </c>
      <c r="E1722" s="29" t="s">
        <v>39</v>
      </c>
      <c r="F1722" s="29"/>
      <c r="G1722" s="30" t="n">
        <f aca="false">H1722+I1722</f>
        <v>54029400</v>
      </c>
      <c r="H1722" s="32" t="n">
        <f aca="false">H1723+H1727+H1731</f>
        <v>54029400</v>
      </c>
      <c r="I1722" s="32" t="n">
        <f aca="false">I1723+I1727+I1731</f>
        <v>0</v>
      </c>
      <c r="J1722" s="30" t="n">
        <f aca="false">K1722+L1722</f>
        <v>55927200</v>
      </c>
      <c r="K1722" s="32" t="n">
        <f aca="false">K1723+K1727+K1731</f>
        <v>55904400</v>
      </c>
      <c r="L1722" s="32" t="n">
        <f aca="false">L1723+L1727+L1731</f>
        <v>22800</v>
      </c>
      <c r="M1722" s="31" t="n">
        <f aca="false">J1722-G1722</f>
        <v>1897800</v>
      </c>
      <c r="N1722" s="30" t="n">
        <f aca="false">O1722+P1722</f>
        <v>55927200</v>
      </c>
      <c r="O1722" s="32" t="n">
        <f aca="false">O1723+O1727+O1731</f>
        <v>55904400</v>
      </c>
      <c r="P1722" s="32" t="n">
        <f aca="false">P1723+P1727+P1731</f>
        <v>22800</v>
      </c>
      <c r="Q1722" s="31" t="n">
        <f aca="false">N1722-J1722</f>
        <v>0</v>
      </c>
      <c r="R1722" s="32" t="n">
        <f aca="false">R1723+R1727+R1731</f>
        <v>39887432.29</v>
      </c>
      <c r="S1722" s="32" t="n">
        <f aca="false">R1722-J1722</f>
        <v>-16039767.71</v>
      </c>
      <c r="T1722" s="33" t="n">
        <f aca="false">(R1722/G1722)*100</f>
        <v>73.8254215112513</v>
      </c>
      <c r="U1722" s="33" t="n">
        <f aca="false">(R1722/J1722)*100</f>
        <v>71.3202740169363</v>
      </c>
    </row>
    <row r="1723" customFormat="false" ht="75" hidden="false" customHeight="false" outlineLevel="0" collapsed="false">
      <c r="A1723" s="28" t="s">
        <v>30</v>
      </c>
      <c r="B1723" s="13" t="s">
        <v>524</v>
      </c>
      <c r="C1723" s="29" t="s">
        <v>91</v>
      </c>
      <c r="D1723" s="29" t="s">
        <v>91</v>
      </c>
      <c r="E1723" s="29" t="s">
        <v>39</v>
      </c>
      <c r="F1723" s="29" t="s">
        <v>31</v>
      </c>
      <c r="G1723" s="30" t="n">
        <f aca="false">H1723+I1723</f>
        <v>51474000</v>
      </c>
      <c r="H1723" s="32" t="n">
        <f aca="false">H1724</f>
        <v>51474000</v>
      </c>
      <c r="I1723" s="32" t="n">
        <f aca="false">I1724</f>
        <v>0</v>
      </c>
      <c r="J1723" s="30" t="n">
        <f aca="false">K1723+L1723</f>
        <v>53476200</v>
      </c>
      <c r="K1723" s="32" t="n">
        <f aca="false">K1724</f>
        <v>53476200</v>
      </c>
      <c r="L1723" s="32" t="n">
        <f aca="false">L1724</f>
        <v>0</v>
      </c>
      <c r="M1723" s="31" t="n">
        <f aca="false">J1723-G1723</f>
        <v>2002200</v>
      </c>
      <c r="N1723" s="30" t="n">
        <f aca="false">O1723+P1723</f>
        <v>53476200</v>
      </c>
      <c r="O1723" s="32" t="n">
        <f aca="false">O1724</f>
        <v>53476200</v>
      </c>
      <c r="P1723" s="32" t="n">
        <f aca="false">P1724</f>
        <v>0</v>
      </c>
      <c r="Q1723" s="31" t="n">
        <f aca="false">N1723-J1723</f>
        <v>0</v>
      </c>
      <c r="R1723" s="32" t="n">
        <f aca="false">R1724</f>
        <v>38441656.37</v>
      </c>
      <c r="S1723" s="32" t="n">
        <f aca="false">R1723-J1723</f>
        <v>-15034543.63</v>
      </c>
      <c r="T1723" s="33" t="n">
        <f aca="false">(R1723/G1723)*100</f>
        <v>74.6816963321289</v>
      </c>
      <c r="U1723" s="33" t="n">
        <f aca="false">(R1723/J1723)*100</f>
        <v>71.8855422973211</v>
      </c>
    </row>
    <row r="1724" customFormat="false" ht="37.5" hidden="false" customHeight="false" outlineLevel="0" collapsed="false">
      <c r="A1724" s="28" t="s">
        <v>32</v>
      </c>
      <c r="B1724" s="13" t="s">
        <v>524</v>
      </c>
      <c r="C1724" s="29" t="s">
        <v>91</v>
      </c>
      <c r="D1724" s="29" t="s">
        <v>91</v>
      </c>
      <c r="E1724" s="29" t="s">
        <v>39</v>
      </c>
      <c r="F1724" s="29" t="s">
        <v>33</v>
      </c>
      <c r="G1724" s="30" t="n">
        <f aca="false">H1724+I1724</f>
        <v>51474000</v>
      </c>
      <c r="H1724" s="32" t="n">
        <f aca="false">H1725+H1726</f>
        <v>51474000</v>
      </c>
      <c r="I1724" s="32" t="n">
        <f aca="false">I1725+I1726</f>
        <v>0</v>
      </c>
      <c r="J1724" s="30" t="n">
        <f aca="false">K1724+L1724</f>
        <v>53476200</v>
      </c>
      <c r="K1724" s="32" t="n">
        <f aca="false">K1725+K1726</f>
        <v>53476200</v>
      </c>
      <c r="L1724" s="32" t="n">
        <f aca="false">L1725+L1726</f>
        <v>0</v>
      </c>
      <c r="M1724" s="31" t="n">
        <f aca="false">J1724-G1724</f>
        <v>2002200</v>
      </c>
      <c r="N1724" s="30" t="n">
        <f aca="false">O1724+P1724</f>
        <v>53476200</v>
      </c>
      <c r="O1724" s="32" t="n">
        <f aca="false">O1725+O1726</f>
        <v>53476200</v>
      </c>
      <c r="P1724" s="32" t="n">
        <f aca="false">P1725+P1726</f>
        <v>0</v>
      </c>
      <c r="Q1724" s="31" t="n">
        <f aca="false">N1724-J1724</f>
        <v>0</v>
      </c>
      <c r="R1724" s="32" t="n">
        <f aca="false">R1725+R1726</f>
        <v>38441656.37</v>
      </c>
      <c r="S1724" s="32" t="n">
        <f aca="false">R1724-J1724</f>
        <v>-15034543.63</v>
      </c>
      <c r="T1724" s="33" t="n">
        <f aca="false">(R1724/G1724)*100</f>
        <v>74.6816963321289</v>
      </c>
      <c r="U1724" s="33" t="n">
        <f aca="false">(R1724/J1724)*100</f>
        <v>71.8855422973211</v>
      </c>
    </row>
    <row r="1725" customFormat="false" ht="18.75" hidden="false" customHeight="false" outlineLevel="0" collapsed="false">
      <c r="A1725" s="28" t="s">
        <v>34</v>
      </c>
      <c r="B1725" s="13" t="s">
        <v>524</v>
      </c>
      <c r="C1725" s="29" t="s">
        <v>91</v>
      </c>
      <c r="D1725" s="29" t="s">
        <v>91</v>
      </c>
      <c r="E1725" s="13" t="s">
        <v>39</v>
      </c>
      <c r="F1725" s="13" t="s">
        <v>35</v>
      </c>
      <c r="G1725" s="30" t="n">
        <f aca="false">H1725+I1725</f>
        <v>50388000</v>
      </c>
      <c r="H1725" s="32" t="n">
        <v>50388000</v>
      </c>
      <c r="I1725" s="47"/>
      <c r="J1725" s="30" t="n">
        <f aca="false">K1725+L1725</f>
        <v>52390200</v>
      </c>
      <c r="K1725" s="32" t="n">
        <v>52390200</v>
      </c>
      <c r="L1725" s="47"/>
      <c r="M1725" s="31" t="n">
        <f aca="false">J1725-G1725</f>
        <v>2002200</v>
      </c>
      <c r="N1725" s="30" t="n">
        <f aca="false">O1725+P1725</f>
        <v>52390200</v>
      </c>
      <c r="O1725" s="32" t="n">
        <v>52390200</v>
      </c>
      <c r="P1725" s="47"/>
      <c r="Q1725" s="31" t="n">
        <f aca="false">N1725-J1725</f>
        <v>0</v>
      </c>
      <c r="R1725" s="32" t="n">
        <v>37920536.74</v>
      </c>
      <c r="S1725" s="32" t="n">
        <f aca="false">R1725-J1725</f>
        <v>-14469663.26</v>
      </c>
      <c r="T1725" s="33" t="n">
        <f aca="false">(R1725/G1725)*100</f>
        <v>75.2570785504485</v>
      </c>
      <c r="U1725" s="33" t="n">
        <f aca="false">(R1725/J1725)*100</f>
        <v>72.3809734263278</v>
      </c>
    </row>
    <row r="1726" customFormat="false" ht="20.25" hidden="false" customHeight="true" outlineLevel="0" collapsed="false">
      <c r="A1726" s="28" t="s">
        <v>40</v>
      </c>
      <c r="B1726" s="13" t="s">
        <v>524</v>
      </c>
      <c r="C1726" s="29" t="s">
        <v>91</v>
      </c>
      <c r="D1726" s="29" t="s">
        <v>91</v>
      </c>
      <c r="E1726" s="13" t="s">
        <v>39</v>
      </c>
      <c r="F1726" s="13" t="s">
        <v>41</v>
      </c>
      <c r="G1726" s="30" t="n">
        <f aca="false">H1726+I1726</f>
        <v>1086000</v>
      </c>
      <c r="H1726" s="32" t="n">
        <v>1086000</v>
      </c>
      <c r="I1726" s="47"/>
      <c r="J1726" s="30" t="n">
        <f aca="false">K1726+L1726</f>
        <v>1086000</v>
      </c>
      <c r="K1726" s="32" t="n">
        <v>1086000</v>
      </c>
      <c r="L1726" s="47"/>
      <c r="M1726" s="31" t="n">
        <f aca="false">J1726-G1726</f>
        <v>0</v>
      </c>
      <c r="N1726" s="30" t="n">
        <f aca="false">O1726+P1726</f>
        <v>1086000</v>
      </c>
      <c r="O1726" s="32" t="n">
        <v>1086000</v>
      </c>
      <c r="P1726" s="47"/>
      <c r="Q1726" s="31" t="n">
        <f aca="false">N1726-J1726</f>
        <v>0</v>
      </c>
      <c r="R1726" s="32" t="n">
        <v>521119.63</v>
      </c>
      <c r="S1726" s="32" t="n">
        <f aca="false">R1726-J1726</f>
        <v>-564880.37</v>
      </c>
      <c r="T1726" s="33" t="n">
        <f aca="false">(R1726/G1726)*100</f>
        <v>47.9852329650092</v>
      </c>
      <c r="U1726" s="33" t="n">
        <f aca="false">(R1726/J1726)*100</f>
        <v>47.9852329650092</v>
      </c>
    </row>
    <row r="1727" customFormat="false" ht="18.75" hidden="false" customHeight="false" outlineLevel="0" collapsed="false">
      <c r="A1727" s="28" t="s">
        <v>42</v>
      </c>
      <c r="B1727" s="13" t="s">
        <v>524</v>
      </c>
      <c r="C1727" s="29" t="s">
        <v>91</v>
      </c>
      <c r="D1727" s="29" t="s">
        <v>91</v>
      </c>
      <c r="E1727" s="29" t="s">
        <v>39</v>
      </c>
      <c r="F1727" s="29" t="s">
        <v>43</v>
      </c>
      <c r="G1727" s="30" t="n">
        <f aca="false">H1727+I1727</f>
        <v>2552400</v>
      </c>
      <c r="H1727" s="32" t="n">
        <f aca="false">H1728</f>
        <v>2552400</v>
      </c>
      <c r="I1727" s="32" t="n">
        <f aca="false">I1728</f>
        <v>0</v>
      </c>
      <c r="J1727" s="30" t="n">
        <f aca="false">K1727+L1727</f>
        <v>2443900</v>
      </c>
      <c r="K1727" s="32" t="n">
        <f aca="false">K1728</f>
        <v>2421100</v>
      </c>
      <c r="L1727" s="32" t="n">
        <f aca="false">L1728</f>
        <v>22800</v>
      </c>
      <c r="M1727" s="31" t="n">
        <f aca="false">J1727-G1727</f>
        <v>-108500</v>
      </c>
      <c r="N1727" s="30" t="n">
        <f aca="false">O1727+P1727</f>
        <v>2443900</v>
      </c>
      <c r="O1727" s="32" t="n">
        <f aca="false">O1728</f>
        <v>2421100</v>
      </c>
      <c r="P1727" s="32" t="n">
        <f aca="false">P1728</f>
        <v>22800</v>
      </c>
      <c r="Q1727" s="31" t="n">
        <f aca="false">N1727-J1727</f>
        <v>0</v>
      </c>
      <c r="R1727" s="32" t="n">
        <f aca="false">R1728</f>
        <v>1439453.27</v>
      </c>
      <c r="S1727" s="32" t="n">
        <f aca="false">R1727-J1727</f>
        <v>-1004446.73</v>
      </c>
      <c r="T1727" s="33" t="n">
        <f aca="false">(R1727/G1727)*100</f>
        <v>56.3960691897822</v>
      </c>
      <c r="U1727" s="33" t="n">
        <f aca="false">(R1727/J1727)*100</f>
        <v>58.8998432832767</v>
      </c>
    </row>
    <row r="1728" customFormat="false" ht="37.5" hidden="false" customHeight="false" outlineLevel="0" collapsed="false">
      <c r="A1728" s="28" t="s">
        <v>44</v>
      </c>
      <c r="B1728" s="13" t="s">
        <v>524</v>
      </c>
      <c r="C1728" s="29" t="s">
        <v>91</v>
      </c>
      <c r="D1728" s="29" t="s">
        <v>91</v>
      </c>
      <c r="E1728" s="29" t="s">
        <v>39</v>
      </c>
      <c r="F1728" s="29" t="s">
        <v>45</v>
      </c>
      <c r="G1728" s="30" t="n">
        <f aca="false">H1728+I1728</f>
        <v>2552400</v>
      </c>
      <c r="H1728" s="32" t="n">
        <f aca="false">H1729+H1730</f>
        <v>2552400</v>
      </c>
      <c r="I1728" s="32" t="n">
        <f aca="false">I1729+I1730</f>
        <v>0</v>
      </c>
      <c r="J1728" s="30" t="n">
        <f aca="false">K1728+L1728</f>
        <v>2443900</v>
      </c>
      <c r="K1728" s="32" t="n">
        <f aca="false">K1729+K1730</f>
        <v>2421100</v>
      </c>
      <c r="L1728" s="32" t="n">
        <f aca="false">L1729+L1730</f>
        <v>22800</v>
      </c>
      <c r="M1728" s="31" t="n">
        <f aca="false">J1728-G1728</f>
        <v>-108500</v>
      </c>
      <c r="N1728" s="30" t="n">
        <f aca="false">O1728+P1728</f>
        <v>2443900</v>
      </c>
      <c r="O1728" s="32" t="n">
        <f aca="false">O1729+O1730</f>
        <v>2421100</v>
      </c>
      <c r="P1728" s="32" t="n">
        <f aca="false">P1729+P1730</f>
        <v>22800</v>
      </c>
      <c r="Q1728" s="31" t="n">
        <f aca="false">N1728-J1728</f>
        <v>0</v>
      </c>
      <c r="R1728" s="32" t="n">
        <f aca="false">R1729+R1730</f>
        <v>1439453.27</v>
      </c>
      <c r="S1728" s="32" t="n">
        <f aca="false">R1728-J1728</f>
        <v>-1004446.73</v>
      </c>
      <c r="T1728" s="33" t="n">
        <f aca="false">(R1728/G1728)*100</f>
        <v>56.3960691897822</v>
      </c>
      <c r="U1728" s="33" t="n">
        <f aca="false">(R1728/J1728)*100</f>
        <v>58.8998432832767</v>
      </c>
    </row>
    <row r="1729" customFormat="false" ht="37.5" hidden="false" customHeight="false" outlineLevel="0" collapsed="false">
      <c r="A1729" s="28" t="s">
        <v>46</v>
      </c>
      <c r="B1729" s="13" t="s">
        <v>524</v>
      </c>
      <c r="C1729" s="29" t="s">
        <v>91</v>
      </c>
      <c r="D1729" s="29" t="s">
        <v>91</v>
      </c>
      <c r="E1729" s="13" t="s">
        <v>39</v>
      </c>
      <c r="F1729" s="13" t="s">
        <v>47</v>
      </c>
      <c r="G1729" s="30" t="n">
        <f aca="false">H1729+I1729</f>
        <v>1297660</v>
      </c>
      <c r="H1729" s="32" t="n">
        <v>1297660</v>
      </c>
      <c r="I1729" s="47"/>
      <c r="J1729" s="30" t="n">
        <f aca="false">K1729+L1729</f>
        <v>1320460</v>
      </c>
      <c r="K1729" s="32" t="n">
        <v>1297660</v>
      </c>
      <c r="L1729" s="47" t="n">
        <v>22800</v>
      </c>
      <c r="M1729" s="31" t="n">
        <f aca="false">J1729-G1729</f>
        <v>22800</v>
      </c>
      <c r="N1729" s="30" t="n">
        <f aca="false">O1729+P1729</f>
        <v>1320460</v>
      </c>
      <c r="O1729" s="32" t="n">
        <v>1297660</v>
      </c>
      <c r="P1729" s="47" t="n">
        <v>22800</v>
      </c>
      <c r="Q1729" s="31" t="n">
        <f aca="false">N1729-J1729</f>
        <v>0</v>
      </c>
      <c r="R1729" s="32" t="n">
        <v>880218.92</v>
      </c>
      <c r="S1729" s="32" t="n">
        <f aca="false">R1729-J1729</f>
        <v>-440241.08</v>
      </c>
      <c r="T1729" s="33" t="n">
        <f aca="false">(R1729/G1729)*100</f>
        <v>67.8312439313842</v>
      </c>
      <c r="U1729" s="33" t="n">
        <f aca="false">(R1729/J1729)*100</f>
        <v>66.6600215076564</v>
      </c>
    </row>
    <row r="1730" customFormat="false" ht="37.5" hidden="false" customHeight="false" outlineLevel="0" collapsed="false">
      <c r="A1730" s="28" t="s">
        <v>48</v>
      </c>
      <c r="B1730" s="13" t="s">
        <v>524</v>
      </c>
      <c r="C1730" s="29" t="s">
        <v>91</v>
      </c>
      <c r="D1730" s="29" t="s">
        <v>91</v>
      </c>
      <c r="E1730" s="13" t="s">
        <v>39</v>
      </c>
      <c r="F1730" s="13" t="s">
        <v>49</v>
      </c>
      <c r="G1730" s="30" t="n">
        <f aca="false">H1730+I1730</f>
        <v>1254740</v>
      </c>
      <c r="H1730" s="32" t="n">
        <v>1254740</v>
      </c>
      <c r="I1730" s="47"/>
      <c r="J1730" s="30" t="n">
        <f aca="false">K1730+L1730</f>
        <v>1123440</v>
      </c>
      <c r="K1730" s="32" t="n">
        <v>1123440</v>
      </c>
      <c r="L1730" s="47"/>
      <c r="M1730" s="31" t="n">
        <f aca="false">J1730-G1730</f>
        <v>-131300</v>
      </c>
      <c r="N1730" s="30" t="n">
        <f aca="false">O1730+P1730</f>
        <v>1123440</v>
      </c>
      <c r="O1730" s="32" t="n">
        <v>1123440</v>
      </c>
      <c r="P1730" s="47"/>
      <c r="Q1730" s="31" t="n">
        <f aca="false">N1730-J1730</f>
        <v>0</v>
      </c>
      <c r="R1730" s="32" t="n">
        <v>559234.35</v>
      </c>
      <c r="S1730" s="32" t="n">
        <f aca="false">R1730-J1730</f>
        <v>-564205.65</v>
      </c>
      <c r="T1730" s="33" t="n">
        <f aca="false">(R1730/G1730)*100</f>
        <v>44.5697395476354</v>
      </c>
      <c r="U1730" s="33" t="n">
        <f aca="false">(R1730/J1730)*100</f>
        <v>49.7787465285196</v>
      </c>
    </row>
    <row r="1731" customFormat="false" ht="18.75" hidden="false" customHeight="false" outlineLevel="0" collapsed="false">
      <c r="A1731" s="28" t="s">
        <v>58</v>
      </c>
      <c r="B1731" s="13" t="s">
        <v>524</v>
      </c>
      <c r="C1731" s="29" t="s">
        <v>91</v>
      </c>
      <c r="D1731" s="29" t="s">
        <v>91</v>
      </c>
      <c r="E1731" s="29" t="s">
        <v>39</v>
      </c>
      <c r="F1731" s="29" t="s">
        <v>59</v>
      </c>
      <c r="G1731" s="30" t="n">
        <f aca="false">H1731+I1731</f>
        <v>3000</v>
      </c>
      <c r="H1731" s="32" t="n">
        <f aca="false">H1732</f>
        <v>3000</v>
      </c>
      <c r="I1731" s="32" t="n">
        <f aca="false">I1732</f>
        <v>0</v>
      </c>
      <c r="J1731" s="30" t="n">
        <f aca="false">K1731+L1731</f>
        <v>7100</v>
      </c>
      <c r="K1731" s="32" t="n">
        <f aca="false">K1732</f>
        <v>7100</v>
      </c>
      <c r="L1731" s="32" t="n">
        <f aca="false">L1732</f>
        <v>0</v>
      </c>
      <c r="M1731" s="31" t="n">
        <f aca="false">J1731-G1731</f>
        <v>4100</v>
      </c>
      <c r="N1731" s="30" t="n">
        <f aca="false">O1731+P1731</f>
        <v>7100</v>
      </c>
      <c r="O1731" s="32" t="n">
        <f aca="false">O1732</f>
        <v>7100</v>
      </c>
      <c r="P1731" s="32" t="n">
        <f aca="false">P1732</f>
        <v>0</v>
      </c>
      <c r="Q1731" s="31" t="n">
        <f aca="false">N1731-J1731</f>
        <v>0</v>
      </c>
      <c r="R1731" s="32" t="n">
        <f aca="false">R1732</f>
        <v>6322.65</v>
      </c>
      <c r="S1731" s="32" t="n">
        <f aca="false">R1731-J1731</f>
        <v>-777.35</v>
      </c>
      <c r="T1731" s="33" t="n">
        <f aca="false">(R1731/G1731)*100</f>
        <v>210.755</v>
      </c>
      <c r="U1731" s="33" t="n">
        <f aca="false">(R1731/J1731)*100</f>
        <v>89.0514084507042</v>
      </c>
    </row>
    <row r="1732" customFormat="false" ht="18.75" hidden="false" customHeight="false" outlineLevel="0" collapsed="false">
      <c r="A1732" s="28" t="s">
        <v>60</v>
      </c>
      <c r="B1732" s="13" t="s">
        <v>524</v>
      </c>
      <c r="C1732" s="29" t="s">
        <v>91</v>
      </c>
      <c r="D1732" s="29" t="s">
        <v>91</v>
      </c>
      <c r="E1732" s="29" t="s">
        <v>39</v>
      </c>
      <c r="F1732" s="29" t="s">
        <v>61</v>
      </c>
      <c r="G1732" s="30" t="n">
        <f aca="false">H1732+I1732</f>
        <v>3000</v>
      </c>
      <c r="H1732" s="32" t="n">
        <f aca="false">H1733</f>
        <v>3000</v>
      </c>
      <c r="I1732" s="32" t="n">
        <f aca="false">I1733</f>
        <v>0</v>
      </c>
      <c r="J1732" s="30" t="n">
        <f aca="false">K1732+L1732</f>
        <v>7100</v>
      </c>
      <c r="K1732" s="32" t="n">
        <f aca="false">K1733</f>
        <v>7100</v>
      </c>
      <c r="L1732" s="32" t="n">
        <f aca="false">L1733</f>
        <v>0</v>
      </c>
      <c r="M1732" s="31" t="n">
        <f aca="false">J1732-G1732</f>
        <v>4100</v>
      </c>
      <c r="N1732" s="30" t="n">
        <f aca="false">O1732+P1732</f>
        <v>7100</v>
      </c>
      <c r="O1732" s="32" t="n">
        <f aca="false">O1733</f>
        <v>7100</v>
      </c>
      <c r="P1732" s="32" t="n">
        <f aca="false">P1733</f>
        <v>0</v>
      </c>
      <c r="Q1732" s="31" t="n">
        <f aca="false">N1732-J1732</f>
        <v>0</v>
      </c>
      <c r="R1732" s="32" t="n">
        <f aca="false">R1733</f>
        <v>6322.65</v>
      </c>
      <c r="S1732" s="32" t="n">
        <f aca="false">R1732-J1732</f>
        <v>-777.35</v>
      </c>
      <c r="T1732" s="33" t="n">
        <f aca="false">(R1732/G1732)*100</f>
        <v>210.755</v>
      </c>
      <c r="U1732" s="33" t="n">
        <f aca="false">(R1732/J1732)*100</f>
        <v>89.0514084507042</v>
      </c>
    </row>
    <row r="1733" customFormat="false" ht="21" hidden="false" customHeight="true" outlineLevel="0" collapsed="false">
      <c r="A1733" s="28" t="s">
        <v>62</v>
      </c>
      <c r="B1733" s="13" t="s">
        <v>524</v>
      </c>
      <c r="C1733" s="29" t="s">
        <v>91</v>
      </c>
      <c r="D1733" s="29" t="s">
        <v>91</v>
      </c>
      <c r="E1733" s="13" t="s">
        <v>39</v>
      </c>
      <c r="F1733" s="13" t="s">
        <v>63</v>
      </c>
      <c r="G1733" s="30" t="n">
        <f aca="false">H1733+I1733</f>
        <v>3000</v>
      </c>
      <c r="H1733" s="32" t="n">
        <v>3000</v>
      </c>
      <c r="I1733" s="47"/>
      <c r="J1733" s="30" t="n">
        <f aca="false">K1733+L1733</f>
        <v>7100</v>
      </c>
      <c r="K1733" s="32" t="n">
        <v>7100</v>
      </c>
      <c r="L1733" s="47"/>
      <c r="M1733" s="31" t="n">
        <f aca="false">J1733-G1733</f>
        <v>4100</v>
      </c>
      <c r="N1733" s="30" t="n">
        <f aca="false">O1733+P1733</f>
        <v>7100</v>
      </c>
      <c r="O1733" s="32" t="n">
        <v>7100</v>
      </c>
      <c r="P1733" s="47"/>
      <c r="Q1733" s="31" t="n">
        <f aca="false">N1733-J1733</f>
        <v>0</v>
      </c>
      <c r="R1733" s="32" t="n">
        <v>6322.65</v>
      </c>
      <c r="S1733" s="32" t="n">
        <f aca="false">R1733-J1733</f>
        <v>-777.35</v>
      </c>
      <c r="T1733" s="33" t="n">
        <f aca="false">(R1733/G1733)*100</f>
        <v>210.755</v>
      </c>
      <c r="U1733" s="33" t="n">
        <f aca="false">(R1733/J1733)*100</f>
        <v>89.0514084507042</v>
      </c>
    </row>
    <row r="1734" customFormat="false" ht="18.75" hidden="false" customHeight="false" outlineLevel="0" collapsed="false">
      <c r="A1734" s="28" t="s">
        <v>182</v>
      </c>
      <c r="B1734" s="13" t="s">
        <v>524</v>
      </c>
      <c r="C1734" s="29" t="s">
        <v>91</v>
      </c>
      <c r="D1734" s="29" t="s">
        <v>91</v>
      </c>
      <c r="E1734" s="29" t="s">
        <v>558</v>
      </c>
      <c r="F1734" s="13"/>
      <c r="G1734" s="30" t="n">
        <f aca="false">H1734+I1734</f>
        <v>28887000</v>
      </c>
      <c r="H1734" s="32" t="n">
        <f aca="false">H1735+H1739+H1743</f>
        <v>28887000</v>
      </c>
      <c r="I1734" s="32" t="n">
        <f aca="false">I1735+I1739+I1743</f>
        <v>0</v>
      </c>
      <c r="J1734" s="30" t="n">
        <f aca="false">K1734+L1734</f>
        <v>27064159</v>
      </c>
      <c r="K1734" s="32" t="n">
        <f aca="false">K1735+K1739+K1743</f>
        <v>27064159</v>
      </c>
      <c r="L1734" s="32" t="n">
        <f aca="false">L1735+L1739+L1743</f>
        <v>0</v>
      </c>
      <c r="M1734" s="31" t="n">
        <f aca="false">J1734-G1734</f>
        <v>-1822841</v>
      </c>
      <c r="N1734" s="30" t="n">
        <f aca="false">O1734+P1734</f>
        <v>27064159</v>
      </c>
      <c r="O1734" s="32" t="n">
        <f aca="false">O1735+O1739+O1743</f>
        <v>27064159</v>
      </c>
      <c r="P1734" s="32" t="n">
        <f aca="false">P1735+P1739+P1743</f>
        <v>0</v>
      </c>
      <c r="Q1734" s="31" t="n">
        <f aca="false">N1734-J1734</f>
        <v>0</v>
      </c>
      <c r="R1734" s="32" t="n">
        <f aca="false">R1735+R1739+R1743</f>
        <v>18975173.77</v>
      </c>
      <c r="S1734" s="32" t="n">
        <f aca="false">R1734-J1734</f>
        <v>-8088985.23</v>
      </c>
      <c r="T1734" s="33" t="n">
        <f aca="false">(R1734/G1734)*100</f>
        <v>65.6875887769585</v>
      </c>
      <c r="U1734" s="33" t="n">
        <f aca="false">(R1734/J1734)*100</f>
        <v>70.1118175148173</v>
      </c>
    </row>
    <row r="1735" customFormat="false" ht="75" hidden="false" customHeight="false" outlineLevel="0" collapsed="false">
      <c r="A1735" s="28" t="s">
        <v>30</v>
      </c>
      <c r="B1735" s="13" t="s">
        <v>524</v>
      </c>
      <c r="C1735" s="29" t="s">
        <v>91</v>
      </c>
      <c r="D1735" s="29" t="s">
        <v>91</v>
      </c>
      <c r="E1735" s="29" t="s">
        <v>558</v>
      </c>
      <c r="F1735" s="13" t="s">
        <v>31</v>
      </c>
      <c r="G1735" s="30" t="n">
        <f aca="false">H1735+I1735</f>
        <v>24783000</v>
      </c>
      <c r="H1735" s="32" t="n">
        <f aca="false">H1736</f>
        <v>24783000</v>
      </c>
      <c r="I1735" s="32" t="n">
        <f aca="false">I1736</f>
        <v>0</v>
      </c>
      <c r="J1735" s="30" t="n">
        <f aca="false">K1735+L1735</f>
        <v>22982100</v>
      </c>
      <c r="K1735" s="32" t="n">
        <f aca="false">K1736</f>
        <v>22982100</v>
      </c>
      <c r="L1735" s="32" t="n">
        <f aca="false">L1736</f>
        <v>0</v>
      </c>
      <c r="M1735" s="31" t="n">
        <f aca="false">J1735-G1735</f>
        <v>-1800900</v>
      </c>
      <c r="N1735" s="30" t="n">
        <f aca="false">O1735+P1735</f>
        <v>22982100</v>
      </c>
      <c r="O1735" s="32" t="n">
        <f aca="false">O1736</f>
        <v>22982100</v>
      </c>
      <c r="P1735" s="32" t="n">
        <f aca="false">P1736</f>
        <v>0</v>
      </c>
      <c r="Q1735" s="31" t="n">
        <f aca="false">N1735-J1735</f>
        <v>0</v>
      </c>
      <c r="R1735" s="32" t="n">
        <f aca="false">R1736</f>
        <v>16902201.19</v>
      </c>
      <c r="S1735" s="32" t="n">
        <f aca="false">R1735-J1735</f>
        <v>-6079898.81</v>
      </c>
      <c r="T1735" s="33" t="n">
        <f aca="false">(R1735/G1735)*100</f>
        <v>68.2007875963362</v>
      </c>
      <c r="U1735" s="33" t="n">
        <f aca="false">(R1735/J1735)*100</f>
        <v>73.5450685098403</v>
      </c>
    </row>
    <row r="1736" customFormat="false" ht="18.75" hidden="false" customHeight="false" outlineLevel="0" collapsed="false">
      <c r="A1736" s="28" t="s">
        <v>369</v>
      </c>
      <c r="B1736" s="13" t="s">
        <v>524</v>
      </c>
      <c r="C1736" s="29" t="s">
        <v>91</v>
      </c>
      <c r="D1736" s="29" t="s">
        <v>91</v>
      </c>
      <c r="E1736" s="29" t="s">
        <v>558</v>
      </c>
      <c r="F1736" s="13" t="s">
        <v>370</v>
      </c>
      <c r="G1736" s="30" t="n">
        <f aca="false">H1736+I1736</f>
        <v>24783000</v>
      </c>
      <c r="H1736" s="32" t="n">
        <f aca="false">H1737+H1738</f>
        <v>24783000</v>
      </c>
      <c r="I1736" s="32" t="n">
        <f aca="false">I1737+I1738</f>
        <v>0</v>
      </c>
      <c r="J1736" s="30" t="n">
        <f aca="false">K1736+L1736</f>
        <v>22982100</v>
      </c>
      <c r="K1736" s="32" t="n">
        <f aca="false">K1737+K1738</f>
        <v>22982100</v>
      </c>
      <c r="L1736" s="32" t="n">
        <f aca="false">L1737+L1738</f>
        <v>0</v>
      </c>
      <c r="M1736" s="31" t="n">
        <f aca="false">J1736-G1736</f>
        <v>-1800900</v>
      </c>
      <c r="N1736" s="30" t="n">
        <f aca="false">O1736+P1736</f>
        <v>22982100</v>
      </c>
      <c r="O1736" s="32" t="n">
        <f aca="false">O1737+O1738</f>
        <v>22982100</v>
      </c>
      <c r="P1736" s="32" t="n">
        <f aca="false">P1737+P1738</f>
        <v>0</v>
      </c>
      <c r="Q1736" s="31" t="n">
        <f aca="false">N1736-J1736</f>
        <v>0</v>
      </c>
      <c r="R1736" s="32" t="n">
        <f aca="false">R1737+R1738</f>
        <v>16902201.19</v>
      </c>
      <c r="S1736" s="32" t="n">
        <f aca="false">R1736-J1736</f>
        <v>-6079898.81</v>
      </c>
      <c r="T1736" s="33" t="n">
        <f aca="false">(R1736/G1736)*100</f>
        <v>68.2007875963362</v>
      </c>
      <c r="U1736" s="33" t="n">
        <f aca="false">(R1736/J1736)*100</f>
        <v>73.5450685098403</v>
      </c>
    </row>
    <row r="1737" customFormat="false" ht="18.75" hidden="false" customHeight="false" outlineLevel="0" collapsed="false">
      <c r="A1737" s="28" t="s">
        <v>34</v>
      </c>
      <c r="B1737" s="13" t="s">
        <v>524</v>
      </c>
      <c r="C1737" s="29" t="s">
        <v>91</v>
      </c>
      <c r="D1737" s="29" t="s">
        <v>91</v>
      </c>
      <c r="E1737" s="13" t="s">
        <v>558</v>
      </c>
      <c r="F1737" s="13" t="s">
        <v>371</v>
      </c>
      <c r="G1737" s="30" t="n">
        <f aca="false">H1737+I1737</f>
        <v>24228000</v>
      </c>
      <c r="H1737" s="32" t="n">
        <v>24228000</v>
      </c>
      <c r="I1737" s="47"/>
      <c r="J1737" s="30" t="n">
        <f aca="false">K1737+L1737</f>
        <v>22418100</v>
      </c>
      <c r="K1737" s="32" t="n">
        <v>22418100</v>
      </c>
      <c r="L1737" s="47"/>
      <c r="M1737" s="31" t="n">
        <f aca="false">J1737-G1737</f>
        <v>-1809900</v>
      </c>
      <c r="N1737" s="30" t="n">
        <f aca="false">O1737+P1737</f>
        <v>22418100</v>
      </c>
      <c r="O1737" s="32" t="n">
        <v>22418100</v>
      </c>
      <c r="P1737" s="47"/>
      <c r="Q1737" s="31" t="n">
        <f aca="false">N1737-J1737</f>
        <v>0</v>
      </c>
      <c r="R1737" s="32" t="n">
        <v>16509300.06</v>
      </c>
      <c r="S1737" s="32" t="n">
        <f aca="false">R1737-J1737</f>
        <v>-5908799.94</v>
      </c>
      <c r="T1737" s="33" t="n">
        <f aca="false">(R1737/G1737)*100</f>
        <v>68.1414068845963</v>
      </c>
      <c r="U1737" s="33" t="n">
        <f aca="false">(R1737/J1737)*100</f>
        <v>73.6427264576391</v>
      </c>
    </row>
    <row r="1738" customFormat="false" ht="21.75" hidden="false" customHeight="true" outlineLevel="0" collapsed="false">
      <c r="A1738" s="28" t="s">
        <v>40</v>
      </c>
      <c r="B1738" s="13" t="s">
        <v>524</v>
      </c>
      <c r="C1738" s="29" t="s">
        <v>91</v>
      </c>
      <c r="D1738" s="29" t="s">
        <v>91</v>
      </c>
      <c r="E1738" s="13" t="s">
        <v>558</v>
      </c>
      <c r="F1738" s="13" t="s">
        <v>372</v>
      </c>
      <c r="G1738" s="30" t="n">
        <f aca="false">H1738+I1738</f>
        <v>555000</v>
      </c>
      <c r="H1738" s="32" t="n">
        <v>555000</v>
      </c>
      <c r="I1738" s="47"/>
      <c r="J1738" s="30" t="n">
        <f aca="false">K1738+L1738</f>
        <v>564000</v>
      </c>
      <c r="K1738" s="32" t="n">
        <v>564000</v>
      </c>
      <c r="L1738" s="47"/>
      <c r="M1738" s="31" t="n">
        <f aca="false">J1738-G1738</f>
        <v>9000</v>
      </c>
      <c r="N1738" s="30" t="n">
        <f aca="false">O1738+P1738</f>
        <v>564000</v>
      </c>
      <c r="O1738" s="32" t="n">
        <v>564000</v>
      </c>
      <c r="P1738" s="47"/>
      <c r="Q1738" s="31" t="n">
        <f aca="false">N1738-J1738</f>
        <v>0</v>
      </c>
      <c r="R1738" s="32" t="n">
        <v>392901.13</v>
      </c>
      <c r="S1738" s="32" t="n">
        <f aca="false">R1738-J1738</f>
        <v>-171098.87</v>
      </c>
      <c r="T1738" s="33" t="n">
        <f aca="false">(R1738/G1738)*100</f>
        <v>70.7929963963964</v>
      </c>
      <c r="U1738" s="33" t="n">
        <f aca="false">(R1738/J1738)*100</f>
        <v>69.6633209219858</v>
      </c>
    </row>
    <row r="1739" customFormat="false" ht="18.75" hidden="false" customHeight="false" outlineLevel="0" collapsed="false">
      <c r="A1739" s="28" t="s">
        <v>42</v>
      </c>
      <c r="B1739" s="13" t="s">
        <v>524</v>
      </c>
      <c r="C1739" s="29" t="s">
        <v>91</v>
      </c>
      <c r="D1739" s="29" t="s">
        <v>91</v>
      </c>
      <c r="E1739" s="29" t="s">
        <v>558</v>
      </c>
      <c r="F1739" s="13" t="s">
        <v>43</v>
      </c>
      <c r="G1739" s="30" t="n">
        <f aca="false">H1739+I1739</f>
        <v>4014000</v>
      </c>
      <c r="H1739" s="32" t="n">
        <f aca="false">H1740</f>
        <v>4014000</v>
      </c>
      <c r="I1739" s="32" t="n">
        <f aca="false">I1740</f>
        <v>0</v>
      </c>
      <c r="J1739" s="30" t="n">
        <f aca="false">K1739+L1739</f>
        <v>4013059</v>
      </c>
      <c r="K1739" s="32" t="n">
        <f aca="false">K1740</f>
        <v>4013059</v>
      </c>
      <c r="L1739" s="32" t="n">
        <f aca="false">L1740</f>
        <v>0</v>
      </c>
      <c r="M1739" s="31" t="n">
        <f aca="false">J1739-G1739</f>
        <v>-941</v>
      </c>
      <c r="N1739" s="30" t="n">
        <f aca="false">O1739+P1739</f>
        <v>4013059</v>
      </c>
      <c r="O1739" s="32" t="n">
        <f aca="false">O1740</f>
        <v>4013059</v>
      </c>
      <c r="P1739" s="32" t="n">
        <f aca="false">P1740</f>
        <v>0</v>
      </c>
      <c r="Q1739" s="31" t="n">
        <f aca="false">N1739-J1739</f>
        <v>0</v>
      </c>
      <c r="R1739" s="32" t="n">
        <f aca="false">R1740</f>
        <v>2065852.58</v>
      </c>
      <c r="S1739" s="32" t="n">
        <f aca="false">R1739-J1739</f>
        <v>-1947206.42</v>
      </c>
      <c r="T1739" s="33" t="n">
        <f aca="false">(R1739/G1739)*100</f>
        <v>51.46618285999</v>
      </c>
      <c r="U1739" s="33" t="n">
        <f aca="false">(R1739/J1739)*100</f>
        <v>51.4782508804381</v>
      </c>
    </row>
    <row r="1740" customFormat="false" ht="37.5" hidden="false" customHeight="false" outlineLevel="0" collapsed="false">
      <c r="A1740" s="28" t="s">
        <v>44</v>
      </c>
      <c r="B1740" s="13" t="s">
        <v>524</v>
      </c>
      <c r="C1740" s="29" t="s">
        <v>91</v>
      </c>
      <c r="D1740" s="29" t="s">
        <v>91</v>
      </c>
      <c r="E1740" s="29" t="s">
        <v>558</v>
      </c>
      <c r="F1740" s="13" t="s">
        <v>45</v>
      </c>
      <c r="G1740" s="30" t="n">
        <f aca="false">H1740+I1740</f>
        <v>4014000</v>
      </c>
      <c r="H1740" s="32" t="n">
        <f aca="false">H1741+H1742</f>
        <v>4014000</v>
      </c>
      <c r="I1740" s="32" t="n">
        <f aca="false">I1741+I1742</f>
        <v>0</v>
      </c>
      <c r="J1740" s="30" t="n">
        <f aca="false">K1740+L1740</f>
        <v>4013059</v>
      </c>
      <c r="K1740" s="32" t="n">
        <f aca="false">K1741+K1742</f>
        <v>4013059</v>
      </c>
      <c r="L1740" s="32" t="n">
        <f aca="false">L1741+L1742</f>
        <v>0</v>
      </c>
      <c r="M1740" s="31" t="n">
        <f aca="false">J1740-G1740</f>
        <v>-941</v>
      </c>
      <c r="N1740" s="30" t="n">
        <f aca="false">O1740+P1740</f>
        <v>4013059</v>
      </c>
      <c r="O1740" s="32" t="n">
        <f aca="false">O1741+O1742</f>
        <v>4013059</v>
      </c>
      <c r="P1740" s="32" t="n">
        <f aca="false">P1741+P1742</f>
        <v>0</v>
      </c>
      <c r="Q1740" s="31" t="n">
        <f aca="false">N1740-J1740</f>
        <v>0</v>
      </c>
      <c r="R1740" s="32" t="n">
        <f aca="false">R1741+R1742</f>
        <v>2065852.58</v>
      </c>
      <c r="S1740" s="32" t="n">
        <f aca="false">R1740-J1740</f>
        <v>-1947206.42</v>
      </c>
      <c r="T1740" s="33" t="n">
        <f aca="false">(R1740/G1740)*100</f>
        <v>51.46618285999</v>
      </c>
      <c r="U1740" s="33" t="n">
        <f aca="false">(R1740/J1740)*100</f>
        <v>51.4782508804381</v>
      </c>
    </row>
    <row r="1741" customFormat="false" ht="37.5" hidden="false" customHeight="false" outlineLevel="0" collapsed="false">
      <c r="A1741" s="28" t="s">
        <v>46</v>
      </c>
      <c r="B1741" s="13" t="s">
        <v>524</v>
      </c>
      <c r="C1741" s="29" t="s">
        <v>91</v>
      </c>
      <c r="D1741" s="29" t="s">
        <v>91</v>
      </c>
      <c r="E1741" s="13" t="s">
        <v>558</v>
      </c>
      <c r="F1741" s="13" t="s">
        <v>47</v>
      </c>
      <c r="G1741" s="30" t="n">
        <f aca="false">H1741+I1741</f>
        <v>1514000</v>
      </c>
      <c r="H1741" s="32" t="n">
        <v>1514000</v>
      </c>
      <c r="I1741" s="47"/>
      <c r="J1741" s="30" t="n">
        <f aca="false">K1741+L1741</f>
        <v>1763000</v>
      </c>
      <c r="K1741" s="32" t="n">
        <v>1763000</v>
      </c>
      <c r="L1741" s="47"/>
      <c r="M1741" s="31" t="n">
        <f aca="false">J1741-G1741</f>
        <v>249000</v>
      </c>
      <c r="N1741" s="30" t="n">
        <f aca="false">O1741+P1741</f>
        <v>1763000</v>
      </c>
      <c r="O1741" s="32" t="n">
        <v>1763000</v>
      </c>
      <c r="P1741" s="47"/>
      <c r="Q1741" s="31" t="n">
        <f aca="false">N1741-J1741</f>
        <v>0</v>
      </c>
      <c r="R1741" s="32" t="n">
        <v>645273.36</v>
      </c>
      <c r="S1741" s="32" t="n">
        <f aca="false">R1741-J1741</f>
        <v>-1117726.64</v>
      </c>
      <c r="T1741" s="33" t="n">
        <f aca="false">(R1741/G1741)*100</f>
        <v>42.6204332892999</v>
      </c>
      <c r="U1741" s="33" t="n">
        <f aca="false">(R1741/J1741)*100</f>
        <v>36.6008712422008</v>
      </c>
    </row>
    <row r="1742" customFormat="false" ht="37.5" hidden="false" customHeight="false" outlineLevel="0" collapsed="false">
      <c r="A1742" s="28" t="s">
        <v>48</v>
      </c>
      <c r="B1742" s="13" t="s">
        <v>524</v>
      </c>
      <c r="C1742" s="29" t="s">
        <v>91</v>
      </c>
      <c r="D1742" s="29" t="s">
        <v>91</v>
      </c>
      <c r="E1742" s="13" t="s">
        <v>558</v>
      </c>
      <c r="F1742" s="13" t="s">
        <v>49</v>
      </c>
      <c r="G1742" s="30" t="n">
        <f aca="false">H1742+I1742</f>
        <v>2500000</v>
      </c>
      <c r="H1742" s="32" t="n">
        <v>2500000</v>
      </c>
      <c r="I1742" s="47"/>
      <c r="J1742" s="30" t="n">
        <f aca="false">K1742+L1742</f>
        <v>2250059</v>
      </c>
      <c r="K1742" s="32" t="n">
        <v>2250059</v>
      </c>
      <c r="L1742" s="47"/>
      <c r="M1742" s="31" t="n">
        <f aca="false">J1742-G1742</f>
        <v>-249941</v>
      </c>
      <c r="N1742" s="30" t="n">
        <f aca="false">O1742+P1742</f>
        <v>2250059</v>
      </c>
      <c r="O1742" s="32" t="n">
        <v>2250059</v>
      </c>
      <c r="P1742" s="47"/>
      <c r="Q1742" s="31" t="n">
        <f aca="false">N1742-J1742</f>
        <v>0</v>
      </c>
      <c r="R1742" s="32" t="n">
        <v>1420579.22</v>
      </c>
      <c r="S1742" s="32" t="n">
        <f aca="false">R1742-J1742</f>
        <v>-829479.78</v>
      </c>
      <c r="T1742" s="33" t="n">
        <f aca="false">(R1742/G1742)*100</f>
        <v>56.8231688</v>
      </c>
      <c r="U1742" s="33" t="n">
        <f aca="false">(R1742/J1742)*100</f>
        <v>63.1351986770125</v>
      </c>
    </row>
    <row r="1743" customFormat="false" ht="18.75" hidden="false" customHeight="false" outlineLevel="0" collapsed="false">
      <c r="A1743" s="28" t="s">
        <v>58</v>
      </c>
      <c r="B1743" s="13" t="s">
        <v>524</v>
      </c>
      <c r="C1743" s="29" t="s">
        <v>91</v>
      </c>
      <c r="D1743" s="29" t="s">
        <v>91</v>
      </c>
      <c r="E1743" s="29" t="s">
        <v>558</v>
      </c>
      <c r="F1743" s="13" t="s">
        <v>59</v>
      </c>
      <c r="G1743" s="30" t="n">
        <f aca="false">H1743+I1743</f>
        <v>90000</v>
      </c>
      <c r="H1743" s="32" t="n">
        <f aca="false">H1744</f>
        <v>90000</v>
      </c>
      <c r="I1743" s="32" t="n">
        <f aca="false">I1744</f>
        <v>0</v>
      </c>
      <c r="J1743" s="30" t="n">
        <f aca="false">K1743+L1743</f>
        <v>69000</v>
      </c>
      <c r="K1743" s="32" t="n">
        <f aca="false">K1744</f>
        <v>69000</v>
      </c>
      <c r="L1743" s="32" t="n">
        <f aca="false">L1744</f>
        <v>0</v>
      </c>
      <c r="M1743" s="31" t="n">
        <f aca="false">J1743-G1743</f>
        <v>-21000</v>
      </c>
      <c r="N1743" s="30" t="n">
        <f aca="false">O1743+P1743</f>
        <v>69000</v>
      </c>
      <c r="O1743" s="32" t="n">
        <f aca="false">O1744</f>
        <v>69000</v>
      </c>
      <c r="P1743" s="32" t="n">
        <f aca="false">P1744</f>
        <v>0</v>
      </c>
      <c r="Q1743" s="31" t="n">
        <f aca="false">N1743-J1743</f>
        <v>0</v>
      </c>
      <c r="R1743" s="32" t="n">
        <f aca="false">R1744</f>
        <v>7120</v>
      </c>
      <c r="S1743" s="32" t="n">
        <f aca="false">R1743-J1743</f>
        <v>-61880</v>
      </c>
      <c r="T1743" s="33" t="n">
        <f aca="false">(R1743/G1743)*100</f>
        <v>7.91111111111111</v>
      </c>
      <c r="U1743" s="33" t="n">
        <f aca="false">(R1743/J1743)*100</f>
        <v>10.3188405797101</v>
      </c>
    </row>
    <row r="1744" customFormat="false" ht="18.75" hidden="false" customHeight="false" outlineLevel="0" collapsed="false">
      <c r="A1744" s="28" t="s">
        <v>60</v>
      </c>
      <c r="B1744" s="13" t="s">
        <v>524</v>
      </c>
      <c r="C1744" s="29" t="s">
        <v>91</v>
      </c>
      <c r="D1744" s="29" t="s">
        <v>91</v>
      </c>
      <c r="E1744" s="29" t="s">
        <v>558</v>
      </c>
      <c r="F1744" s="13" t="s">
        <v>61</v>
      </c>
      <c r="G1744" s="30" t="n">
        <f aca="false">H1744+I1744</f>
        <v>90000</v>
      </c>
      <c r="H1744" s="32" t="n">
        <f aca="false">H1745</f>
        <v>90000</v>
      </c>
      <c r="I1744" s="32" t="n">
        <f aca="false">I1745</f>
        <v>0</v>
      </c>
      <c r="J1744" s="30" t="n">
        <f aca="false">K1744+L1744</f>
        <v>69000</v>
      </c>
      <c r="K1744" s="32" t="n">
        <f aca="false">K1745</f>
        <v>69000</v>
      </c>
      <c r="L1744" s="32" t="n">
        <f aca="false">L1745</f>
        <v>0</v>
      </c>
      <c r="M1744" s="31" t="n">
        <f aca="false">J1744-G1744</f>
        <v>-21000</v>
      </c>
      <c r="N1744" s="30" t="n">
        <f aca="false">O1744+P1744</f>
        <v>69000</v>
      </c>
      <c r="O1744" s="32" t="n">
        <f aca="false">O1745</f>
        <v>69000</v>
      </c>
      <c r="P1744" s="32" t="n">
        <f aca="false">P1745</f>
        <v>0</v>
      </c>
      <c r="Q1744" s="31" t="n">
        <f aca="false">N1744-J1744</f>
        <v>0</v>
      </c>
      <c r="R1744" s="32" t="n">
        <f aca="false">R1745</f>
        <v>7120</v>
      </c>
      <c r="S1744" s="32" t="n">
        <f aca="false">R1744-J1744</f>
        <v>-61880</v>
      </c>
      <c r="T1744" s="33" t="n">
        <f aca="false">(R1744/G1744)*100</f>
        <v>7.91111111111111</v>
      </c>
      <c r="U1744" s="33" t="n">
        <f aca="false">(R1744/J1744)*100</f>
        <v>10.3188405797101</v>
      </c>
    </row>
    <row r="1745" customFormat="false" ht="21" hidden="false" customHeight="true" outlineLevel="0" collapsed="false">
      <c r="A1745" s="28" t="s">
        <v>62</v>
      </c>
      <c r="B1745" s="13" t="s">
        <v>524</v>
      </c>
      <c r="C1745" s="29" t="s">
        <v>91</v>
      </c>
      <c r="D1745" s="29" t="s">
        <v>91</v>
      </c>
      <c r="E1745" s="13" t="s">
        <v>558</v>
      </c>
      <c r="F1745" s="13" t="s">
        <v>63</v>
      </c>
      <c r="G1745" s="30" t="n">
        <f aca="false">H1745+I1745</f>
        <v>90000</v>
      </c>
      <c r="H1745" s="32" t="n">
        <v>90000</v>
      </c>
      <c r="I1745" s="47"/>
      <c r="J1745" s="30" t="n">
        <f aca="false">K1745+L1745</f>
        <v>69000</v>
      </c>
      <c r="K1745" s="32" t="n">
        <v>69000</v>
      </c>
      <c r="L1745" s="47"/>
      <c r="M1745" s="31" t="n">
        <f aca="false">J1745-G1745</f>
        <v>-21000</v>
      </c>
      <c r="N1745" s="30" t="n">
        <f aca="false">O1745+P1745</f>
        <v>69000</v>
      </c>
      <c r="O1745" s="32" t="n">
        <v>69000</v>
      </c>
      <c r="P1745" s="47"/>
      <c r="Q1745" s="31" t="n">
        <f aca="false">N1745-J1745</f>
        <v>0</v>
      </c>
      <c r="R1745" s="32" t="n">
        <v>7120</v>
      </c>
      <c r="S1745" s="32" t="n">
        <f aca="false">R1745-J1745</f>
        <v>-61880</v>
      </c>
      <c r="T1745" s="33" t="n">
        <f aca="false">(R1745/G1745)*100</f>
        <v>7.91111111111111</v>
      </c>
      <c r="U1745" s="33" t="n">
        <f aca="false">(R1745/J1745)*100</f>
        <v>10.3188405797101</v>
      </c>
    </row>
    <row r="1746" customFormat="false" ht="18.75" hidden="false" customHeight="false" outlineLevel="0" collapsed="false">
      <c r="A1746" s="28" t="s">
        <v>74</v>
      </c>
      <c r="B1746" s="13" t="s">
        <v>524</v>
      </c>
      <c r="C1746" s="29" t="s">
        <v>91</v>
      </c>
      <c r="D1746" s="29" t="s">
        <v>91</v>
      </c>
      <c r="E1746" s="29" t="s">
        <v>75</v>
      </c>
      <c r="F1746" s="29"/>
      <c r="G1746" s="30" t="n">
        <f aca="false">H1746+I1746</f>
        <v>130000</v>
      </c>
      <c r="H1746" s="32" t="n">
        <f aca="false">H1747+H1752+H1756</f>
        <v>130000</v>
      </c>
      <c r="I1746" s="32" t="n">
        <f aca="false">I1747+I1752+I1756</f>
        <v>0</v>
      </c>
      <c r="J1746" s="30" t="n">
        <f aca="false">K1746+L1746</f>
        <v>563457</v>
      </c>
      <c r="K1746" s="32" t="n">
        <f aca="false">K1747+K1752+K1756</f>
        <v>563457</v>
      </c>
      <c r="L1746" s="32" t="n">
        <f aca="false">L1747+L1752+L1756</f>
        <v>0</v>
      </c>
      <c r="M1746" s="31" t="n">
        <f aca="false">J1746-G1746</f>
        <v>433457</v>
      </c>
      <c r="N1746" s="30" t="n">
        <f aca="false">O1746+P1746</f>
        <v>563457</v>
      </c>
      <c r="O1746" s="32" t="n">
        <f aca="false">O1747+O1752+O1756</f>
        <v>563457</v>
      </c>
      <c r="P1746" s="32" t="n">
        <f aca="false">P1747+P1752+P1756</f>
        <v>0</v>
      </c>
      <c r="Q1746" s="31" t="n">
        <f aca="false">N1746-J1746</f>
        <v>0</v>
      </c>
      <c r="R1746" s="32" t="n">
        <f aca="false">R1747+R1752+R1756</f>
        <v>219308</v>
      </c>
      <c r="S1746" s="32" t="n">
        <f aca="false">R1746-J1746</f>
        <v>-344149</v>
      </c>
      <c r="T1746" s="33" t="n">
        <f aca="false">(R1746/G1746)*100</f>
        <v>168.698461538462</v>
      </c>
      <c r="U1746" s="33" t="n">
        <f aca="false">(R1746/J1746)*100</f>
        <v>38.921869814378</v>
      </c>
    </row>
    <row r="1747" customFormat="false" ht="57.6" hidden="false" customHeight="true" outlineLevel="0" collapsed="false">
      <c r="A1747" s="28" t="s">
        <v>84</v>
      </c>
      <c r="B1747" s="13" t="s">
        <v>524</v>
      </c>
      <c r="C1747" s="29" t="s">
        <v>91</v>
      </c>
      <c r="D1747" s="29" t="s">
        <v>91</v>
      </c>
      <c r="E1747" s="29" t="s">
        <v>85</v>
      </c>
      <c r="F1747" s="29"/>
      <c r="G1747" s="30" t="n">
        <f aca="false">H1747+I1747</f>
        <v>130000</v>
      </c>
      <c r="H1747" s="32" t="n">
        <f aca="false">H1748</f>
        <v>130000</v>
      </c>
      <c r="I1747" s="32" t="n">
        <f aca="false">I1748</f>
        <v>0</v>
      </c>
      <c r="J1747" s="30" t="n">
        <f aca="false">K1747+L1747</f>
        <v>193000</v>
      </c>
      <c r="K1747" s="32" t="n">
        <f aca="false">K1748</f>
        <v>193000</v>
      </c>
      <c r="L1747" s="32" t="n">
        <f aca="false">L1748</f>
        <v>0</v>
      </c>
      <c r="M1747" s="31" t="n">
        <f aca="false">J1747-G1747</f>
        <v>63000</v>
      </c>
      <c r="N1747" s="30" t="n">
        <f aca="false">O1747+P1747</f>
        <v>193000</v>
      </c>
      <c r="O1747" s="32" t="n">
        <f aca="false">O1748</f>
        <v>193000</v>
      </c>
      <c r="P1747" s="32" t="n">
        <f aca="false">P1748</f>
        <v>0</v>
      </c>
      <c r="Q1747" s="31" t="n">
        <f aca="false">N1747-J1747</f>
        <v>0</v>
      </c>
      <c r="R1747" s="32" t="n">
        <f aca="false">R1748</f>
        <v>98000</v>
      </c>
      <c r="S1747" s="32" t="n">
        <f aca="false">R1747-J1747</f>
        <v>-95000</v>
      </c>
      <c r="T1747" s="33" t="n">
        <f aca="false">(R1747/G1747)*100</f>
        <v>75.3846153846154</v>
      </c>
      <c r="U1747" s="33" t="n">
        <f aca="false">(R1747/J1747)*100</f>
        <v>50.7772020725389</v>
      </c>
    </row>
    <row r="1748" customFormat="false" ht="42.75" hidden="false" customHeight="true" outlineLevel="0" collapsed="false">
      <c r="A1748" s="28" t="s">
        <v>86</v>
      </c>
      <c r="B1748" s="13" t="s">
        <v>524</v>
      </c>
      <c r="C1748" s="29" t="s">
        <v>91</v>
      </c>
      <c r="D1748" s="29" t="s">
        <v>91</v>
      </c>
      <c r="E1748" s="29" t="s">
        <v>87</v>
      </c>
      <c r="F1748" s="29"/>
      <c r="G1748" s="30" t="n">
        <f aca="false">H1748+I1748</f>
        <v>130000</v>
      </c>
      <c r="H1748" s="32" t="n">
        <f aca="false">H1749</f>
        <v>130000</v>
      </c>
      <c r="I1748" s="32" t="n">
        <f aca="false">I1749</f>
        <v>0</v>
      </c>
      <c r="J1748" s="30" t="n">
        <f aca="false">K1748+L1748</f>
        <v>193000</v>
      </c>
      <c r="K1748" s="32" t="n">
        <f aca="false">K1749</f>
        <v>193000</v>
      </c>
      <c r="L1748" s="32" t="n">
        <f aca="false">L1749</f>
        <v>0</v>
      </c>
      <c r="M1748" s="31" t="n">
        <f aca="false">J1748-G1748</f>
        <v>63000</v>
      </c>
      <c r="N1748" s="30" t="n">
        <f aca="false">O1748+P1748</f>
        <v>193000</v>
      </c>
      <c r="O1748" s="32" t="n">
        <f aca="false">O1749</f>
        <v>193000</v>
      </c>
      <c r="P1748" s="32" t="n">
        <f aca="false">P1749</f>
        <v>0</v>
      </c>
      <c r="Q1748" s="31" t="n">
        <f aca="false">N1748-J1748</f>
        <v>0</v>
      </c>
      <c r="R1748" s="32" t="n">
        <f aca="false">R1749</f>
        <v>98000</v>
      </c>
      <c r="S1748" s="32" t="n">
        <f aca="false">R1748-J1748</f>
        <v>-95000</v>
      </c>
      <c r="T1748" s="33" t="n">
        <f aca="false">(R1748/G1748)*100</f>
        <v>75.3846153846154</v>
      </c>
      <c r="U1748" s="33" t="n">
        <f aca="false">(R1748/J1748)*100</f>
        <v>50.7772020725389</v>
      </c>
    </row>
    <row r="1749" customFormat="false" ht="18.75" hidden="false" customHeight="false" outlineLevel="0" collapsed="false">
      <c r="A1749" s="28" t="s">
        <v>42</v>
      </c>
      <c r="B1749" s="13" t="s">
        <v>524</v>
      </c>
      <c r="C1749" s="29" t="s">
        <v>91</v>
      </c>
      <c r="D1749" s="29" t="s">
        <v>91</v>
      </c>
      <c r="E1749" s="29" t="s">
        <v>87</v>
      </c>
      <c r="F1749" s="29" t="s">
        <v>43</v>
      </c>
      <c r="G1749" s="30" t="n">
        <f aca="false">H1749+I1749</f>
        <v>130000</v>
      </c>
      <c r="H1749" s="32" t="n">
        <f aca="false">H1750</f>
        <v>130000</v>
      </c>
      <c r="I1749" s="32" t="n">
        <f aca="false">I1750</f>
        <v>0</v>
      </c>
      <c r="J1749" s="30" t="n">
        <f aca="false">K1749+L1749</f>
        <v>193000</v>
      </c>
      <c r="K1749" s="32" t="n">
        <f aca="false">K1750</f>
        <v>193000</v>
      </c>
      <c r="L1749" s="32" t="n">
        <f aca="false">L1750</f>
        <v>0</v>
      </c>
      <c r="M1749" s="31" t="n">
        <f aca="false">J1749-G1749</f>
        <v>63000</v>
      </c>
      <c r="N1749" s="30" t="n">
        <f aca="false">O1749+P1749</f>
        <v>193000</v>
      </c>
      <c r="O1749" s="32" t="n">
        <f aca="false">O1750</f>
        <v>193000</v>
      </c>
      <c r="P1749" s="32" t="n">
        <f aca="false">P1750</f>
        <v>0</v>
      </c>
      <c r="Q1749" s="31" t="n">
        <f aca="false">N1749-J1749</f>
        <v>0</v>
      </c>
      <c r="R1749" s="32" t="n">
        <f aca="false">R1750</f>
        <v>98000</v>
      </c>
      <c r="S1749" s="32" t="n">
        <f aca="false">R1749-J1749</f>
        <v>-95000</v>
      </c>
      <c r="T1749" s="33" t="n">
        <f aca="false">(R1749/G1749)*100</f>
        <v>75.3846153846154</v>
      </c>
      <c r="U1749" s="33" t="n">
        <f aca="false">(R1749/J1749)*100</f>
        <v>50.7772020725389</v>
      </c>
    </row>
    <row r="1750" customFormat="false" ht="37.5" hidden="false" customHeight="false" outlineLevel="0" collapsed="false">
      <c r="A1750" s="28" t="s">
        <v>44</v>
      </c>
      <c r="B1750" s="13" t="s">
        <v>524</v>
      </c>
      <c r="C1750" s="29" t="s">
        <v>91</v>
      </c>
      <c r="D1750" s="29" t="s">
        <v>91</v>
      </c>
      <c r="E1750" s="29" t="s">
        <v>87</v>
      </c>
      <c r="F1750" s="29" t="s">
        <v>45</v>
      </c>
      <c r="G1750" s="30" t="n">
        <f aca="false">H1750+I1750</f>
        <v>130000</v>
      </c>
      <c r="H1750" s="32" t="n">
        <f aca="false">H1751</f>
        <v>130000</v>
      </c>
      <c r="I1750" s="32" t="n">
        <f aca="false">I1751</f>
        <v>0</v>
      </c>
      <c r="J1750" s="30" t="n">
        <f aca="false">K1750+L1750</f>
        <v>193000</v>
      </c>
      <c r="K1750" s="32" t="n">
        <f aca="false">K1751</f>
        <v>193000</v>
      </c>
      <c r="L1750" s="32" t="n">
        <f aca="false">L1751</f>
        <v>0</v>
      </c>
      <c r="M1750" s="31" t="n">
        <f aca="false">J1750-G1750</f>
        <v>63000</v>
      </c>
      <c r="N1750" s="30" t="n">
        <f aca="false">O1750+P1750</f>
        <v>193000</v>
      </c>
      <c r="O1750" s="32" t="n">
        <f aca="false">O1751</f>
        <v>193000</v>
      </c>
      <c r="P1750" s="32" t="n">
        <f aca="false">P1751</f>
        <v>0</v>
      </c>
      <c r="Q1750" s="31" t="n">
        <f aca="false">N1750-J1750</f>
        <v>0</v>
      </c>
      <c r="R1750" s="32" t="n">
        <f aca="false">R1751</f>
        <v>98000</v>
      </c>
      <c r="S1750" s="32" t="n">
        <f aca="false">R1750-J1750</f>
        <v>-95000</v>
      </c>
      <c r="T1750" s="33" t="n">
        <f aca="false">(R1750/G1750)*100</f>
        <v>75.3846153846154</v>
      </c>
      <c r="U1750" s="33" t="n">
        <f aca="false">(R1750/J1750)*100</f>
        <v>50.7772020725389</v>
      </c>
    </row>
    <row r="1751" customFormat="false" ht="37.5" hidden="false" customHeight="false" outlineLevel="0" collapsed="false">
      <c r="A1751" s="28" t="s">
        <v>48</v>
      </c>
      <c r="B1751" s="13" t="s">
        <v>524</v>
      </c>
      <c r="C1751" s="29" t="s">
        <v>91</v>
      </c>
      <c r="D1751" s="29" t="s">
        <v>91</v>
      </c>
      <c r="E1751" s="13" t="s">
        <v>87</v>
      </c>
      <c r="F1751" s="13" t="s">
        <v>49</v>
      </c>
      <c r="G1751" s="30" t="n">
        <f aca="false">H1751+I1751</f>
        <v>130000</v>
      </c>
      <c r="H1751" s="32" t="n">
        <v>130000</v>
      </c>
      <c r="I1751" s="47"/>
      <c r="J1751" s="30" t="n">
        <f aca="false">K1751+L1751</f>
        <v>193000</v>
      </c>
      <c r="K1751" s="32" t="n">
        <v>193000</v>
      </c>
      <c r="L1751" s="47"/>
      <c r="M1751" s="31" t="n">
        <f aca="false">J1751-G1751</f>
        <v>63000</v>
      </c>
      <c r="N1751" s="30" t="n">
        <f aca="false">O1751+P1751</f>
        <v>193000</v>
      </c>
      <c r="O1751" s="32" t="n">
        <v>193000</v>
      </c>
      <c r="P1751" s="47"/>
      <c r="Q1751" s="31" t="n">
        <f aca="false">N1751-J1751</f>
        <v>0</v>
      </c>
      <c r="R1751" s="32" t="n">
        <v>98000</v>
      </c>
      <c r="S1751" s="32" t="n">
        <f aca="false">R1751-J1751</f>
        <v>-95000</v>
      </c>
      <c r="T1751" s="33" t="n">
        <f aca="false">(R1751/G1751)*100</f>
        <v>75.3846153846154</v>
      </c>
      <c r="U1751" s="33" t="n">
        <f aca="false">(R1751/J1751)*100</f>
        <v>50.7772020725389</v>
      </c>
    </row>
    <row r="1752" customFormat="false" ht="75" hidden="false" customHeight="false" outlineLevel="0" collapsed="false">
      <c r="A1752" s="28" t="s">
        <v>472</v>
      </c>
      <c r="B1752" s="13" t="s">
        <v>524</v>
      </c>
      <c r="C1752" s="29" t="s">
        <v>91</v>
      </c>
      <c r="D1752" s="29" t="s">
        <v>91</v>
      </c>
      <c r="E1752" s="13" t="s">
        <v>473</v>
      </c>
      <c r="F1752" s="13"/>
      <c r="G1752" s="30"/>
      <c r="H1752" s="32" t="n">
        <f aca="false">H1753</f>
        <v>0</v>
      </c>
      <c r="I1752" s="32" t="n">
        <f aca="false">I1753</f>
        <v>0</v>
      </c>
      <c r="J1752" s="30" t="n">
        <f aca="false">K1752+L1752</f>
        <v>214724</v>
      </c>
      <c r="K1752" s="32" t="n">
        <f aca="false">K1753</f>
        <v>214724</v>
      </c>
      <c r="L1752" s="32" t="n">
        <f aca="false">L1753</f>
        <v>0</v>
      </c>
      <c r="M1752" s="31" t="n">
        <f aca="false">J1752-G1752</f>
        <v>214724</v>
      </c>
      <c r="N1752" s="30" t="n">
        <f aca="false">O1752+P1752</f>
        <v>214724</v>
      </c>
      <c r="O1752" s="32" t="n">
        <f aca="false">O1753</f>
        <v>214724</v>
      </c>
      <c r="P1752" s="32" t="n">
        <f aca="false">P1753</f>
        <v>0</v>
      </c>
      <c r="Q1752" s="31" t="n">
        <f aca="false">N1752-J1752</f>
        <v>0</v>
      </c>
      <c r="R1752" s="32" t="n">
        <f aca="false">R1753</f>
        <v>0</v>
      </c>
      <c r="S1752" s="32" t="n">
        <f aca="false">R1752-J1752</f>
        <v>-214724</v>
      </c>
      <c r="T1752" s="38"/>
      <c r="U1752" s="38" t="n">
        <f aca="false">(R1752/J1752)*100</f>
        <v>0</v>
      </c>
    </row>
    <row r="1753" customFormat="false" ht="18.75" hidden="false" customHeight="false" outlineLevel="0" collapsed="false">
      <c r="A1753" s="28" t="s">
        <v>42</v>
      </c>
      <c r="B1753" s="13" t="s">
        <v>524</v>
      </c>
      <c r="C1753" s="29" t="s">
        <v>91</v>
      </c>
      <c r="D1753" s="29" t="s">
        <v>91</v>
      </c>
      <c r="E1753" s="13" t="s">
        <v>473</v>
      </c>
      <c r="F1753" s="29" t="s">
        <v>43</v>
      </c>
      <c r="G1753" s="30"/>
      <c r="H1753" s="32" t="n">
        <f aca="false">H1754</f>
        <v>0</v>
      </c>
      <c r="I1753" s="32" t="n">
        <f aca="false">I1754</f>
        <v>0</v>
      </c>
      <c r="J1753" s="30" t="n">
        <f aca="false">K1753+L1753</f>
        <v>214724</v>
      </c>
      <c r="K1753" s="32" t="n">
        <f aca="false">K1754</f>
        <v>214724</v>
      </c>
      <c r="L1753" s="32" t="n">
        <f aca="false">L1754</f>
        <v>0</v>
      </c>
      <c r="M1753" s="31" t="n">
        <f aca="false">J1753-G1753</f>
        <v>214724</v>
      </c>
      <c r="N1753" s="30" t="n">
        <f aca="false">O1753+P1753</f>
        <v>214724</v>
      </c>
      <c r="O1753" s="32" t="n">
        <f aca="false">O1754</f>
        <v>214724</v>
      </c>
      <c r="P1753" s="32" t="n">
        <f aca="false">P1754</f>
        <v>0</v>
      </c>
      <c r="Q1753" s="31" t="n">
        <f aca="false">N1753-J1753</f>
        <v>0</v>
      </c>
      <c r="R1753" s="32" t="n">
        <f aca="false">R1754</f>
        <v>0</v>
      </c>
      <c r="S1753" s="32" t="n">
        <f aca="false">R1753-J1753</f>
        <v>-214724</v>
      </c>
      <c r="T1753" s="38"/>
      <c r="U1753" s="38" t="n">
        <f aca="false">(R1753/J1753)*100</f>
        <v>0</v>
      </c>
    </row>
    <row r="1754" customFormat="false" ht="37.5" hidden="false" customHeight="false" outlineLevel="0" collapsed="false">
      <c r="A1754" s="28" t="s">
        <v>44</v>
      </c>
      <c r="B1754" s="13" t="s">
        <v>524</v>
      </c>
      <c r="C1754" s="29" t="s">
        <v>91</v>
      </c>
      <c r="D1754" s="29" t="s">
        <v>91</v>
      </c>
      <c r="E1754" s="13" t="s">
        <v>473</v>
      </c>
      <c r="F1754" s="29" t="s">
        <v>45</v>
      </c>
      <c r="G1754" s="30"/>
      <c r="H1754" s="32" t="n">
        <f aca="false">H1755</f>
        <v>0</v>
      </c>
      <c r="I1754" s="32" t="n">
        <f aca="false">I1755</f>
        <v>0</v>
      </c>
      <c r="J1754" s="30" t="n">
        <f aca="false">K1754+L1754</f>
        <v>214724</v>
      </c>
      <c r="K1754" s="32" t="n">
        <f aca="false">K1755</f>
        <v>214724</v>
      </c>
      <c r="L1754" s="32" t="n">
        <f aca="false">L1755</f>
        <v>0</v>
      </c>
      <c r="M1754" s="31" t="n">
        <f aca="false">J1754-G1754</f>
        <v>214724</v>
      </c>
      <c r="N1754" s="30" t="n">
        <f aca="false">O1754+P1754</f>
        <v>214724</v>
      </c>
      <c r="O1754" s="32" t="n">
        <f aca="false">O1755</f>
        <v>214724</v>
      </c>
      <c r="P1754" s="32" t="n">
        <f aca="false">P1755</f>
        <v>0</v>
      </c>
      <c r="Q1754" s="31" t="n">
        <f aca="false">N1754-J1754</f>
        <v>0</v>
      </c>
      <c r="R1754" s="32" t="n">
        <f aca="false">R1755</f>
        <v>0</v>
      </c>
      <c r="S1754" s="32" t="n">
        <f aca="false">R1754-J1754</f>
        <v>-214724</v>
      </c>
      <c r="T1754" s="38"/>
      <c r="U1754" s="38" t="n">
        <f aca="false">(R1754/J1754)*100</f>
        <v>0</v>
      </c>
    </row>
    <row r="1755" customFormat="false" ht="37.5" hidden="false" customHeight="false" outlineLevel="0" collapsed="false">
      <c r="A1755" s="28" t="s">
        <v>48</v>
      </c>
      <c r="B1755" s="13" t="s">
        <v>524</v>
      </c>
      <c r="C1755" s="29" t="s">
        <v>91</v>
      </c>
      <c r="D1755" s="29" t="s">
        <v>91</v>
      </c>
      <c r="E1755" s="13" t="s">
        <v>473</v>
      </c>
      <c r="F1755" s="13" t="s">
        <v>49</v>
      </c>
      <c r="G1755" s="30"/>
      <c r="H1755" s="32"/>
      <c r="I1755" s="47"/>
      <c r="J1755" s="30" t="n">
        <f aca="false">K1755+L1755</f>
        <v>214724</v>
      </c>
      <c r="K1755" s="32" t="n">
        <v>214724</v>
      </c>
      <c r="L1755" s="47"/>
      <c r="M1755" s="31" t="n">
        <f aca="false">J1755-G1755</f>
        <v>214724</v>
      </c>
      <c r="N1755" s="30" t="n">
        <f aca="false">O1755+P1755</f>
        <v>214724</v>
      </c>
      <c r="O1755" s="32" t="n">
        <v>214724</v>
      </c>
      <c r="P1755" s="47"/>
      <c r="Q1755" s="31" t="n">
        <f aca="false">N1755-J1755</f>
        <v>0</v>
      </c>
      <c r="R1755" s="32" t="n">
        <v>0</v>
      </c>
      <c r="S1755" s="32" t="n">
        <f aca="false">R1755-J1755</f>
        <v>-214724</v>
      </c>
      <c r="T1755" s="38"/>
      <c r="U1755" s="38" t="n">
        <f aca="false">(R1755/J1755)*100</f>
        <v>0</v>
      </c>
    </row>
    <row r="1756" customFormat="false" ht="54" hidden="false" customHeight="true" outlineLevel="0" collapsed="false">
      <c r="A1756" s="28" t="s">
        <v>88</v>
      </c>
      <c r="B1756" s="13" t="s">
        <v>524</v>
      </c>
      <c r="C1756" s="29" t="s">
        <v>91</v>
      </c>
      <c r="D1756" s="29" t="s">
        <v>91</v>
      </c>
      <c r="E1756" s="13" t="s">
        <v>89</v>
      </c>
      <c r="F1756" s="13"/>
      <c r="G1756" s="30"/>
      <c r="H1756" s="32" t="n">
        <f aca="false">H1757</f>
        <v>0</v>
      </c>
      <c r="I1756" s="32" t="n">
        <f aca="false">I1757</f>
        <v>0</v>
      </c>
      <c r="J1756" s="30" t="n">
        <f aca="false">K1756+L1756</f>
        <v>155733</v>
      </c>
      <c r="K1756" s="32" t="n">
        <f aca="false">K1757</f>
        <v>155733</v>
      </c>
      <c r="L1756" s="32" t="n">
        <f aca="false">L1757</f>
        <v>0</v>
      </c>
      <c r="M1756" s="31" t="n">
        <f aca="false">J1756-G1756</f>
        <v>155733</v>
      </c>
      <c r="N1756" s="30" t="n">
        <f aca="false">O1756+P1756</f>
        <v>155733</v>
      </c>
      <c r="O1756" s="32" t="n">
        <f aca="false">O1757</f>
        <v>155733</v>
      </c>
      <c r="P1756" s="32" t="n">
        <f aca="false">P1757</f>
        <v>0</v>
      </c>
      <c r="Q1756" s="31" t="n">
        <f aca="false">N1756-J1756</f>
        <v>0</v>
      </c>
      <c r="R1756" s="32" t="n">
        <f aca="false">R1757</f>
        <v>121308</v>
      </c>
      <c r="S1756" s="32" t="n">
        <f aca="false">R1756-J1756</f>
        <v>-34425</v>
      </c>
      <c r="T1756" s="38"/>
      <c r="U1756" s="38" t="n">
        <f aca="false">(R1756/J1756)*100</f>
        <v>77.8948585078307</v>
      </c>
    </row>
    <row r="1757" customFormat="false" ht="18.75" hidden="false" customHeight="false" outlineLevel="0" collapsed="false">
      <c r="A1757" s="28" t="s">
        <v>42</v>
      </c>
      <c r="B1757" s="13" t="s">
        <v>524</v>
      </c>
      <c r="C1757" s="29" t="s">
        <v>91</v>
      </c>
      <c r="D1757" s="29" t="s">
        <v>91</v>
      </c>
      <c r="E1757" s="13" t="s">
        <v>89</v>
      </c>
      <c r="F1757" s="29" t="s">
        <v>43</v>
      </c>
      <c r="G1757" s="30"/>
      <c r="H1757" s="32" t="n">
        <f aca="false">H1758</f>
        <v>0</v>
      </c>
      <c r="I1757" s="32" t="n">
        <f aca="false">I1758</f>
        <v>0</v>
      </c>
      <c r="J1757" s="30" t="n">
        <f aca="false">K1757+L1757</f>
        <v>155733</v>
      </c>
      <c r="K1757" s="32" t="n">
        <f aca="false">K1758</f>
        <v>155733</v>
      </c>
      <c r="L1757" s="32" t="n">
        <f aca="false">L1758</f>
        <v>0</v>
      </c>
      <c r="M1757" s="31" t="n">
        <f aca="false">J1757-G1757</f>
        <v>155733</v>
      </c>
      <c r="N1757" s="30" t="n">
        <f aca="false">O1757+P1757</f>
        <v>155733</v>
      </c>
      <c r="O1757" s="32" t="n">
        <f aca="false">O1758</f>
        <v>155733</v>
      </c>
      <c r="P1757" s="32" t="n">
        <f aca="false">P1758</f>
        <v>0</v>
      </c>
      <c r="Q1757" s="31" t="n">
        <f aca="false">N1757-J1757</f>
        <v>0</v>
      </c>
      <c r="R1757" s="32" t="n">
        <f aca="false">R1758</f>
        <v>121308</v>
      </c>
      <c r="S1757" s="32" t="n">
        <f aca="false">R1757-J1757</f>
        <v>-34425</v>
      </c>
      <c r="T1757" s="38"/>
      <c r="U1757" s="38" t="n">
        <f aca="false">(R1757/J1757)*100</f>
        <v>77.8948585078307</v>
      </c>
    </row>
    <row r="1758" customFormat="false" ht="37.5" hidden="false" customHeight="false" outlineLevel="0" collapsed="false">
      <c r="A1758" s="28" t="s">
        <v>44</v>
      </c>
      <c r="B1758" s="13" t="s">
        <v>524</v>
      </c>
      <c r="C1758" s="29" t="s">
        <v>91</v>
      </c>
      <c r="D1758" s="29" t="s">
        <v>91</v>
      </c>
      <c r="E1758" s="13" t="s">
        <v>89</v>
      </c>
      <c r="F1758" s="29" t="s">
        <v>45</v>
      </c>
      <c r="G1758" s="30"/>
      <c r="H1758" s="32" t="n">
        <f aca="false">H1759</f>
        <v>0</v>
      </c>
      <c r="I1758" s="32" t="n">
        <f aca="false">I1759</f>
        <v>0</v>
      </c>
      <c r="J1758" s="30" t="n">
        <f aca="false">K1758+L1758</f>
        <v>155733</v>
      </c>
      <c r="K1758" s="32" t="n">
        <f aca="false">K1759</f>
        <v>155733</v>
      </c>
      <c r="L1758" s="32" t="n">
        <f aca="false">L1759</f>
        <v>0</v>
      </c>
      <c r="M1758" s="31" t="n">
        <f aca="false">J1758-G1758</f>
        <v>155733</v>
      </c>
      <c r="N1758" s="30" t="n">
        <f aca="false">O1758+P1758</f>
        <v>155733</v>
      </c>
      <c r="O1758" s="32" t="n">
        <f aca="false">O1759</f>
        <v>155733</v>
      </c>
      <c r="P1758" s="32" t="n">
        <f aca="false">P1759</f>
        <v>0</v>
      </c>
      <c r="Q1758" s="31" t="n">
        <f aca="false">N1758-J1758</f>
        <v>0</v>
      </c>
      <c r="R1758" s="32" t="n">
        <f aca="false">R1759</f>
        <v>121308</v>
      </c>
      <c r="S1758" s="32" t="n">
        <f aca="false">R1758-J1758</f>
        <v>-34425</v>
      </c>
      <c r="T1758" s="38"/>
      <c r="U1758" s="38" t="n">
        <f aca="false">(R1758/J1758)*100</f>
        <v>77.8948585078307</v>
      </c>
    </row>
    <row r="1759" customFormat="false" ht="37.5" hidden="false" customHeight="false" outlineLevel="0" collapsed="false">
      <c r="A1759" s="28" t="s">
        <v>48</v>
      </c>
      <c r="B1759" s="13" t="s">
        <v>524</v>
      </c>
      <c r="C1759" s="29" t="s">
        <v>91</v>
      </c>
      <c r="D1759" s="29" t="s">
        <v>91</v>
      </c>
      <c r="E1759" s="13" t="s">
        <v>89</v>
      </c>
      <c r="F1759" s="13" t="s">
        <v>49</v>
      </c>
      <c r="G1759" s="30"/>
      <c r="H1759" s="32"/>
      <c r="I1759" s="47"/>
      <c r="J1759" s="30" t="n">
        <f aca="false">K1759+L1759</f>
        <v>155733</v>
      </c>
      <c r="K1759" s="32" t="n">
        <v>155733</v>
      </c>
      <c r="L1759" s="47"/>
      <c r="M1759" s="31" t="n">
        <f aca="false">J1759-G1759</f>
        <v>155733</v>
      </c>
      <c r="N1759" s="30" t="n">
        <f aca="false">O1759+P1759</f>
        <v>155733</v>
      </c>
      <c r="O1759" s="32" t="n">
        <v>155733</v>
      </c>
      <c r="P1759" s="47"/>
      <c r="Q1759" s="31" t="n">
        <f aca="false">N1759-J1759</f>
        <v>0</v>
      </c>
      <c r="R1759" s="32" t="n">
        <v>121308</v>
      </c>
      <c r="S1759" s="32" t="n">
        <f aca="false">R1759-J1759</f>
        <v>-34425</v>
      </c>
      <c r="T1759" s="38"/>
      <c r="U1759" s="38" t="n">
        <f aca="false">(R1759/J1759)*100</f>
        <v>77.8948585078307</v>
      </c>
    </row>
    <row r="1760" customFormat="false" ht="18.75" hidden="false" customHeight="false" outlineLevel="0" collapsed="false">
      <c r="A1760" s="28" t="s">
        <v>295</v>
      </c>
      <c r="B1760" s="13" t="s">
        <v>524</v>
      </c>
      <c r="C1760" s="29" t="s">
        <v>296</v>
      </c>
      <c r="D1760" s="29" t="s">
        <v>23</v>
      </c>
      <c r="E1760" s="29"/>
      <c r="F1760" s="29"/>
      <c r="G1760" s="30" t="n">
        <f aca="false">H1760+I1760</f>
        <v>3200000</v>
      </c>
      <c r="H1760" s="32" t="n">
        <f aca="false">H1761+H1783</f>
        <v>3200000</v>
      </c>
      <c r="I1760" s="32" t="n">
        <f aca="false">I1761+I1783</f>
        <v>0</v>
      </c>
      <c r="J1760" s="30" t="n">
        <f aca="false">K1760+L1760</f>
        <v>38843870</v>
      </c>
      <c r="K1760" s="32" t="n">
        <f aca="false">K1761+K1783</f>
        <v>38843870</v>
      </c>
      <c r="L1760" s="32" t="n">
        <f aca="false">L1761+L1783</f>
        <v>0</v>
      </c>
      <c r="M1760" s="31" t="n">
        <f aca="false">J1760-G1760</f>
        <v>35643870</v>
      </c>
      <c r="N1760" s="30" t="n">
        <f aca="false">O1760+P1760</f>
        <v>38843870</v>
      </c>
      <c r="O1760" s="32" t="n">
        <f aca="false">O1761+O1783</f>
        <v>38843870</v>
      </c>
      <c r="P1760" s="32" t="n">
        <f aca="false">P1761+P1783</f>
        <v>0</v>
      </c>
      <c r="Q1760" s="31" t="n">
        <f aca="false">N1760-J1760</f>
        <v>0</v>
      </c>
      <c r="R1760" s="32" t="n">
        <f aca="false">R1761+R1783</f>
        <v>7317894.24</v>
      </c>
      <c r="S1760" s="32" t="n">
        <f aca="false">R1760-J1760</f>
        <v>-31525975.76</v>
      </c>
      <c r="T1760" s="33" t="n">
        <f aca="false">(R1760/G1760)*100</f>
        <v>228.684195</v>
      </c>
      <c r="U1760" s="33" t="n">
        <f aca="false">(R1760/J1760)*100</f>
        <v>18.8392511868668</v>
      </c>
    </row>
    <row r="1761" customFormat="false" ht="18.75" hidden="false" customHeight="false" outlineLevel="0" collapsed="false">
      <c r="A1761" s="28" t="s">
        <v>297</v>
      </c>
      <c r="B1761" s="13" t="s">
        <v>524</v>
      </c>
      <c r="C1761" s="29" t="s">
        <v>296</v>
      </c>
      <c r="D1761" s="29" t="s">
        <v>22</v>
      </c>
      <c r="E1761" s="29"/>
      <c r="F1761" s="29"/>
      <c r="G1761" s="30" t="n">
        <f aca="false">H1761+I1761</f>
        <v>3200000</v>
      </c>
      <c r="H1761" s="32" t="n">
        <f aca="false">H1762+H1768+H1777</f>
        <v>3200000</v>
      </c>
      <c r="I1761" s="32" t="n">
        <f aca="false">I1762+I1768+I1777</f>
        <v>0</v>
      </c>
      <c r="J1761" s="30" t="n">
        <f aca="false">K1761+L1761</f>
        <v>28479046</v>
      </c>
      <c r="K1761" s="32" t="n">
        <f aca="false">K1762+K1768+K1777</f>
        <v>28479046</v>
      </c>
      <c r="L1761" s="32" t="n">
        <f aca="false">L1762+L1768+L1777</f>
        <v>0</v>
      </c>
      <c r="M1761" s="31" t="n">
        <f aca="false">J1761-G1761</f>
        <v>25279046</v>
      </c>
      <c r="N1761" s="30" t="n">
        <f aca="false">O1761+P1761</f>
        <v>28479046</v>
      </c>
      <c r="O1761" s="32" t="n">
        <f aca="false">O1762+O1768+O1777</f>
        <v>28479046</v>
      </c>
      <c r="P1761" s="32" t="n">
        <f aca="false">P1762+P1768+P1777</f>
        <v>0</v>
      </c>
      <c r="Q1761" s="31" t="n">
        <f aca="false">N1761-J1761</f>
        <v>0</v>
      </c>
      <c r="R1761" s="32" t="n">
        <f aca="false">R1762+R1768+R1777</f>
        <v>3986296.4</v>
      </c>
      <c r="S1761" s="32" t="n">
        <f aca="false">R1761-J1761</f>
        <v>-24492749.6</v>
      </c>
      <c r="T1761" s="33" t="n">
        <f aca="false">(R1761/G1761)*100</f>
        <v>124.5717625</v>
      </c>
      <c r="U1761" s="33" t="n">
        <f aca="false">(R1761/J1761)*100</f>
        <v>13.9972961172927</v>
      </c>
    </row>
    <row r="1762" customFormat="false" ht="18.75" hidden="false" customHeight="false" outlineLevel="0" collapsed="false">
      <c r="A1762" s="28" t="s">
        <v>298</v>
      </c>
      <c r="B1762" s="13" t="s">
        <v>524</v>
      </c>
      <c r="C1762" s="29" t="s">
        <v>296</v>
      </c>
      <c r="D1762" s="29" t="s">
        <v>22</v>
      </c>
      <c r="E1762" s="29" t="s">
        <v>299</v>
      </c>
      <c r="F1762" s="29"/>
      <c r="G1762" s="30"/>
      <c r="H1762" s="32" t="n">
        <f aca="false">H1763</f>
        <v>0</v>
      </c>
      <c r="I1762" s="32" t="n">
        <f aca="false">I1763</f>
        <v>0</v>
      </c>
      <c r="J1762" s="30" t="n">
        <f aca="false">K1762+L1762</f>
        <v>24875023</v>
      </c>
      <c r="K1762" s="32" t="n">
        <f aca="false">K1763</f>
        <v>24875023</v>
      </c>
      <c r="L1762" s="32" t="n">
        <f aca="false">L1763</f>
        <v>0</v>
      </c>
      <c r="M1762" s="31" t="n">
        <f aca="false">J1762-G1762</f>
        <v>24875023</v>
      </c>
      <c r="N1762" s="30" t="n">
        <f aca="false">O1762+P1762</f>
        <v>24875023</v>
      </c>
      <c r="O1762" s="32" t="n">
        <f aca="false">O1763</f>
        <v>24875023</v>
      </c>
      <c r="P1762" s="32" t="n">
        <f aca="false">P1763</f>
        <v>0</v>
      </c>
      <c r="Q1762" s="31" t="n">
        <f aca="false">N1762-J1762</f>
        <v>0</v>
      </c>
      <c r="R1762" s="32" t="n">
        <f aca="false">R1763</f>
        <v>3582274.04</v>
      </c>
      <c r="S1762" s="32" t="n">
        <f aca="false">R1762-J1762</f>
        <v>-21292748.96</v>
      </c>
      <c r="T1762" s="38"/>
      <c r="U1762" s="38" t="n">
        <f aca="false">(R1762/J1762)*100</f>
        <v>14.4010883527625</v>
      </c>
    </row>
    <row r="1763" customFormat="false" ht="18.75" hidden="false" customHeight="false" outlineLevel="0" collapsed="false">
      <c r="A1763" s="28" t="s">
        <v>182</v>
      </c>
      <c r="B1763" s="13" t="s">
        <v>524</v>
      </c>
      <c r="C1763" s="29" t="s">
        <v>296</v>
      </c>
      <c r="D1763" s="29" t="s">
        <v>22</v>
      </c>
      <c r="E1763" s="29" t="s">
        <v>300</v>
      </c>
      <c r="F1763" s="29"/>
      <c r="G1763" s="30"/>
      <c r="H1763" s="32" t="n">
        <f aca="false">H1764</f>
        <v>0</v>
      </c>
      <c r="I1763" s="32" t="n">
        <f aca="false">I1764</f>
        <v>0</v>
      </c>
      <c r="J1763" s="30" t="n">
        <f aca="false">K1763+L1763</f>
        <v>24875023</v>
      </c>
      <c r="K1763" s="32" t="n">
        <f aca="false">K1764</f>
        <v>24875023</v>
      </c>
      <c r="L1763" s="32" t="n">
        <f aca="false">L1764</f>
        <v>0</v>
      </c>
      <c r="M1763" s="31" t="n">
        <f aca="false">J1763-G1763</f>
        <v>24875023</v>
      </c>
      <c r="N1763" s="30" t="n">
        <f aca="false">O1763+P1763</f>
        <v>24875023</v>
      </c>
      <c r="O1763" s="32" t="n">
        <f aca="false">O1764</f>
        <v>24875023</v>
      </c>
      <c r="P1763" s="32" t="n">
        <f aca="false">P1764</f>
        <v>0</v>
      </c>
      <c r="Q1763" s="31" t="n">
        <f aca="false">N1763-J1763</f>
        <v>0</v>
      </c>
      <c r="R1763" s="32" t="n">
        <f aca="false">R1764</f>
        <v>3582274.04</v>
      </c>
      <c r="S1763" s="32" t="n">
        <f aca="false">R1763-J1763</f>
        <v>-21292748.96</v>
      </c>
      <c r="T1763" s="38"/>
      <c r="U1763" s="38" t="n">
        <f aca="false">(R1763/J1763)*100</f>
        <v>14.4010883527625</v>
      </c>
    </row>
    <row r="1764" customFormat="false" ht="18.75" hidden="false" customHeight="false" outlineLevel="0" collapsed="false">
      <c r="A1764" s="28" t="s">
        <v>42</v>
      </c>
      <c r="B1764" s="13" t="s">
        <v>524</v>
      </c>
      <c r="C1764" s="29" t="s">
        <v>296</v>
      </c>
      <c r="D1764" s="29" t="s">
        <v>22</v>
      </c>
      <c r="E1764" s="29" t="s">
        <v>300</v>
      </c>
      <c r="F1764" s="29" t="s">
        <v>43</v>
      </c>
      <c r="G1764" s="30"/>
      <c r="H1764" s="32" t="n">
        <f aca="false">H1765</f>
        <v>0</v>
      </c>
      <c r="I1764" s="32" t="n">
        <f aca="false">I1765</f>
        <v>0</v>
      </c>
      <c r="J1764" s="30" t="n">
        <f aca="false">K1764+L1764</f>
        <v>24875023</v>
      </c>
      <c r="K1764" s="32" t="n">
        <f aca="false">K1765</f>
        <v>24875023</v>
      </c>
      <c r="L1764" s="32" t="n">
        <f aca="false">L1765</f>
        <v>0</v>
      </c>
      <c r="M1764" s="31" t="n">
        <f aca="false">J1764-G1764</f>
        <v>24875023</v>
      </c>
      <c r="N1764" s="30" t="n">
        <f aca="false">O1764+P1764</f>
        <v>24875023</v>
      </c>
      <c r="O1764" s="32" t="n">
        <f aca="false">O1765</f>
        <v>24875023</v>
      </c>
      <c r="P1764" s="32" t="n">
        <f aca="false">P1765</f>
        <v>0</v>
      </c>
      <c r="Q1764" s="31" t="n">
        <f aca="false">N1764-J1764</f>
        <v>0</v>
      </c>
      <c r="R1764" s="32" t="n">
        <f aca="false">R1765</f>
        <v>3582274.04</v>
      </c>
      <c r="S1764" s="32" t="n">
        <f aca="false">R1764-J1764</f>
        <v>-21292748.96</v>
      </c>
      <c r="T1764" s="38"/>
      <c r="U1764" s="38" t="n">
        <f aca="false">(R1764/J1764)*100</f>
        <v>14.4010883527625</v>
      </c>
    </row>
    <row r="1765" customFormat="false" ht="37.5" hidden="false" customHeight="false" outlineLevel="0" collapsed="false">
      <c r="A1765" s="28" t="s">
        <v>44</v>
      </c>
      <c r="B1765" s="13" t="s">
        <v>524</v>
      </c>
      <c r="C1765" s="29" t="s">
        <v>296</v>
      </c>
      <c r="D1765" s="29" t="s">
        <v>22</v>
      </c>
      <c r="E1765" s="29" t="s">
        <v>300</v>
      </c>
      <c r="F1765" s="29" t="s">
        <v>45</v>
      </c>
      <c r="G1765" s="30"/>
      <c r="H1765" s="32" t="n">
        <f aca="false">H1766+H1767</f>
        <v>0</v>
      </c>
      <c r="I1765" s="32" t="n">
        <f aca="false">I1766+I1767</f>
        <v>0</v>
      </c>
      <c r="J1765" s="30" t="n">
        <f aca="false">K1765+L1765</f>
        <v>24875023</v>
      </c>
      <c r="K1765" s="32" t="n">
        <f aca="false">K1766+K1767</f>
        <v>24875023</v>
      </c>
      <c r="L1765" s="32" t="n">
        <f aca="false">L1766+L1767</f>
        <v>0</v>
      </c>
      <c r="M1765" s="31" t="n">
        <f aca="false">J1765-G1765</f>
        <v>24875023</v>
      </c>
      <c r="N1765" s="30" t="n">
        <f aca="false">O1765+P1765</f>
        <v>24875023</v>
      </c>
      <c r="O1765" s="32" t="n">
        <f aca="false">O1766+O1767</f>
        <v>24875023</v>
      </c>
      <c r="P1765" s="32" t="n">
        <f aca="false">P1766+P1767</f>
        <v>0</v>
      </c>
      <c r="Q1765" s="31" t="n">
        <f aca="false">N1765-J1765</f>
        <v>0</v>
      </c>
      <c r="R1765" s="32" t="n">
        <f aca="false">R1766+R1767</f>
        <v>3582274.04</v>
      </c>
      <c r="S1765" s="32" t="n">
        <f aca="false">R1765-J1765</f>
        <v>-21292748.96</v>
      </c>
      <c r="T1765" s="38"/>
      <c r="U1765" s="38" t="n">
        <f aca="false">(R1765/J1765)*100</f>
        <v>14.4010883527625</v>
      </c>
    </row>
    <row r="1766" customFormat="false" ht="37.5" hidden="false" customHeight="false" outlineLevel="0" collapsed="false">
      <c r="A1766" s="28" t="s">
        <v>559</v>
      </c>
      <c r="B1766" s="13" t="s">
        <v>524</v>
      </c>
      <c r="C1766" s="29" t="s">
        <v>296</v>
      </c>
      <c r="D1766" s="29" t="s">
        <v>22</v>
      </c>
      <c r="E1766" s="29" t="s">
        <v>300</v>
      </c>
      <c r="F1766" s="29" t="s">
        <v>471</v>
      </c>
      <c r="G1766" s="30"/>
      <c r="H1766" s="32"/>
      <c r="I1766" s="47"/>
      <c r="J1766" s="30" t="n">
        <f aca="false">K1766+L1766</f>
        <v>5020846</v>
      </c>
      <c r="K1766" s="32" t="n">
        <v>5020846</v>
      </c>
      <c r="L1766" s="47"/>
      <c r="M1766" s="31" t="n">
        <f aca="false">J1766-G1766</f>
        <v>5020846</v>
      </c>
      <c r="N1766" s="30" t="n">
        <f aca="false">O1766+P1766</f>
        <v>5020846</v>
      </c>
      <c r="O1766" s="32" t="n">
        <v>5020846</v>
      </c>
      <c r="P1766" s="47"/>
      <c r="Q1766" s="31" t="n">
        <f aca="false">N1766-J1766</f>
        <v>0</v>
      </c>
      <c r="R1766" s="32" t="n">
        <v>457120.2</v>
      </c>
      <c r="S1766" s="32" t="n">
        <f aca="false">R1766-J1766</f>
        <v>-4563725.8</v>
      </c>
      <c r="T1766" s="38"/>
      <c r="U1766" s="38" t="n">
        <f aca="false">(R1766/J1766)*100</f>
        <v>9.10444574480078</v>
      </c>
    </row>
    <row r="1767" customFormat="false" ht="37.5" hidden="false" customHeight="false" outlineLevel="0" collapsed="false">
      <c r="A1767" s="28" t="s">
        <v>48</v>
      </c>
      <c r="B1767" s="13" t="s">
        <v>524</v>
      </c>
      <c r="C1767" s="29" t="s">
        <v>296</v>
      </c>
      <c r="D1767" s="29" t="s">
        <v>22</v>
      </c>
      <c r="E1767" s="29" t="s">
        <v>300</v>
      </c>
      <c r="F1767" s="29" t="s">
        <v>49</v>
      </c>
      <c r="G1767" s="30"/>
      <c r="H1767" s="32"/>
      <c r="I1767" s="47"/>
      <c r="J1767" s="30" t="n">
        <f aca="false">K1767+L1767</f>
        <v>19854177</v>
      </c>
      <c r="K1767" s="32" t="n">
        <v>19854177</v>
      </c>
      <c r="L1767" s="47"/>
      <c r="M1767" s="31" t="n">
        <f aca="false">J1767-G1767</f>
        <v>19854177</v>
      </c>
      <c r="N1767" s="30" t="n">
        <f aca="false">O1767+P1767</f>
        <v>19854177</v>
      </c>
      <c r="O1767" s="32" t="n">
        <v>19854177</v>
      </c>
      <c r="P1767" s="47"/>
      <c r="Q1767" s="31" t="n">
        <f aca="false">N1767-J1767</f>
        <v>0</v>
      </c>
      <c r="R1767" s="32" t="n">
        <v>3125153.84</v>
      </c>
      <c r="S1767" s="32" t="n">
        <f aca="false">R1767-J1767</f>
        <v>-16729023.16</v>
      </c>
      <c r="T1767" s="38"/>
      <c r="U1767" s="38" t="n">
        <f aca="false">(R1767/J1767)*100</f>
        <v>15.740535807654</v>
      </c>
    </row>
    <row r="1768" customFormat="false" ht="18.75" hidden="false" customHeight="false" outlineLevel="0" collapsed="false">
      <c r="A1768" s="28" t="s">
        <v>131</v>
      </c>
      <c r="B1768" s="13" t="s">
        <v>524</v>
      </c>
      <c r="C1768" s="29" t="s">
        <v>296</v>
      </c>
      <c r="D1768" s="29" t="s">
        <v>22</v>
      </c>
      <c r="E1768" s="29" t="s">
        <v>120</v>
      </c>
      <c r="F1768" s="29"/>
      <c r="G1768" s="30" t="n">
        <f aca="false">H1768+I1768</f>
        <v>3200000</v>
      </c>
      <c r="H1768" s="32" t="n">
        <f aca="false">H1769</f>
        <v>3200000</v>
      </c>
      <c r="I1768" s="32" t="n">
        <f aca="false">I1769</f>
        <v>0</v>
      </c>
      <c r="J1768" s="30" t="n">
        <f aca="false">K1768+L1768</f>
        <v>3200000</v>
      </c>
      <c r="K1768" s="32" t="n">
        <f aca="false">K1769</f>
        <v>3200000</v>
      </c>
      <c r="L1768" s="32" t="n">
        <f aca="false">L1769</f>
        <v>0</v>
      </c>
      <c r="M1768" s="31" t="n">
        <f aca="false">J1768-G1768</f>
        <v>0</v>
      </c>
      <c r="N1768" s="30" t="n">
        <f aca="false">O1768+P1768</f>
        <v>3200000</v>
      </c>
      <c r="O1768" s="32" t="n">
        <f aca="false">O1769</f>
        <v>3200000</v>
      </c>
      <c r="P1768" s="32" t="n">
        <f aca="false">P1769</f>
        <v>0</v>
      </c>
      <c r="Q1768" s="31" t="n">
        <f aca="false">N1768-J1768</f>
        <v>0</v>
      </c>
      <c r="R1768" s="32" t="n">
        <f aca="false">R1769</f>
        <v>0</v>
      </c>
      <c r="S1768" s="32" t="n">
        <f aca="false">R1768-J1768</f>
        <v>-3200000</v>
      </c>
      <c r="T1768" s="38"/>
      <c r="U1768" s="38"/>
    </row>
    <row r="1769" customFormat="false" ht="37.5" hidden="false" customHeight="false" outlineLevel="0" collapsed="false">
      <c r="A1769" s="28" t="s">
        <v>305</v>
      </c>
      <c r="B1769" s="13" t="s">
        <v>524</v>
      </c>
      <c r="C1769" s="29" t="s">
        <v>296</v>
      </c>
      <c r="D1769" s="29" t="s">
        <v>22</v>
      </c>
      <c r="E1769" s="29" t="s">
        <v>306</v>
      </c>
      <c r="F1769" s="29"/>
      <c r="G1769" s="30" t="n">
        <f aca="false">H1769+I1769</f>
        <v>3200000</v>
      </c>
      <c r="H1769" s="32" t="n">
        <f aca="false">H1770</f>
        <v>3200000</v>
      </c>
      <c r="I1769" s="32" t="n">
        <f aca="false">I1770</f>
        <v>0</v>
      </c>
      <c r="J1769" s="30" t="n">
        <f aca="false">K1769+L1769</f>
        <v>3200000</v>
      </c>
      <c r="K1769" s="32" t="n">
        <f aca="false">K1770</f>
        <v>3200000</v>
      </c>
      <c r="L1769" s="32" t="n">
        <f aca="false">L1770</f>
        <v>0</v>
      </c>
      <c r="M1769" s="31" t="n">
        <f aca="false">J1769-G1769</f>
        <v>0</v>
      </c>
      <c r="N1769" s="30" t="n">
        <f aca="false">O1769+P1769</f>
        <v>3200000</v>
      </c>
      <c r="O1769" s="32" t="n">
        <f aca="false">O1770</f>
        <v>3200000</v>
      </c>
      <c r="P1769" s="32" t="n">
        <f aca="false">P1770</f>
        <v>0</v>
      </c>
      <c r="Q1769" s="31" t="n">
        <f aca="false">N1769-J1769</f>
        <v>0</v>
      </c>
      <c r="R1769" s="32" t="n">
        <f aca="false">R1770</f>
        <v>0</v>
      </c>
      <c r="S1769" s="32" t="n">
        <f aca="false">R1769-J1769</f>
        <v>-3200000</v>
      </c>
      <c r="T1769" s="38"/>
      <c r="U1769" s="38"/>
    </row>
    <row r="1770" customFormat="false" ht="37.5" hidden="false" customHeight="false" outlineLevel="0" collapsed="false">
      <c r="A1770" s="28" t="s">
        <v>307</v>
      </c>
      <c r="B1770" s="13" t="s">
        <v>524</v>
      </c>
      <c r="C1770" s="29" t="s">
        <v>296</v>
      </c>
      <c r="D1770" s="29" t="s">
        <v>22</v>
      </c>
      <c r="E1770" s="29" t="s">
        <v>308</v>
      </c>
      <c r="F1770" s="29"/>
      <c r="G1770" s="30" t="n">
        <f aca="false">H1770+I1770</f>
        <v>3200000</v>
      </c>
      <c r="H1770" s="32" t="n">
        <f aca="false">H1771+H1774</f>
        <v>3200000</v>
      </c>
      <c r="I1770" s="32" t="n">
        <f aca="false">I1771+I1774</f>
        <v>0</v>
      </c>
      <c r="J1770" s="30" t="n">
        <f aca="false">K1770+L1770</f>
        <v>3200000</v>
      </c>
      <c r="K1770" s="32" t="n">
        <f aca="false">K1771+K1774</f>
        <v>3200000</v>
      </c>
      <c r="L1770" s="32" t="n">
        <f aca="false">L1771+L1774</f>
        <v>0</v>
      </c>
      <c r="M1770" s="31" t="n">
        <f aca="false">J1770-G1770</f>
        <v>0</v>
      </c>
      <c r="N1770" s="30" t="n">
        <f aca="false">O1770+P1770</f>
        <v>3200000</v>
      </c>
      <c r="O1770" s="32" t="n">
        <f aca="false">O1771+O1774</f>
        <v>3200000</v>
      </c>
      <c r="P1770" s="32" t="n">
        <f aca="false">P1771+P1774</f>
        <v>0</v>
      </c>
      <c r="Q1770" s="31" t="n">
        <f aca="false">N1770-J1770</f>
        <v>0</v>
      </c>
      <c r="R1770" s="32" t="n">
        <f aca="false">R1771+R1774</f>
        <v>0</v>
      </c>
      <c r="S1770" s="32" t="n">
        <f aca="false">R1770-J1770</f>
        <v>-3200000</v>
      </c>
      <c r="T1770" s="38"/>
      <c r="U1770" s="38"/>
    </row>
    <row r="1771" customFormat="false" ht="18.75" hidden="false" customHeight="false" outlineLevel="0" collapsed="false">
      <c r="A1771" s="28" t="s">
        <v>42</v>
      </c>
      <c r="B1771" s="13" t="s">
        <v>524</v>
      </c>
      <c r="C1771" s="29" t="s">
        <v>296</v>
      </c>
      <c r="D1771" s="29" t="s">
        <v>22</v>
      </c>
      <c r="E1771" s="29" t="s">
        <v>308</v>
      </c>
      <c r="F1771" s="29" t="s">
        <v>43</v>
      </c>
      <c r="G1771" s="30"/>
      <c r="H1771" s="32" t="n">
        <f aca="false">H1772</f>
        <v>0</v>
      </c>
      <c r="I1771" s="32" t="n">
        <f aca="false">I1772</f>
        <v>0</v>
      </c>
      <c r="J1771" s="30" t="n">
        <f aca="false">K1771+L1771</f>
        <v>3200000</v>
      </c>
      <c r="K1771" s="32" t="n">
        <f aca="false">K1772</f>
        <v>3200000</v>
      </c>
      <c r="L1771" s="32" t="n">
        <f aca="false">L1772</f>
        <v>0</v>
      </c>
      <c r="M1771" s="31" t="n">
        <f aca="false">J1771-G1771</f>
        <v>3200000</v>
      </c>
      <c r="N1771" s="30" t="n">
        <f aca="false">O1771+P1771</f>
        <v>3200000</v>
      </c>
      <c r="O1771" s="32" t="n">
        <f aca="false">O1772</f>
        <v>3200000</v>
      </c>
      <c r="P1771" s="32" t="n">
        <f aca="false">P1772</f>
        <v>0</v>
      </c>
      <c r="Q1771" s="31" t="n">
        <f aca="false">N1771-J1771</f>
        <v>0</v>
      </c>
      <c r="R1771" s="32" t="n">
        <f aca="false">R1772</f>
        <v>0</v>
      </c>
      <c r="S1771" s="32" t="n">
        <f aca="false">R1771-J1771</f>
        <v>-3200000</v>
      </c>
      <c r="T1771" s="38"/>
      <c r="U1771" s="38"/>
    </row>
    <row r="1772" customFormat="false" ht="37.5" hidden="false" customHeight="false" outlineLevel="0" collapsed="false">
      <c r="A1772" s="28" t="s">
        <v>44</v>
      </c>
      <c r="B1772" s="13" t="s">
        <v>524</v>
      </c>
      <c r="C1772" s="29" t="s">
        <v>296</v>
      </c>
      <c r="D1772" s="29" t="s">
        <v>22</v>
      </c>
      <c r="E1772" s="29" t="s">
        <v>308</v>
      </c>
      <c r="F1772" s="29" t="s">
        <v>45</v>
      </c>
      <c r="G1772" s="30"/>
      <c r="H1772" s="32" t="n">
        <f aca="false">H1773</f>
        <v>0</v>
      </c>
      <c r="I1772" s="32" t="n">
        <f aca="false">I1773</f>
        <v>0</v>
      </c>
      <c r="J1772" s="30" t="n">
        <f aca="false">K1772+L1772</f>
        <v>3200000</v>
      </c>
      <c r="K1772" s="32" t="n">
        <f aca="false">K1773</f>
        <v>3200000</v>
      </c>
      <c r="L1772" s="32" t="n">
        <f aca="false">L1773</f>
        <v>0</v>
      </c>
      <c r="M1772" s="31" t="n">
        <f aca="false">J1772-G1772</f>
        <v>3200000</v>
      </c>
      <c r="N1772" s="30" t="n">
        <f aca="false">O1772+P1772</f>
        <v>3200000</v>
      </c>
      <c r="O1772" s="32" t="n">
        <f aca="false">O1773</f>
        <v>3200000</v>
      </c>
      <c r="P1772" s="32" t="n">
        <f aca="false">P1773</f>
        <v>0</v>
      </c>
      <c r="Q1772" s="31" t="n">
        <f aca="false">N1772-J1772</f>
        <v>0</v>
      </c>
      <c r="R1772" s="32" t="n">
        <f aca="false">R1773</f>
        <v>0</v>
      </c>
      <c r="S1772" s="32" t="n">
        <f aca="false">R1772-J1772</f>
        <v>-3200000</v>
      </c>
      <c r="T1772" s="38"/>
      <c r="U1772" s="38"/>
    </row>
    <row r="1773" customFormat="false" ht="37.5" hidden="false" customHeight="false" outlineLevel="0" collapsed="false">
      <c r="A1773" s="28" t="s">
        <v>48</v>
      </c>
      <c r="B1773" s="13" t="s">
        <v>524</v>
      </c>
      <c r="C1773" s="29" t="s">
        <v>296</v>
      </c>
      <c r="D1773" s="29" t="s">
        <v>22</v>
      </c>
      <c r="E1773" s="29" t="s">
        <v>308</v>
      </c>
      <c r="F1773" s="29" t="s">
        <v>49</v>
      </c>
      <c r="G1773" s="30"/>
      <c r="H1773" s="32"/>
      <c r="I1773" s="47"/>
      <c r="J1773" s="30" t="n">
        <f aca="false">K1773+L1773</f>
        <v>3200000</v>
      </c>
      <c r="K1773" s="32" t="n">
        <v>3200000</v>
      </c>
      <c r="L1773" s="47"/>
      <c r="M1773" s="31" t="n">
        <f aca="false">J1773-G1773</f>
        <v>3200000</v>
      </c>
      <c r="N1773" s="30" t="n">
        <f aca="false">O1773+P1773</f>
        <v>3200000</v>
      </c>
      <c r="O1773" s="32" t="n">
        <v>3200000</v>
      </c>
      <c r="P1773" s="47"/>
      <c r="Q1773" s="31" t="n">
        <f aca="false">N1773-J1773</f>
        <v>0</v>
      </c>
      <c r="R1773" s="32" t="n">
        <v>0</v>
      </c>
      <c r="S1773" s="32" t="n">
        <f aca="false">R1773-J1773</f>
        <v>-3200000</v>
      </c>
      <c r="T1773" s="38"/>
      <c r="U1773" s="38"/>
    </row>
    <row r="1774" customFormat="false" ht="18.75" hidden="false" customHeight="false" outlineLevel="0" collapsed="false">
      <c r="A1774" s="28" t="s">
        <v>241</v>
      </c>
      <c r="B1774" s="13" t="s">
        <v>524</v>
      </c>
      <c r="C1774" s="29" t="s">
        <v>296</v>
      </c>
      <c r="D1774" s="29" t="s">
        <v>22</v>
      </c>
      <c r="E1774" s="29" t="s">
        <v>308</v>
      </c>
      <c r="F1774" s="29" t="s">
        <v>242</v>
      </c>
      <c r="G1774" s="30" t="n">
        <f aca="false">H1774+I1774</f>
        <v>3200000</v>
      </c>
      <c r="H1774" s="32" t="n">
        <f aca="false">H1775</f>
        <v>3200000</v>
      </c>
      <c r="I1774" s="32" t="n">
        <f aca="false">I1775</f>
        <v>0</v>
      </c>
      <c r="J1774" s="30" t="n">
        <f aca="false">K1774+L1774</f>
        <v>0</v>
      </c>
      <c r="K1774" s="32" t="n">
        <f aca="false">K1775</f>
        <v>0</v>
      </c>
      <c r="L1774" s="32" t="n">
        <f aca="false">L1775</f>
        <v>0</v>
      </c>
      <c r="M1774" s="31" t="n">
        <f aca="false">J1774-G1774</f>
        <v>-3200000</v>
      </c>
      <c r="N1774" s="30" t="n">
        <f aca="false">O1774+P1774</f>
        <v>0</v>
      </c>
      <c r="O1774" s="32" t="n">
        <f aca="false">O1775</f>
        <v>0</v>
      </c>
      <c r="P1774" s="32" t="n">
        <f aca="false">P1775</f>
        <v>0</v>
      </c>
      <c r="Q1774" s="31" t="n">
        <f aca="false">N1774-J1774</f>
        <v>0</v>
      </c>
      <c r="R1774" s="32" t="n">
        <f aca="false">R1775</f>
        <v>0</v>
      </c>
      <c r="S1774" s="32" t="n">
        <f aca="false">R1774-J1774</f>
        <v>0</v>
      </c>
      <c r="T1774" s="38"/>
      <c r="U1774" s="38"/>
    </row>
    <row r="1775" customFormat="false" ht="56.25" hidden="false" customHeight="false" outlineLevel="0" collapsed="false">
      <c r="A1775" s="28" t="s">
        <v>474</v>
      </c>
      <c r="B1775" s="13" t="s">
        <v>524</v>
      </c>
      <c r="C1775" s="29" t="s">
        <v>296</v>
      </c>
      <c r="D1775" s="29" t="s">
        <v>22</v>
      </c>
      <c r="E1775" s="29" t="s">
        <v>308</v>
      </c>
      <c r="F1775" s="29" t="s">
        <v>475</v>
      </c>
      <c r="G1775" s="30" t="n">
        <f aca="false">H1775+I1775</f>
        <v>3200000</v>
      </c>
      <c r="H1775" s="32" t="n">
        <f aca="false">H1776</f>
        <v>3200000</v>
      </c>
      <c r="I1775" s="32" t="n">
        <f aca="false">I1776</f>
        <v>0</v>
      </c>
      <c r="J1775" s="30" t="n">
        <f aca="false">K1775+L1775</f>
        <v>0</v>
      </c>
      <c r="K1775" s="32" t="n">
        <f aca="false">K1776</f>
        <v>0</v>
      </c>
      <c r="L1775" s="32" t="n">
        <f aca="false">L1776</f>
        <v>0</v>
      </c>
      <c r="M1775" s="31" t="n">
        <f aca="false">J1775-G1775</f>
        <v>-3200000</v>
      </c>
      <c r="N1775" s="30" t="n">
        <f aca="false">O1775+P1775</f>
        <v>0</v>
      </c>
      <c r="O1775" s="32" t="n">
        <f aca="false">O1776</f>
        <v>0</v>
      </c>
      <c r="P1775" s="32" t="n">
        <f aca="false">P1776</f>
        <v>0</v>
      </c>
      <c r="Q1775" s="31" t="n">
        <f aca="false">N1775-J1775</f>
        <v>0</v>
      </c>
      <c r="R1775" s="32" t="n">
        <f aca="false">R1776</f>
        <v>0</v>
      </c>
      <c r="S1775" s="32" t="n">
        <f aca="false">R1775-J1775</f>
        <v>0</v>
      </c>
      <c r="T1775" s="38"/>
      <c r="U1775" s="38"/>
    </row>
    <row r="1776" customFormat="false" ht="56.25" hidden="false" customHeight="false" outlineLevel="0" collapsed="false">
      <c r="A1776" s="28" t="s">
        <v>476</v>
      </c>
      <c r="B1776" s="13" t="s">
        <v>524</v>
      </c>
      <c r="C1776" s="29" t="s">
        <v>296</v>
      </c>
      <c r="D1776" s="29" t="s">
        <v>22</v>
      </c>
      <c r="E1776" s="13" t="s">
        <v>308</v>
      </c>
      <c r="F1776" s="13" t="s">
        <v>477</v>
      </c>
      <c r="G1776" s="30" t="n">
        <f aca="false">H1776+I1776</f>
        <v>3200000</v>
      </c>
      <c r="H1776" s="32" t="n">
        <v>3200000</v>
      </c>
      <c r="I1776" s="47"/>
      <c r="J1776" s="30" t="n">
        <f aca="false">K1776+L1776</f>
        <v>0</v>
      </c>
      <c r="K1776" s="32" t="n">
        <v>0</v>
      </c>
      <c r="L1776" s="47"/>
      <c r="M1776" s="31" t="n">
        <f aca="false">J1776-G1776</f>
        <v>-3200000</v>
      </c>
      <c r="N1776" s="30" t="n">
        <f aca="false">O1776+P1776</f>
        <v>0</v>
      </c>
      <c r="O1776" s="32" t="n">
        <v>0</v>
      </c>
      <c r="P1776" s="47"/>
      <c r="Q1776" s="31" t="n">
        <f aca="false">N1776-J1776</f>
        <v>0</v>
      </c>
      <c r="R1776" s="32" t="n">
        <v>0</v>
      </c>
      <c r="S1776" s="32" t="n">
        <f aca="false">R1776-J1776</f>
        <v>0</v>
      </c>
      <c r="T1776" s="38"/>
      <c r="U1776" s="38"/>
    </row>
    <row r="1777" customFormat="false" ht="18.75" hidden="false" customHeight="false" outlineLevel="0" collapsed="false">
      <c r="A1777" s="28" t="s">
        <v>74</v>
      </c>
      <c r="B1777" s="13" t="s">
        <v>524</v>
      </c>
      <c r="C1777" s="29" t="s">
        <v>296</v>
      </c>
      <c r="D1777" s="29" t="s">
        <v>22</v>
      </c>
      <c r="E1777" s="13" t="s">
        <v>75</v>
      </c>
      <c r="F1777" s="13"/>
      <c r="G1777" s="30"/>
      <c r="H1777" s="32" t="n">
        <f aca="false">H1778</f>
        <v>0</v>
      </c>
      <c r="I1777" s="32" t="n">
        <f aca="false">I1778</f>
        <v>0</v>
      </c>
      <c r="J1777" s="30" t="n">
        <f aca="false">K1777+L1777</f>
        <v>404023</v>
      </c>
      <c r="K1777" s="32" t="n">
        <f aca="false">K1778</f>
        <v>404023</v>
      </c>
      <c r="L1777" s="32" t="n">
        <f aca="false">L1778</f>
        <v>0</v>
      </c>
      <c r="M1777" s="31" t="n">
        <f aca="false">J1777-G1777</f>
        <v>404023</v>
      </c>
      <c r="N1777" s="30" t="n">
        <f aca="false">O1777+P1777</f>
        <v>404023</v>
      </c>
      <c r="O1777" s="32" t="n">
        <f aca="false">O1778</f>
        <v>404023</v>
      </c>
      <c r="P1777" s="32" t="n">
        <f aca="false">P1778</f>
        <v>0</v>
      </c>
      <c r="Q1777" s="31" t="n">
        <f aca="false">N1777-J1777</f>
        <v>0</v>
      </c>
      <c r="R1777" s="32" t="n">
        <f aca="false">R1778</f>
        <v>404022.36</v>
      </c>
      <c r="S1777" s="32" t="n">
        <f aca="false">R1777-J1777</f>
        <v>-0.64000000001397</v>
      </c>
      <c r="T1777" s="38"/>
      <c r="U1777" s="38" t="n">
        <f aca="false">(R1777/J1777)*100</f>
        <v>99.9998415931766</v>
      </c>
    </row>
    <row r="1778" customFormat="false" ht="37.5" hidden="false" customHeight="false" outlineLevel="0" collapsed="false">
      <c r="A1778" s="28" t="s">
        <v>560</v>
      </c>
      <c r="B1778" s="13" t="s">
        <v>524</v>
      </c>
      <c r="C1778" s="29" t="s">
        <v>296</v>
      </c>
      <c r="D1778" s="29" t="s">
        <v>22</v>
      </c>
      <c r="E1778" s="13" t="s">
        <v>310</v>
      </c>
      <c r="F1778" s="13"/>
      <c r="G1778" s="30"/>
      <c r="H1778" s="32" t="n">
        <f aca="false">H1779</f>
        <v>0</v>
      </c>
      <c r="I1778" s="32" t="n">
        <f aca="false">I1779</f>
        <v>0</v>
      </c>
      <c r="J1778" s="30" t="n">
        <f aca="false">K1778+L1778</f>
        <v>404023</v>
      </c>
      <c r="K1778" s="32" t="n">
        <f aca="false">K1779</f>
        <v>404023</v>
      </c>
      <c r="L1778" s="32" t="n">
        <f aca="false">L1779</f>
        <v>0</v>
      </c>
      <c r="M1778" s="31" t="n">
        <f aca="false">J1778-G1778</f>
        <v>404023</v>
      </c>
      <c r="N1778" s="30" t="n">
        <f aca="false">O1778+P1778</f>
        <v>404023</v>
      </c>
      <c r="O1778" s="32" t="n">
        <f aca="false">O1779</f>
        <v>404023</v>
      </c>
      <c r="P1778" s="32" t="n">
        <f aca="false">P1779</f>
        <v>0</v>
      </c>
      <c r="Q1778" s="31" t="n">
        <f aca="false">N1778-J1778</f>
        <v>0</v>
      </c>
      <c r="R1778" s="32" t="n">
        <f aca="false">R1779</f>
        <v>404022.36</v>
      </c>
      <c r="S1778" s="32" t="n">
        <f aca="false">R1778-J1778</f>
        <v>-0.64000000001397</v>
      </c>
      <c r="T1778" s="38"/>
      <c r="U1778" s="38" t="n">
        <f aca="false">(R1778/J1778)*100</f>
        <v>99.9998415931766</v>
      </c>
    </row>
    <row r="1779" customFormat="false" ht="37.5" hidden="false" customHeight="false" outlineLevel="0" collapsed="false">
      <c r="A1779" s="28" t="s">
        <v>307</v>
      </c>
      <c r="B1779" s="13" t="s">
        <v>524</v>
      </c>
      <c r="C1779" s="29" t="s">
        <v>296</v>
      </c>
      <c r="D1779" s="29" t="s">
        <v>22</v>
      </c>
      <c r="E1779" s="13" t="s">
        <v>313</v>
      </c>
      <c r="F1779" s="13"/>
      <c r="G1779" s="30"/>
      <c r="H1779" s="32" t="n">
        <f aca="false">H1780</f>
        <v>0</v>
      </c>
      <c r="I1779" s="32" t="n">
        <f aca="false">I1780</f>
        <v>0</v>
      </c>
      <c r="J1779" s="30" t="n">
        <f aca="false">K1779+L1779</f>
        <v>404023</v>
      </c>
      <c r="K1779" s="32" t="n">
        <f aca="false">K1780</f>
        <v>404023</v>
      </c>
      <c r="L1779" s="32" t="n">
        <f aca="false">L1780</f>
        <v>0</v>
      </c>
      <c r="M1779" s="31" t="n">
        <f aca="false">J1779-G1779</f>
        <v>404023</v>
      </c>
      <c r="N1779" s="30" t="n">
        <f aca="false">O1779+P1779</f>
        <v>404023</v>
      </c>
      <c r="O1779" s="32" t="n">
        <f aca="false">O1780</f>
        <v>404023</v>
      </c>
      <c r="P1779" s="32" t="n">
        <f aca="false">P1780</f>
        <v>0</v>
      </c>
      <c r="Q1779" s="31" t="n">
        <f aca="false">N1779-J1779</f>
        <v>0</v>
      </c>
      <c r="R1779" s="32" t="n">
        <f aca="false">R1780</f>
        <v>404022.36</v>
      </c>
      <c r="S1779" s="32" t="n">
        <f aca="false">R1779-J1779</f>
        <v>-0.64000000001397</v>
      </c>
      <c r="T1779" s="38"/>
      <c r="U1779" s="38" t="n">
        <f aca="false">(R1779/J1779)*100</f>
        <v>99.9998415931766</v>
      </c>
    </row>
    <row r="1780" customFormat="false" ht="18.75" hidden="false" customHeight="false" outlineLevel="0" collapsed="false">
      <c r="A1780" s="28" t="s">
        <v>42</v>
      </c>
      <c r="B1780" s="13" t="s">
        <v>524</v>
      </c>
      <c r="C1780" s="29" t="s">
        <v>296</v>
      </c>
      <c r="D1780" s="29" t="s">
        <v>22</v>
      </c>
      <c r="E1780" s="13" t="s">
        <v>313</v>
      </c>
      <c r="F1780" s="29" t="s">
        <v>43</v>
      </c>
      <c r="G1780" s="30"/>
      <c r="H1780" s="32" t="n">
        <f aca="false">H1781</f>
        <v>0</v>
      </c>
      <c r="I1780" s="32" t="n">
        <f aca="false">I1781</f>
        <v>0</v>
      </c>
      <c r="J1780" s="30" t="n">
        <f aca="false">K1780+L1780</f>
        <v>404023</v>
      </c>
      <c r="K1780" s="32" t="n">
        <f aca="false">K1781</f>
        <v>404023</v>
      </c>
      <c r="L1780" s="32" t="n">
        <f aca="false">L1781</f>
        <v>0</v>
      </c>
      <c r="M1780" s="31" t="n">
        <f aca="false">J1780-G1780</f>
        <v>404023</v>
      </c>
      <c r="N1780" s="30" t="n">
        <f aca="false">O1780+P1780</f>
        <v>404023</v>
      </c>
      <c r="O1780" s="32" t="n">
        <f aca="false">O1781</f>
        <v>404023</v>
      </c>
      <c r="P1780" s="32" t="n">
        <f aca="false">P1781</f>
        <v>0</v>
      </c>
      <c r="Q1780" s="31" t="n">
        <f aca="false">N1780-J1780</f>
        <v>0</v>
      </c>
      <c r="R1780" s="32" t="n">
        <f aca="false">R1781</f>
        <v>404022.36</v>
      </c>
      <c r="S1780" s="32" t="n">
        <f aca="false">R1780-J1780</f>
        <v>-0.64000000001397</v>
      </c>
      <c r="T1780" s="38"/>
      <c r="U1780" s="38" t="n">
        <f aca="false">(R1780/J1780)*100</f>
        <v>99.9998415931766</v>
      </c>
    </row>
    <row r="1781" customFormat="false" ht="37.5" hidden="false" customHeight="false" outlineLevel="0" collapsed="false">
      <c r="A1781" s="28" t="s">
        <v>44</v>
      </c>
      <c r="B1781" s="13" t="s">
        <v>524</v>
      </c>
      <c r="C1781" s="29" t="s">
        <v>296</v>
      </c>
      <c r="D1781" s="29" t="s">
        <v>22</v>
      </c>
      <c r="E1781" s="13" t="s">
        <v>313</v>
      </c>
      <c r="F1781" s="29" t="s">
        <v>45</v>
      </c>
      <c r="G1781" s="30"/>
      <c r="H1781" s="32" t="n">
        <f aca="false">H1782</f>
        <v>0</v>
      </c>
      <c r="I1781" s="32" t="n">
        <f aca="false">I1782</f>
        <v>0</v>
      </c>
      <c r="J1781" s="30" t="n">
        <f aca="false">K1781+L1781</f>
        <v>404023</v>
      </c>
      <c r="K1781" s="32" t="n">
        <f aca="false">K1782</f>
        <v>404023</v>
      </c>
      <c r="L1781" s="32" t="n">
        <f aca="false">L1782</f>
        <v>0</v>
      </c>
      <c r="M1781" s="31" t="n">
        <f aca="false">J1781-G1781</f>
        <v>404023</v>
      </c>
      <c r="N1781" s="30" t="n">
        <f aca="false">O1781+P1781</f>
        <v>404023</v>
      </c>
      <c r="O1781" s="32" t="n">
        <f aca="false">O1782</f>
        <v>404023</v>
      </c>
      <c r="P1781" s="32" t="n">
        <f aca="false">P1782</f>
        <v>0</v>
      </c>
      <c r="Q1781" s="31" t="n">
        <f aca="false">N1781-J1781</f>
        <v>0</v>
      </c>
      <c r="R1781" s="32" t="n">
        <f aca="false">R1782</f>
        <v>404022.36</v>
      </c>
      <c r="S1781" s="32" t="n">
        <f aca="false">R1781-J1781</f>
        <v>-0.64000000001397</v>
      </c>
      <c r="T1781" s="38"/>
      <c r="U1781" s="38" t="n">
        <f aca="false">(R1781/J1781)*100</f>
        <v>99.9998415931766</v>
      </c>
    </row>
    <row r="1782" customFormat="false" ht="37.5" hidden="false" customHeight="false" outlineLevel="0" collapsed="false">
      <c r="A1782" s="28" t="s">
        <v>48</v>
      </c>
      <c r="B1782" s="13" t="s">
        <v>524</v>
      </c>
      <c r="C1782" s="29" t="s">
        <v>296</v>
      </c>
      <c r="D1782" s="29" t="s">
        <v>22</v>
      </c>
      <c r="E1782" s="13" t="s">
        <v>313</v>
      </c>
      <c r="F1782" s="13" t="s">
        <v>49</v>
      </c>
      <c r="G1782" s="30"/>
      <c r="H1782" s="32" t="n">
        <f aca="false">H1783</f>
        <v>0</v>
      </c>
      <c r="I1782" s="47"/>
      <c r="J1782" s="30" t="n">
        <f aca="false">K1782+L1782</f>
        <v>404023</v>
      </c>
      <c r="K1782" s="32" t="n">
        <v>404023</v>
      </c>
      <c r="L1782" s="47"/>
      <c r="M1782" s="31" t="n">
        <f aca="false">J1782-G1782</f>
        <v>404023</v>
      </c>
      <c r="N1782" s="30" t="n">
        <f aca="false">O1782+P1782</f>
        <v>404023</v>
      </c>
      <c r="O1782" s="32" t="n">
        <v>404023</v>
      </c>
      <c r="P1782" s="47"/>
      <c r="Q1782" s="31" t="n">
        <f aca="false">N1782-J1782</f>
        <v>0</v>
      </c>
      <c r="R1782" s="32" t="n">
        <v>404022.36</v>
      </c>
      <c r="S1782" s="32" t="n">
        <f aca="false">R1782-J1782</f>
        <v>-0.64000000001397</v>
      </c>
      <c r="T1782" s="38"/>
      <c r="U1782" s="38" t="n">
        <f aca="false">(R1782/J1782)*100</f>
        <v>99.9998415931766</v>
      </c>
    </row>
    <row r="1783" customFormat="false" ht="18.75" hidden="false" customHeight="false" outlineLevel="0" collapsed="false">
      <c r="A1783" s="28" t="s">
        <v>314</v>
      </c>
      <c r="B1783" s="13" t="s">
        <v>524</v>
      </c>
      <c r="C1783" s="29" t="s">
        <v>296</v>
      </c>
      <c r="D1783" s="29" t="s">
        <v>25</v>
      </c>
      <c r="E1783" s="13"/>
      <c r="F1783" s="13"/>
      <c r="G1783" s="30"/>
      <c r="H1783" s="32" t="n">
        <f aca="false">H1784</f>
        <v>0</v>
      </c>
      <c r="I1783" s="32" t="n">
        <f aca="false">I1784</f>
        <v>0</v>
      </c>
      <c r="J1783" s="30" t="n">
        <f aca="false">K1783+L1783</f>
        <v>10364824</v>
      </c>
      <c r="K1783" s="32" t="n">
        <f aca="false">K1784</f>
        <v>10364824</v>
      </c>
      <c r="L1783" s="32" t="n">
        <f aca="false">L1784</f>
        <v>0</v>
      </c>
      <c r="M1783" s="31" t="n">
        <f aca="false">J1783-G1783</f>
        <v>10364824</v>
      </c>
      <c r="N1783" s="30" t="n">
        <f aca="false">O1783+P1783</f>
        <v>10364824</v>
      </c>
      <c r="O1783" s="32" t="n">
        <f aca="false">O1784</f>
        <v>10364824</v>
      </c>
      <c r="P1783" s="32" t="n">
        <f aca="false">P1784</f>
        <v>0</v>
      </c>
      <c r="Q1783" s="31" t="n">
        <f aca="false">N1783-J1783</f>
        <v>0</v>
      </c>
      <c r="R1783" s="32" t="n">
        <f aca="false">R1784</f>
        <v>3331597.84</v>
      </c>
      <c r="S1783" s="32" t="n">
        <f aca="false">R1783-J1783</f>
        <v>-7033226.16</v>
      </c>
      <c r="T1783" s="38"/>
      <c r="U1783" s="38" t="n">
        <f aca="false">(R1783/J1783)*100</f>
        <v>32.1433131908463</v>
      </c>
    </row>
    <row r="1784" customFormat="false" ht="37.5" hidden="false" customHeight="false" outlineLevel="0" collapsed="false">
      <c r="A1784" s="28" t="s">
        <v>317</v>
      </c>
      <c r="B1784" s="13" t="s">
        <v>524</v>
      </c>
      <c r="C1784" s="29" t="s">
        <v>296</v>
      </c>
      <c r="D1784" s="29" t="s">
        <v>25</v>
      </c>
      <c r="E1784" s="13" t="s">
        <v>318</v>
      </c>
      <c r="F1784" s="13"/>
      <c r="G1784" s="30"/>
      <c r="H1784" s="32" t="n">
        <f aca="false">H1785</f>
        <v>0</v>
      </c>
      <c r="I1784" s="32" t="n">
        <f aca="false">I1785</f>
        <v>0</v>
      </c>
      <c r="J1784" s="30" t="n">
        <f aca="false">K1784+L1784</f>
        <v>10364824</v>
      </c>
      <c r="K1784" s="32" t="n">
        <f aca="false">K1785</f>
        <v>10364824</v>
      </c>
      <c r="L1784" s="32" t="n">
        <f aca="false">L1785</f>
        <v>0</v>
      </c>
      <c r="M1784" s="31" t="n">
        <f aca="false">J1784-G1784</f>
        <v>10364824</v>
      </c>
      <c r="N1784" s="30" t="n">
        <f aca="false">O1784+P1784</f>
        <v>10364824</v>
      </c>
      <c r="O1784" s="32" t="n">
        <f aca="false">O1785</f>
        <v>10364824</v>
      </c>
      <c r="P1784" s="32" t="n">
        <f aca="false">P1785</f>
        <v>0</v>
      </c>
      <c r="Q1784" s="31" t="n">
        <f aca="false">N1784-J1784</f>
        <v>0</v>
      </c>
      <c r="R1784" s="32" t="n">
        <f aca="false">R1785</f>
        <v>3331597.84</v>
      </c>
      <c r="S1784" s="32" t="n">
        <f aca="false">R1784-J1784</f>
        <v>-7033226.16</v>
      </c>
      <c r="T1784" s="38"/>
      <c r="U1784" s="38" t="n">
        <f aca="false">(R1784/J1784)*100</f>
        <v>32.1433131908463</v>
      </c>
    </row>
    <row r="1785" customFormat="false" ht="18.75" hidden="false" customHeight="false" outlineLevel="0" collapsed="false">
      <c r="A1785" s="28" t="s">
        <v>182</v>
      </c>
      <c r="B1785" s="13" t="s">
        <v>524</v>
      </c>
      <c r="C1785" s="29" t="s">
        <v>296</v>
      </c>
      <c r="D1785" s="29" t="s">
        <v>25</v>
      </c>
      <c r="E1785" s="13" t="s">
        <v>319</v>
      </c>
      <c r="F1785" s="13"/>
      <c r="G1785" s="30"/>
      <c r="H1785" s="32" t="n">
        <f aca="false">H1786</f>
        <v>0</v>
      </c>
      <c r="I1785" s="32" t="n">
        <f aca="false">I1786</f>
        <v>0</v>
      </c>
      <c r="J1785" s="30" t="n">
        <f aca="false">K1785+L1785</f>
        <v>10364824</v>
      </c>
      <c r="K1785" s="32" t="n">
        <f aca="false">K1786</f>
        <v>10364824</v>
      </c>
      <c r="L1785" s="32" t="n">
        <f aca="false">L1786</f>
        <v>0</v>
      </c>
      <c r="M1785" s="31" t="n">
        <f aca="false">J1785-G1785</f>
        <v>10364824</v>
      </c>
      <c r="N1785" s="30" t="n">
        <f aca="false">O1785+P1785</f>
        <v>10364824</v>
      </c>
      <c r="O1785" s="32" t="n">
        <f aca="false">O1786</f>
        <v>10364824</v>
      </c>
      <c r="P1785" s="32" t="n">
        <f aca="false">P1786</f>
        <v>0</v>
      </c>
      <c r="Q1785" s="31" t="n">
        <f aca="false">N1785-J1785</f>
        <v>0</v>
      </c>
      <c r="R1785" s="32" t="n">
        <f aca="false">R1786</f>
        <v>3331597.84</v>
      </c>
      <c r="S1785" s="32" t="n">
        <f aca="false">R1785-J1785</f>
        <v>-7033226.16</v>
      </c>
      <c r="T1785" s="38"/>
      <c r="U1785" s="38" t="n">
        <f aca="false">(R1785/J1785)*100</f>
        <v>32.1433131908463</v>
      </c>
    </row>
    <row r="1786" customFormat="false" ht="18.75" hidden="false" customHeight="false" outlineLevel="0" collapsed="false">
      <c r="A1786" s="28" t="s">
        <v>42</v>
      </c>
      <c r="B1786" s="13" t="s">
        <v>524</v>
      </c>
      <c r="C1786" s="29" t="s">
        <v>296</v>
      </c>
      <c r="D1786" s="29" t="s">
        <v>25</v>
      </c>
      <c r="E1786" s="13" t="s">
        <v>319</v>
      </c>
      <c r="F1786" s="13" t="s">
        <v>43</v>
      </c>
      <c r="G1786" s="30"/>
      <c r="H1786" s="32" t="n">
        <f aca="false">H1787</f>
        <v>0</v>
      </c>
      <c r="I1786" s="32" t="n">
        <f aca="false">I1787</f>
        <v>0</v>
      </c>
      <c r="J1786" s="30" t="n">
        <f aca="false">K1786+L1786</f>
        <v>10364824</v>
      </c>
      <c r="K1786" s="32" t="n">
        <f aca="false">K1787</f>
        <v>10364824</v>
      </c>
      <c r="L1786" s="32" t="n">
        <f aca="false">L1787</f>
        <v>0</v>
      </c>
      <c r="M1786" s="31" t="n">
        <f aca="false">J1786-G1786</f>
        <v>10364824</v>
      </c>
      <c r="N1786" s="30" t="n">
        <f aca="false">O1786+P1786</f>
        <v>10364824</v>
      </c>
      <c r="O1786" s="32" t="n">
        <f aca="false">O1787</f>
        <v>10364824</v>
      </c>
      <c r="P1786" s="32" t="n">
        <f aca="false">P1787</f>
        <v>0</v>
      </c>
      <c r="Q1786" s="31" t="n">
        <f aca="false">N1786-J1786</f>
        <v>0</v>
      </c>
      <c r="R1786" s="32" t="n">
        <f aca="false">R1787</f>
        <v>3331597.84</v>
      </c>
      <c r="S1786" s="32" t="n">
        <f aca="false">R1786-J1786</f>
        <v>-7033226.16</v>
      </c>
      <c r="T1786" s="38"/>
      <c r="U1786" s="38" t="n">
        <f aca="false">(R1786/J1786)*100</f>
        <v>32.1433131908463</v>
      </c>
    </row>
    <row r="1787" customFormat="false" ht="37.5" hidden="false" customHeight="false" outlineLevel="0" collapsed="false">
      <c r="A1787" s="28" t="s">
        <v>44</v>
      </c>
      <c r="B1787" s="13" t="s">
        <v>524</v>
      </c>
      <c r="C1787" s="29" t="s">
        <v>296</v>
      </c>
      <c r="D1787" s="29" t="s">
        <v>25</v>
      </c>
      <c r="E1787" s="13" t="s">
        <v>319</v>
      </c>
      <c r="F1787" s="13" t="s">
        <v>45</v>
      </c>
      <c r="G1787" s="30"/>
      <c r="H1787" s="32" t="n">
        <f aca="false">H1788</f>
        <v>0</v>
      </c>
      <c r="I1787" s="32" t="n">
        <f aca="false">I1788</f>
        <v>0</v>
      </c>
      <c r="J1787" s="30" t="n">
        <f aca="false">K1787+L1787</f>
        <v>10364824</v>
      </c>
      <c r="K1787" s="32" t="n">
        <f aca="false">K1788</f>
        <v>10364824</v>
      </c>
      <c r="L1787" s="32" t="n">
        <f aca="false">L1788</f>
        <v>0</v>
      </c>
      <c r="M1787" s="31" t="n">
        <f aca="false">J1787-G1787</f>
        <v>10364824</v>
      </c>
      <c r="N1787" s="30" t="n">
        <f aca="false">O1787+P1787</f>
        <v>10364824</v>
      </c>
      <c r="O1787" s="32" t="n">
        <f aca="false">O1788</f>
        <v>10364824</v>
      </c>
      <c r="P1787" s="32" t="n">
        <f aca="false">P1788</f>
        <v>0</v>
      </c>
      <c r="Q1787" s="31" t="n">
        <f aca="false">N1787-J1787</f>
        <v>0</v>
      </c>
      <c r="R1787" s="32" t="n">
        <f aca="false">R1788</f>
        <v>3331597.84</v>
      </c>
      <c r="S1787" s="32" t="n">
        <f aca="false">R1787-J1787</f>
        <v>-7033226.16</v>
      </c>
      <c r="T1787" s="38"/>
      <c r="U1787" s="38" t="n">
        <f aca="false">(R1787/J1787)*100</f>
        <v>32.1433131908463</v>
      </c>
    </row>
    <row r="1788" customFormat="false" ht="37.5" hidden="false" customHeight="false" outlineLevel="0" collapsed="false">
      <c r="A1788" s="28" t="s">
        <v>48</v>
      </c>
      <c r="B1788" s="13" t="s">
        <v>524</v>
      </c>
      <c r="C1788" s="29" t="s">
        <v>296</v>
      </c>
      <c r="D1788" s="29" t="s">
        <v>25</v>
      </c>
      <c r="E1788" s="13" t="s">
        <v>319</v>
      </c>
      <c r="F1788" s="13" t="s">
        <v>49</v>
      </c>
      <c r="G1788" s="30"/>
      <c r="H1788" s="32" t="n">
        <f aca="false">H1796</f>
        <v>0</v>
      </c>
      <c r="I1788" s="47"/>
      <c r="J1788" s="30" t="n">
        <f aca="false">K1788+L1788</f>
        <v>10364824</v>
      </c>
      <c r="K1788" s="32" t="n">
        <v>10364824</v>
      </c>
      <c r="L1788" s="47"/>
      <c r="M1788" s="31" t="n">
        <f aca="false">J1788-G1788</f>
        <v>10364824</v>
      </c>
      <c r="N1788" s="30" t="n">
        <f aca="false">O1788+P1788</f>
        <v>10364824</v>
      </c>
      <c r="O1788" s="32" t="n">
        <v>10364824</v>
      </c>
      <c r="P1788" s="47"/>
      <c r="Q1788" s="31" t="n">
        <f aca="false">N1788-J1788</f>
        <v>0</v>
      </c>
      <c r="R1788" s="32" t="n">
        <v>3331597.84</v>
      </c>
      <c r="S1788" s="32" t="n">
        <f aca="false">R1788-J1788</f>
        <v>-7033226.16</v>
      </c>
      <c r="T1788" s="38"/>
      <c r="U1788" s="38" t="n">
        <f aca="false">(R1788/J1788)*100</f>
        <v>32.1433131908463</v>
      </c>
    </row>
    <row r="1789" customFormat="false" ht="18.75" hidden="false" customHeight="false" outlineLevel="0" collapsed="false">
      <c r="A1789" s="28" t="s">
        <v>150</v>
      </c>
      <c r="B1789" s="39" t="s">
        <v>524</v>
      </c>
      <c r="C1789" s="41" t="n">
        <v>10</v>
      </c>
      <c r="D1789" s="41" t="s">
        <v>23</v>
      </c>
      <c r="E1789" s="51"/>
      <c r="F1789" s="51"/>
      <c r="G1789" s="30"/>
      <c r="H1789" s="32"/>
      <c r="I1789" s="47"/>
      <c r="J1789" s="30" t="n">
        <f aca="false">K1789+L1789</f>
        <v>250193</v>
      </c>
      <c r="K1789" s="32" t="n">
        <f aca="false">K1790</f>
        <v>0</v>
      </c>
      <c r="L1789" s="47" t="n">
        <f aca="false">L1790</f>
        <v>250193</v>
      </c>
      <c r="M1789" s="31" t="n">
        <f aca="false">J1789-G1789</f>
        <v>250193</v>
      </c>
      <c r="N1789" s="30" t="n">
        <f aca="false">O1789+P1789</f>
        <v>250193</v>
      </c>
      <c r="O1789" s="32" t="n">
        <f aca="false">O1790</f>
        <v>0</v>
      </c>
      <c r="P1789" s="47" t="n">
        <f aca="false">P1790</f>
        <v>250193</v>
      </c>
      <c r="Q1789" s="31" t="n">
        <f aca="false">N1789-J1789</f>
        <v>0</v>
      </c>
      <c r="R1789" s="32" t="n">
        <f aca="false">R1790</f>
        <v>0</v>
      </c>
      <c r="S1789" s="32" t="n">
        <f aca="false">R1789-J1789</f>
        <v>-250193</v>
      </c>
      <c r="T1789" s="38"/>
      <c r="U1789" s="38"/>
    </row>
    <row r="1790" customFormat="false" ht="18.75" hidden="false" customHeight="false" outlineLevel="0" collapsed="false">
      <c r="A1790" s="28" t="s">
        <v>166</v>
      </c>
      <c r="B1790" s="39" t="s">
        <v>524</v>
      </c>
      <c r="C1790" s="41" t="s">
        <v>151</v>
      </c>
      <c r="D1790" s="41" t="s">
        <v>81</v>
      </c>
      <c r="E1790" s="51"/>
      <c r="F1790" s="51"/>
      <c r="G1790" s="30"/>
      <c r="H1790" s="32"/>
      <c r="I1790" s="47"/>
      <c r="J1790" s="30" t="n">
        <f aca="false">K1790+L1790</f>
        <v>250193</v>
      </c>
      <c r="K1790" s="32" t="n">
        <f aca="false">K1791</f>
        <v>0</v>
      </c>
      <c r="L1790" s="47" t="n">
        <f aca="false">L1791</f>
        <v>250193</v>
      </c>
      <c r="M1790" s="31" t="n">
        <f aca="false">J1790-G1790</f>
        <v>250193</v>
      </c>
      <c r="N1790" s="30" t="n">
        <f aca="false">O1790+P1790</f>
        <v>250193</v>
      </c>
      <c r="O1790" s="32" t="n">
        <f aca="false">O1791</f>
        <v>0</v>
      </c>
      <c r="P1790" s="47" t="n">
        <f aca="false">P1791</f>
        <v>250193</v>
      </c>
      <c r="Q1790" s="31" t="n">
        <f aca="false">N1790-J1790</f>
        <v>0</v>
      </c>
      <c r="R1790" s="32" t="n">
        <f aca="false">R1791</f>
        <v>0</v>
      </c>
      <c r="S1790" s="32" t="n">
        <f aca="false">R1790-J1790</f>
        <v>-250193</v>
      </c>
      <c r="T1790" s="38"/>
      <c r="U1790" s="38"/>
    </row>
    <row r="1791" customFormat="false" ht="37.5" hidden="false" customHeight="false" outlineLevel="0" collapsed="false">
      <c r="A1791" s="28" t="s">
        <v>561</v>
      </c>
      <c r="B1791" s="39" t="s">
        <v>524</v>
      </c>
      <c r="C1791" s="41" t="s">
        <v>151</v>
      </c>
      <c r="D1791" s="41" t="s">
        <v>81</v>
      </c>
      <c r="E1791" s="37" t="s">
        <v>163</v>
      </c>
      <c r="F1791" s="51"/>
      <c r="G1791" s="30"/>
      <c r="H1791" s="32"/>
      <c r="I1791" s="47"/>
      <c r="J1791" s="30" t="n">
        <f aca="false">K1791+L1791</f>
        <v>250193</v>
      </c>
      <c r="K1791" s="32" t="n">
        <f aca="false">K1792</f>
        <v>0</v>
      </c>
      <c r="L1791" s="47" t="n">
        <f aca="false">L1792</f>
        <v>250193</v>
      </c>
      <c r="M1791" s="31" t="n">
        <f aca="false">J1791-G1791</f>
        <v>250193</v>
      </c>
      <c r="N1791" s="30" t="n">
        <f aca="false">O1791+P1791</f>
        <v>250193</v>
      </c>
      <c r="O1791" s="32" t="n">
        <f aca="false">O1792</f>
        <v>0</v>
      </c>
      <c r="P1791" s="47" t="n">
        <f aca="false">P1792</f>
        <v>250193</v>
      </c>
      <c r="Q1791" s="31" t="n">
        <f aca="false">N1791-J1791</f>
        <v>0</v>
      </c>
      <c r="R1791" s="32" t="n">
        <f aca="false">R1792</f>
        <v>0</v>
      </c>
      <c r="S1791" s="32" t="n">
        <f aca="false">R1791-J1791</f>
        <v>-250193</v>
      </c>
      <c r="T1791" s="38"/>
      <c r="U1791" s="38"/>
    </row>
    <row r="1792" customFormat="false" ht="18.75" hidden="false" customHeight="false" outlineLevel="0" collapsed="false">
      <c r="A1792" s="28" t="s">
        <v>164</v>
      </c>
      <c r="B1792" s="39" t="s">
        <v>524</v>
      </c>
      <c r="C1792" s="41" t="s">
        <v>151</v>
      </c>
      <c r="D1792" s="41" t="s">
        <v>81</v>
      </c>
      <c r="E1792" s="37" t="s">
        <v>165</v>
      </c>
      <c r="F1792" s="51"/>
      <c r="G1792" s="30"/>
      <c r="H1792" s="32"/>
      <c r="I1792" s="47"/>
      <c r="J1792" s="30" t="n">
        <f aca="false">K1792+L1792</f>
        <v>250193</v>
      </c>
      <c r="K1792" s="32" t="n">
        <f aca="false">K1793</f>
        <v>0</v>
      </c>
      <c r="L1792" s="47" t="n">
        <f aca="false">L1793</f>
        <v>250193</v>
      </c>
      <c r="M1792" s="31" t="n">
        <f aca="false">J1792-G1792</f>
        <v>250193</v>
      </c>
      <c r="N1792" s="30" t="n">
        <f aca="false">O1792+P1792</f>
        <v>250193</v>
      </c>
      <c r="O1792" s="32" t="n">
        <f aca="false">O1793</f>
        <v>0</v>
      </c>
      <c r="P1792" s="47" t="n">
        <f aca="false">P1793</f>
        <v>250193</v>
      </c>
      <c r="Q1792" s="31" t="n">
        <f aca="false">N1792-J1792</f>
        <v>0</v>
      </c>
      <c r="R1792" s="32" t="n">
        <f aca="false">R1793</f>
        <v>0</v>
      </c>
      <c r="S1792" s="32" t="n">
        <f aca="false">R1792-J1792</f>
        <v>-250193</v>
      </c>
      <c r="T1792" s="38"/>
      <c r="U1792" s="38"/>
    </row>
    <row r="1793" customFormat="false" ht="18.75" hidden="false" customHeight="false" outlineLevel="0" collapsed="false">
      <c r="A1793" s="28" t="s">
        <v>50</v>
      </c>
      <c r="B1793" s="39" t="s">
        <v>524</v>
      </c>
      <c r="C1793" s="41" t="s">
        <v>151</v>
      </c>
      <c r="D1793" s="41" t="s">
        <v>81</v>
      </c>
      <c r="E1793" s="37" t="s">
        <v>165</v>
      </c>
      <c r="F1793" s="39" t="n">
        <v>300</v>
      </c>
      <c r="G1793" s="30"/>
      <c r="H1793" s="32"/>
      <c r="I1793" s="47"/>
      <c r="J1793" s="30" t="n">
        <f aca="false">K1793+L1793</f>
        <v>250193</v>
      </c>
      <c r="K1793" s="32" t="n">
        <f aca="false">K1794</f>
        <v>0</v>
      </c>
      <c r="L1793" s="47" t="n">
        <f aca="false">L1794</f>
        <v>250193</v>
      </c>
      <c r="M1793" s="31" t="n">
        <f aca="false">J1793-G1793</f>
        <v>250193</v>
      </c>
      <c r="N1793" s="30" t="n">
        <f aca="false">O1793+P1793</f>
        <v>250193</v>
      </c>
      <c r="O1793" s="32" t="n">
        <f aca="false">O1794</f>
        <v>0</v>
      </c>
      <c r="P1793" s="47" t="n">
        <f aca="false">P1794</f>
        <v>250193</v>
      </c>
      <c r="Q1793" s="31" t="n">
        <f aca="false">N1793-J1793</f>
        <v>0</v>
      </c>
      <c r="R1793" s="32" t="n">
        <f aca="false">R1794</f>
        <v>0</v>
      </c>
      <c r="S1793" s="32" t="n">
        <f aca="false">R1793-J1793</f>
        <v>-250193</v>
      </c>
      <c r="T1793" s="38"/>
      <c r="U1793" s="38"/>
    </row>
    <row r="1794" customFormat="false" ht="18.75" hidden="false" customHeight="false" outlineLevel="0" collapsed="false">
      <c r="A1794" s="28" t="s">
        <v>562</v>
      </c>
      <c r="B1794" s="39" t="s">
        <v>524</v>
      </c>
      <c r="C1794" s="41" t="s">
        <v>151</v>
      </c>
      <c r="D1794" s="41" t="s">
        <v>81</v>
      </c>
      <c r="E1794" s="37" t="s">
        <v>165</v>
      </c>
      <c r="F1794" s="39" t="n">
        <v>310</v>
      </c>
      <c r="G1794" s="30"/>
      <c r="H1794" s="32"/>
      <c r="I1794" s="47"/>
      <c r="J1794" s="30" t="n">
        <f aca="false">K1794+L1794</f>
        <v>250193</v>
      </c>
      <c r="K1794" s="32"/>
      <c r="L1794" s="47" t="n">
        <f aca="false">L1795</f>
        <v>250193</v>
      </c>
      <c r="M1794" s="31" t="n">
        <f aca="false">J1794-G1794</f>
        <v>250193</v>
      </c>
      <c r="N1794" s="30" t="n">
        <f aca="false">O1794+P1794</f>
        <v>250193</v>
      </c>
      <c r="O1794" s="32"/>
      <c r="P1794" s="47" t="n">
        <f aca="false">P1795</f>
        <v>250193</v>
      </c>
      <c r="Q1794" s="31" t="n">
        <f aca="false">N1794-J1794</f>
        <v>0</v>
      </c>
      <c r="R1794" s="32" t="n">
        <f aca="false">R1795</f>
        <v>0</v>
      </c>
      <c r="S1794" s="32" t="n">
        <f aca="false">R1794-J1794</f>
        <v>-250193</v>
      </c>
      <c r="T1794" s="38"/>
      <c r="U1794" s="38"/>
    </row>
    <row r="1795" customFormat="false" ht="37.5" hidden="false" customHeight="false" outlineLevel="0" collapsed="false">
      <c r="A1795" s="28" t="s">
        <v>563</v>
      </c>
      <c r="B1795" s="39" t="s">
        <v>524</v>
      </c>
      <c r="C1795" s="41" t="s">
        <v>151</v>
      </c>
      <c r="D1795" s="41" t="s">
        <v>81</v>
      </c>
      <c r="E1795" s="37" t="s">
        <v>165</v>
      </c>
      <c r="F1795" s="39" t="n">
        <v>313</v>
      </c>
      <c r="G1795" s="30"/>
      <c r="H1795" s="32"/>
      <c r="I1795" s="47"/>
      <c r="J1795" s="30" t="n">
        <f aca="false">K1795+L1795</f>
        <v>250193</v>
      </c>
      <c r="K1795" s="53"/>
      <c r="L1795" s="47" t="n">
        <v>250193</v>
      </c>
      <c r="M1795" s="31" t="n">
        <f aca="false">J1795-G1795</f>
        <v>250193</v>
      </c>
      <c r="N1795" s="30" t="n">
        <f aca="false">O1795+P1795</f>
        <v>250193</v>
      </c>
      <c r="O1795" s="53"/>
      <c r="P1795" s="47" t="n">
        <v>250193</v>
      </c>
      <c r="Q1795" s="31" t="n">
        <f aca="false">N1795-J1795</f>
        <v>0</v>
      </c>
      <c r="R1795" s="32" t="n">
        <v>0</v>
      </c>
      <c r="S1795" s="32" t="n">
        <f aca="false">R1795-J1795</f>
        <v>-250193</v>
      </c>
      <c r="T1795" s="38"/>
      <c r="U1795" s="38"/>
    </row>
    <row r="1796" s="27" customFormat="true" ht="37.5" hidden="false" customHeight="false" outlineLevel="0" collapsed="false">
      <c r="A1796" s="25" t="s">
        <v>564</v>
      </c>
      <c r="B1796" s="26" t="s">
        <v>565</v>
      </c>
      <c r="C1796" s="36"/>
      <c r="D1796" s="36"/>
      <c r="E1796" s="26"/>
      <c r="F1796" s="26"/>
      <c r="G1796" s="20" t="n">
        <f aca="false">H1796+I1796</f>
        <v>11254800</v>
      </c>
      <c r="H1796" s="22" t="n">
        <f aca="false">H1814</f>
        <v>0</v>
      </c>
      <c r="I1796" s="22" t="n">
        <f aca="false">I1814+I1797</f>
        <v>11254800</v>
      </c>
      <c r="J1796" s="20" t="n">
        <f aca="false">K1796+L1796</f>
        <v>11254800</v>
      </c>
      <c r="K1796" s="22" t="n">
        <f aca="false">K1814</f>
        <v>0</v>
      </c>
      <c r="L1796" s="22" t="n">
        <f aca="false">L1814</f>
        <v>11254800</v>
      </c>
      <c r="M1796" s="21" t="n">
        <f aca="false">J1796-G1796</f>
        <v>0</v>
      </c>
      <c r="N1796" s="20" t="n">
        <f aca="false">O1796+P1796</f>
        <v>11254800</v>
      </c>
      <c r="O1796" s="22" t="n">
        <f aca="false">O1814</f>
        <v>0</v>
      </c>
      <c r="P1796" s="22" t="n">
        <f aca="false">P1814</f>
        <v>11254800</v>
      </c>
      <c r="Q1796" s="21" t="n">
        <f aca="false">N1796-J1796</f>
        <v>0</v>
      </c>
      <c r="R1796" s="22" t="n">
        <f aca="false">R1814</f>
        <v>10382042.13</v>
      </c>
      <c r="S1796" s="22" t="n">
        <f aca="false">R1796-J1796</f>
        <v>-872757.870000001</v>
      </c>
      <c r="T1796" s="23" t="n">
        <f aca="false">(R1796/G1796)*100</f>
        <v>92.2454608700288</v>
      </c>
      <c r="U1796" s="23" t="n">
        <f aca="false">(R1796/J1796)*100</f>
        <v>92.2454608700288</v>
      </c>
    </row>
    <row r="1797" s="24" customFormat="true" ht="18.75" hidden="false" customHeight="false" outlineLevel="0" collapsed="false">
      <c r="A1797" s="28" t="s">
        <v>21</v>
      </c>
      <c r="B1797" s="13" t="s">
        <v>565</v>
      </c>
      <c r="C1797" s="29" t="s">
        <v>22</v>
      </c>
      <c r="D1797" s="29" t="s">
        <v>23</v>
      </c>
      <c r="E1797" s="13"/>
      <c r="F1797" s="13"/>
      <c r="G1797" s="30" t="n">
        <f aca="false">H1797+I1797</f>
        <v>11254800</v>
      </c>
      <c r="H1797" s="32"/>
      <c r="I1797" s="32" t="n">
        <f aca="false">I1798</f>
        <v>11254800</v>
      </c>
      <c r="J1797" s="30" t="n">
        <f aca="false">K1797+L1797</f>
        <v>0</v>
      </c>
      <c r="K1797" s="32"/>
      <c r="L1797" s="32"/>
      <c r="M1797" s="31" t="n">
        <f aca="false">J1797-G1797</f>
        <v>-11254800</v>
      </c>
      <c r="N1797" s="30" t="n">
        <f aca="false">O1797+P1797</f>
        <v>0</v>
      </c>
      <c r="O1797" s="32"/>
      <c r="P1797" s="32"/>
      <c r="Q1797" s="31" t="n">
        <f aca="false">N1797-J1797</f>
        <v>0</v>
      </c>
      <c r="R1797" s="32" t="n">
        <v>0</v>
      </c>
      <c r="S1797" s="32" t="n">
        <f aca="false">R1797-J1797</f>
        <v>0</v>
      </c>
      <c r="T1797" s="38"/>
      <c r="U1797" s="38"/>
    </row>
    <row r="1798" s="24" customFormat="true" ht="18.75" hidden="false" customHeight="false" outlineLevel="0" collapsed="false">
      <c r="A1798" s="28" t="s">
        <v>72</v>
      </c>
      <c r="B1798" s="13" t="s">
        <v>565</v>
      </c>
      <c r="C1798" s="29" t="s">
        <v>22</v>
      </c>
      <c r="D1798" s="29" t="s">
        <v>73</v>
      </c>
      <c r="E1798" s="13"/>
      <c r="F1798" s="13"/>
      <c r="G1798" s="30" t="n">
        <f aca="false">H1798+I1798</f>
        <v>11254800</v>
      </c>
      <c r="H1798" s="32"/>
      <c r="I1798" s="32" t="n">
        <f aca="false">I1799</f>
        <v>11254800</v>
      </c>
      <c r="J1798" s="30" t="n">
        <f aca="false">K1798+L1798</f>
        <v>0</v>
      </c>
      <c r="K1798" s="32"/>
      <c r="L1798" s="32"/>
      <c r="M1798" s="31" t="n">
        <f aca="false">J1798-G1798</f>
        <v>-11254800</v>
      </c>
      <c r="N1798" s="30" t="n">
        <f aca="false">O1798+P1798</f>
        <v>0</v>
      </c>
      <c r="O1798" s="32"/>
      <c r="P1798" s="32"/>
      <c r="Q1798" s="31" t="n">
        <f aca="false">N1798-J1798</f>
        <v>0</v>
      </c>
      <c r="R1798" s="32" t="n">
        <v>0</v>
      </c>
      <c r="S1798" s="32" t="n">
        <f aca="false">R1798-J1798</f>
        <v>0</v>
      </c>
      <c r="T1798" s="38"/>
      <c r="U1798" s="38"/>
    </row>
    <row r="1799" s="24" customFormat="true" ht="18.75" hidden="false" customHeight="false" outlineLevel="0" collapsed="false">
      <c r="A1799" s="28" t="s">
        <v>92</v>
      </c>
      <c r="B1799" s="13" t="s">
        <v>565</v>
      </c>
      <c r="C1799" s="29" t="s">
        <v>22</v>
      </c>
      <c r="D1799" s="29" t="s">
        <v>73</v>
      </c>
      <c r="E1799" s="29" t="s">
        <v>93</v>
      </c>
      <c r="F1799" s="13"/>
      <c r="G1799" s="30" t="n">
        <f aca="false">H1799+I1799</f>
        <v>11254800</v>
      </c>
      <c r="H1799" s="32"/>
      <c r="I1799" s="32" t="n">
        <f aca="false">I1800</f>
        <v>11254800</v>
      </c>
      <c r="J1799" s="30" t="n">
        <f aca="false">K1799+L1799</f>
        <v>0</v>
      </c>
      <c r="K1799" s="32"/>
      <c r="L1799" s="32"/>
      <c r="M1799" s="31" t="n">
        <f aca="false">J1799-G1799</f>
        <v>-11254800</v>
      </c>
      <c r="N1799" s="30" t="n">
        <f aca="false">O1799+P1799</f>
        <v>0</v>
      </c>
      <c r="O1799" s="32"/>
      <c r="P1799" s="32"/>
      <c r="Q1799" s="31" t="n">
        <f aca="false">N1799-J1799</f>
        <v>0</v>
      </c>
      <c r="R1799" s="32" t="n">
        <v>0</v>
      </c>
      <c r="S1799" s="32" t="n">
        <f aca="false">R1799-J1799</f>
        <v>0</v>
      </c>
      <c r="T1799" s="38"/>
      <c r="U1799" s="38"/>
    </row>
    <row r="1800" s="24" customFormat="true" ht="18.75" hidden="false" customHeight="false" outlineLevel="0" collapsed="false">
      <c r="A1800" s="28" t="s">
        <v>566</v>
      </c>
      <c r="B1800" s="13" t="s">
        <v>565</v>
      </c>
      <c r="C1800" s="29" t="s">
        <v>22</v>
      </c>
      <c r="D1800" s="29" t="s">
        <v>73</v>
      </c>
      <c r="E1800" s="29" t="s">
        <v>567</v>
      </c>
      <c r="F1800" s="13"/>
      <c r="G1800" s="30" t="n">
        <f aca="false">H1800+I1800</f>
        <v>11254800</v>
      </c>
      <c r="H1800" s="32"/>
      <c r="I1800" s="32" t="n">
        <f aca="false">I1801+I1805</f>
        <v>11254800</v>
      </c>
      <c r="J1800" s="30" t="n">
        <f aca="false">K1800+L1800</f>
        <v>0</v>
      </c>
      <c r="K1800" s="32"/>
      <c r="L1800" s="32"/>
      <c r="M1800" s="31" t="n">
        <f aca="false">J1800-G1800</f>
        <v>-11254800</v>
      </c>
      <c r="N1800" s="30" t="n">
        <f aca="false">O1800+P1800</f>
        <v>0</v>
      </c>
      <c r="O1800" s="32"/>
      <c r="P1800" s="32"/>
      <c r="Q1800" s="31" t="n">
        <f aca="false">N1800-J1800</f>
        <v>0</v>
      </c>
      <c r="R1800" s="32" t="n">
        <v>0</v>
      </c>
      <c r="S1800" s="32" t="n">
        <f aca="false">R1800-J1800</f>
        <v>0</v>
      </c>
      <c r="T1800" s="38"/>
      <c r="U1800" s="38"/>
    </row>
    <row r="1801" s="24" customFormat="true" ht="56.25" hidden="false" customHeight="false" outlineLevel="0" collapsed="false">
      <c r="A1801" s="28" t="s">
        <v>568</v>
      </c>
      <c r="B1801" s="13" t="s">
        <v>565</v>
      </c>
      <c r="C1801" s="29" t="s">
        <v>22</v>
      </c>
      <c r="D1801" s="29" t="s">
        <v>73</v>
      </c>
      <c r="E1801" s="29" t="s">
        <v>569</v>
      </c>
      <c r="F1801" s="13"/>
      <c r="G1801" s="30" t="n">
        <f aca="false">H1801+I1801</f>
        <v>7655000</v>
      </c>
      <c r="H1801" s="32"/>
      <c r="I1801" s="32" t="n">
        <f aca="false">I1802</f>
        <v>7655000</v>
      </c>
      <c r="J1801" s="30" t="n">
        <f aca="false">K1801+L1801</f>
        <v>0</v>
      </c>
      <c r="K1801" s="32"/>
      <c r="L1801" s="32"/>
      <c r="M1801" s="31" t="n">
        <f aca="false">J1801-G1801</f>
        <v>-7655000</v>
      </c>
      <c r="N1801" s="30" t="n">
        <f aca="false">O1801+P1801</f>
        <v>0</v>
      </c>
      <c r="O1801" s="32"/>
      <c r="P1801" s="32"/>
      <c r="Q1801" s="31" t="n">
        <f aca="false">N1801-J1801</f>
        <v>0</v>
      </c>
      <c r="R1801" s="32" t="n">
        <v>0</v>
      </c>
      <c r="S1801" s="32" t="n">
        <f aca="false">R1801-J1801</f>
        <v>0</v>
      </c>
      <c r="T1801" s="38"/>
      <c r="U1801" s="38"/>
    </row>
    <row r="1802" s="24" customFormat="true" ht="75" hidden="false" customHeight="false" outlineLevel="0" collapsed="false">
      <c r="A1802" s="28" t="s">
        <v>30</v>
      </c>
      <c r="B1802" s="13" t="s">
        <v>565</v>
      </c>
      <c r="C1802" s="29" t="s">
        <v>22</v>
      </c>
      <c r="D1802" s="29" t="s">
        <v>73</v>
      </c>
      <c r="E1802" s="29" t="s">
        <v>569</v>
      </c>
      <c r="F1802" s="29" t="s">
        <v>31</v>
      </c>
      <c r="G1802" s="30" t="n">
        <f aca="false">H1802+I1802</f>
        <v>7655000</v>
      </c>
      <c r="H1802" s="32"/>
      <c r="I1802" s="32" t="n">
        <f aca="false">I1803</f>
        <v>7655000</v>
      </c>
      <c r="J1802" s="30" t="n">
        <f aca="false">K1802+L1802</f>
        <v>0</v>
      </c>
      <c r="K1802" s="32"/>
      <c r="L1802" s="32"/>
      <c r="M1802" s="31" t="n">
        <f aca="false">J1802-G1802</f>
        <v>-7655000</v>
      </c>
      <c r="N1802" s="30" t="n">
        <f aca="false">O1802+P1802</f>
        <v>0</v>
      </c>
      <c r="O1802" s="32"/>
      <c r="P1802" s="32"/>
      <c r="Q1802" s="31" t="n">
        <f aca="false">N1802-J1802</f>
        <v>0</v>
      </c>
      <c r="R1802" s="32" t="n">
        <v>0</v>
      </c>
      <c r="S1802" s="32" t="n">
        <f aca="false">R1802-J1802</f>
        <v>0</v>
      </c>
      <c r="T1802" s="38"/>
      <c r="U1802" s="38"/>
    </row>
    <row r="1803" s="24" customFormat="true" ht="37.5" hidden="false" customHeight="false" outlineLevel="0" collapsed="false">
      <c r="A1803" s="28" t="s">
        <v>32</v>
      </c>
      <c r="B1803" s="13" t="s">
        <v>565</v>
      </c>
      <c r="C1803" s="29" t="s">
        <v>22</v>
      </c>
      <c r="D1803" s="29" t="s">
        <v>73</v>
      </c>
      <c r="E1803" s="29" t="s">
        <v>569</v>
      </c>
      <c r="F1803" s="29" t="s">
        <v>33</v>
      </c>
      <c r="G1803" s="30" t="n">
        <f aca="false">H1803+I1803</f>
        <v>7655000</v>
      </c>
      <c r="H1803" s="32"/>
      <c r="I1803" s="32" t="n">
        <f aca="false">I1804</f>
        <v>7655000</v>
      </c>
      <c r="J1803" s="30" t="n">
        <f aca="false">K1803+L1803</f>
        <v>0</v>
      </c>
      <c r="K1803" s="32"/>
      <c r="L1803" s="32"/>
      <c r="M1803" s="31" t="n">
        <f aca="false">J1803-G1803</f>
        <v>-7655000</v>
      </c>
      <c r="N1803" s="30" t="n">
        <f aca="false">O1803+P1803</f>
        <v>0</v>
      </c>
      <c r="O1803" s="32"/>
      <c r="P1803" s="32"/>
      <c r="Q1803" s="31" t="n">
        <f aca="false">N1803-J1803</f>
        <v>0</v>
      </c>
      <c r="R1803" s="32" t="n">
        <v>0</v>
      </c>
      <c r="S1803" s="32" t="n">
        <f aca="false">R1803-J1803</f>
        <v>0</v>
      </c>
      <c r="T1803" s="38"/>
      <c r="U1803" s="38"/>
    </row>
    <row r="1804" s="24" customFormat="true" ht="18.75" hidden="false" customHeight="false" outlineLevel="0" collapsed="false">
      <c r="A1804" s="28" t="s">
        <v>34</v>
      </c>
      <c r="B1804" s="13" t="s">
        <v>565</v>
      </c>
      <c r="C1804" s="29" t="s">
        <v>22</v>
      </c>
      <c r="D1804" s="29" t="s">
        <v>73</v>
      </c>
      <c r="E1804" s="13" t="s">
        <v>569</v>
      </c>
      <c r="F1804" s="13" t="s">
        <v>35</v>
      </c>
      <c r="G1804" s="30" t="n">
        <f aca="false">H1804+I1804</f>
        <v>7655000</v>
      </c>
      <c r="H1804" s="32"/>
      <c r="I1804" s="32" t="n">
        <v>7655000</v>
      </c>
      <c r="J1804" s="30" t="n">
        <f aca="false">K1804+L1804</f>
        <v>0</v>
      </c>
      <c r="K1804" s="32"/>
      <c r="L1804" s="32"/>
      <c r="M1804" s="31" t="n">
        <f aca="false">J1804-G1804</f>
        <v>-7655000</v>
      </c>
      <c r="N1804" s="30" t="n">
        <f aca="false">O1804+P1804</f>
        <v>0</v>
      </c>
      <c r="O1804" s="32"/>
      <c r="P1804" s="32"/>
      <c r="Q1804" s="31" t="n">
        <f aca="false">N1804-J1804</f>
        <v>0</v>
      </c>
      <c r="R1804" s="32" t="n">
        <v>0</v>
      </c>
      <c r="S1804" s="32" t="n">
        <f aca="false">R1804-J1804</f>
        <v>0</v>
      </c>
      <c r="T1804" s="38"/>
      <c r="U1804" s="38"/>
    </row>
    <row r="1805" s="24" customFormat="true" ht="56.25" hidden="false" customHeight="false" outlineLevel="0" collapsed="false">
      <c r="A1805" s="28" t="s">
        <v>570</v>
      </c>
      <c r="B1805" s="13" t="s">
        <v>565</v>
      </c>
      <c r="C1805" s="29" t="s">
        <v>22</v>
      </c>
      <c r="D1805" s="29" t="s">
        <v>73</v>
      </c>
      <c r="E1805" s="29" t="s">
        <v>571</v>
      </c>
      <c r="F1805" s="29"/>
      <c r="G1805" s="30" t="n">
        <f aca="false">H1805+I1805</f>
        <v>3599800</v>
      </c>
      <c r="H1805" s="32"/>
      <c r="I1805" s="32" t="n">
        <f aca="false">I1806+I1810</f>
        <v>3599800</v>
      </c>
      <c r="J1805" s="30" t="n">
        <f aca="false">K1805+L1805</f>
        <v>0</v>
      </c>
      <c r="K1805" s="32"/>
      <c r="L1805" s="32"/>
      <c r="M1805" s="31" t="n">
        <f aca="false">J1805-G1805</f>
        <v>-3599800</v>
      </c>
      <c r="N1805" s="30" t="n">
        <f aca="false">O1805+P1805</f>
        <v>0</v>
      </c>
      <c r="O1805" s="32"/>
      <c r="P1805" s="32"/>
      <c r="Q1805" s="31" t="n">
        <f aca="false">N1805-J1805</f>
        <v>0</v>
      </c>
      <c r="R1805" s="32" t="n">
        <v>0</v>
      </c>
      <c r="S1805" s="32" t="n">
        <f aca="false">R1805-J1805</f>
        <v>0</v>
      </c>
      <c r="T1805" s="38"/>
      <c r="U1805" s="38"/>
    </row>
    <row r="1806" s="24" customFormat="true" ht="75" hidden="false" customHeight="false" outlineLevel="0" collapsed="false">
      <c r="A1806" s="28" t="s">
        <v>30</v>
      </c>
      <c r="B1806" s="13" t="s">
        <v>565</v>
      </c>
      <c r="C1806" s="29" t="s">
        <v>22</v>
      </c>
      <c r="D1806" s="29" t="s">
        <v>73</v>
      </c>
      <c r="E1806" s="29" t="s">
        <v>571</v>
      </c>
      <c r="F1806" s="29" t="s">
        <v>31</v>
      </c>
      <c r="G1806" s="30" t="n">
        <f aca="false">H1806+I1806</f>
        <v>2936200</v>
      </c>
      <c r="H1806" s="32"/>
      <c r="I1806" s="32" t="n">
        <f aca="false">I1807</f>
        <v>2936200</v>
      </c>
      <c r="J1806" s="30" t="n">
        <f aca="false">K1806+L1806</f>
        <v>0</v>
      </c>
      <c r="K1806" s="32"/>
      <c r="L1806" s="32"/>
      <c r="M1806" s="31" t="n">
        <f aca="false">J1806-G1806</f>
        <v>-2936200</v>
      </c>
      <c r="N1806" s="30" t="n">
        <f aca="false">O1806+P1806</f>
        <v>0</v>
      </c>
      <c r="O1806" s="32"/>
      <c r="P1806" s="32"/>
      <c r="Q1806" s="31" t="n">
        <f aca="false">N1806-J1806</f>
        <v>0</v>
      </c>
      <c r="R1806" s="32" t="n">
        <v>0</v>
      </c>
      <c r="S1806" s="32" t="n">
        <f aca="false">R1806-J1806</f>
        <v>0</v>
      </c>
      <c r="T1806" s="38"/>
      <c r="U1806" s="38"/>
    </row>
    <row r="1807" s="24" customFormat="true" ht="37.5" hidden="false" customHeight="false" outlineLevel="0" collapsed="false">
      <c r="A1807" s="28" t="s">
        <v>32</v>
      </c>
      <c r="B1807" s="13" t="s">
        <v>565</v>
      </c>
      <c r="C1807" s="29" t="s">
        <v>22</v>
      </c>
      <c r="D1807" s="29" t="s">
        <v>73</v>
      </c>
      <c r="E1807" s="29" t="s">
        <v>571</v>
      </c>
      <c r="F1807" s="29" t="s">
        <v>33</v>
      </c>
      <c r="G1807" s="30" t="n">
        <f aca="false">H1807+I1807</f>
        <v>2936200</v>
      </c>
      <c r="H1807" s="32"/>
      <c r="I1807" s="32" t="n">
        <f aca="false">I1808+I1809</f>
        <v>2936200</v>
      </c>
      <c r="J1807" s="30" t="n">
        <f aca="false">K1807+L1807</f>
        <v>0</v>
      </c>
      <c r="K1807" s="32"/>
      <c r="L1807" s="32"/>
      <c r="M1807" s="31" t="n">
        <f aca="false">J1807-G1807</f>
        <v>-2936200</v>
      </c>
      <c r="N1807" s="30" t="n">
        <f aca="false">O1807+P1807</f>
        <v>0</v>
      </c>
      <c r="O1807" s="32"/>
      <c r="P1807" s="32"/>
      <c r="Q1807" s="31" t="n">
        <f aca="false">N1807-J1807</f>
        <v>0</v>
      </c>
      <c r="R1807" s="32" t="n">
        <v>0</v>
      </c>
      <c r="S1807" s="32" t="n">
        <f aca="false">R1807-J1807</f>
        <v>0</v>
      </c>
      <c r="T1807" s="38"/>
      <c r="U1807" s="38"/>
    </row>
    <row r="1808" s="24" customFormat="true" ht="18.75" hidden="false" customHeight="false" outlineLevel="0" collapsed="false">
      <c r="A1808" s="28" t="s">
        <v>34</v>
      </c>
      <c r="B1808" s="13" t="s">
        <v>565</v>
      </c>
      <c r="C1808" s="29" t="s">
        <v>22</v>
      </c>
      <c r="D1808" s="29" t="s">
        <v>73</v>
      </c>
      <c r="E1808" s="13" t="s">
        <v>571</v>
      </c>
      <c r="F1808" s="13" t="s">
        <v>35</v>
      </c>
      <c r="G1808" s="30" t="n">
        <f aca="false">H1808+I1808</f>
        <v>2726000</v>
      </c>
      <c r="H1808" s="32"/>
      <c r="I1808" s="32" t="n">
        <v>2726000</v>
      </c>
      <c r="J1808" s="30" t="n">
        <f aca="false">K1808+L1808</f>
        <v>0</v>
      </c>
      <c r="K1808" s="32"/>
      <c r="L1808" s="32"/>
      <c r="M1808" s="31" t="n">
        <f aca="false">J1808-G1808</f>
        <v>-2726000</v>
      </c>
      <c r="N1808" s="30" t="n">
        <f aca="false">O1808+P1808</f>
        <v>0</v>
      </c>
      <c r="O1808" s="32"/>
      <c r="P1808" s="32"/>
      <c r="Q1808" s="31" t="n">
        <f aca="false">N1808-J1808</f>
        <v>0</v>
      </c>
      <c r="R1808" s="32" t="n">
        <v>0</v>
      </c>
      <c r="S1808" s="32" t="n">
        <f aca="false">R1808-J1808</f>
        <v>0</v>
      </c>
      <c r="T1808" s="38"/>
      <c r="U1808" s="38"/>
    </row>
    <row r="1809" s="24" customFormat="true" ht="17.25" hidden="false" customHeight="true" outlineLevel="0" collapsed="false">
      <c r="A1809" s="28" t="s">
        <v>40</v>
      </c>
      <c r="B1809" s="13" t="s">
        <v>565</v>
      </c>
      <c r="C1809" s="29" t="s">
        <v>22</v>
      </c>
      <c r="D1809" s="29" t="s">
        <v>73</v>
      </c>
      <c r="E1809" s="13" t="s">
        <v>571</v>
      </c>
      <c r="F1809" s="13" t="s">
        <v>41</v>
      </c>
      <c r="G1809" s="30" t="n">
        <f aca="false">H1809+I1809</f>
        <v>210200</v>
      </c>
      <c r="H1809" s="32"/>
      <c r="I1809" s="32" t="n">
        <v>210200</v>
      </c>
      <c r="J1809" s="30" t="n">
        <f aca="false">K1809+L1809</f>
        <v>0</v>
      </c>
      <c r="K1809" s="32"/>
      <c r="L1809" s="32"/>
      <c r="M1809" s="31" t="n">
        <f aca="false">J1809-G1809</f>
        <v>-210200</v>
      </c>
      <c r="N1809" s="30" t="n">
        <f aca="false">O1809+P1809</f>
        <v>0</v>
      </c>
      <c r="O1809" s="32"/>
      <c r="P1809" s="32"/>
      <c r="Q1809" s="31" t="n">
        <f aca="false">N1809-J1809</f>
        <v>0</v>
      </c>
      <c r="R1809" s="32" t="n">
        <v>0</v>
      </c>
      <c r="S1809" s="32" t="n">
        <f aca="false">R1809-J1809</f>
        <v>0</v>
      </c>
      <c r="T1809" s="38"/>
      <c r="U1809" s="38"/>
    </row>
    <row r="1810" s="24" customFormat="true" ht="18.75" hidden="false" customHeight="false" outlineLevel="0" collapsed="false">
      <c r="A1810" s="28" t="s">
        <v>42</v>
      </c>
      <c r="B1810" s="13" t="s">
        <v>565</v>
      </c>
      <c r="C1810" s="29" t="s">
        <v>22</v>
      </c>
      <c r="D1810" s="29" t="s">
        <v>73</v>
      </c>
      <c r="E1810" s="29" t="s">
        <v>571</v>
      </c>
      <c r="F1810" s="29" t="s">
        <v>43</v>
      </c>
      <c r="G1810" s="30" t="n">
        <f aca="false">H1810+I1810</f>
        <v>663600</v>
      </c>
      <c r="H1810" s="32"/>
      <c r="I1810" s="32" t="n">
        <f aca="false">I1811</f>
        <v>663600</v>
      </c>
      <c r="J1810" s="30" t="n">
        <f aca="false">K1810+L1810</f>
        <v>0</v>
      </c>
      <c r="K1810" s="32"/>
      <c r="L1810" s="32"/>
      <c r="M1810" s="31" t="n">
        <f aca="false">J1810-G1810</f>
        <v>-663600</v>
      </c>
      <c r="N1810" s="30" t="n">
        <f aca="false">O1810+P1810</f>
        <v>0</v>
      </c>
      <c r="O1810" s="32"/>
      <c r="P1810" s="32"/>
      <c r="Q1810" s="31" t="n">
        <f aca="false">N1810-J1810</f>
        <v>0</v>
      </c>
      <c r="R1810" s="32" t="n">
        <v>0</v>
      </c>
      <c r="S1810" s="32" t="n">
        <f aca="false">R1810-J1810</f>
        <v>0</v>
      </c>
      <c r="T1810" s="38"/>
      <c r="U1810" s="38"/>
    </row>
    <row r="1811" s="24" customFormat="true" ht="37.5" hidden="false" customHeight="false" outlineLevel="0" collapsed="false">
      <c r="A1811" s="28" t="s">
        <v>44</v>
      </c>
      <c r="B1811" s="13" t="s">
        <v>565</v>
      </c>
      <c r="C1811" s="29" t="s">
        <v>22</v>
      </c>
      <c r="D1811" s="29" t="s">
        <v>73</v>
      </c>
      <c r="E1811" s="29" t="s">
        <v>571</v>
      </c>
      <c r="F1811" s="29" t="s">
        <v>45</v>
      </c>
      <c r="G1811" s="30" t="n">
        <f aca="false">H1811+I1811</f>
        <v>663600</v>
      </c>
      <c r="H1811" s="32"/>
      <c r="I1811" s="32" t="n">
        <f aca="false">I1812+I1813</f>
        <v>663600</v>
      </c>
      <c r="J1811" s="30" t="n">
        <f aca="false">K1811+L1811</f>
        <v>0</v>
      </c>
      <c r="K1811" s="32"/>
      <c r="L1811" s="32"/>
      <c r="M1811" s="31" t="n">
        <f aca="false">J1811-G1811</f>
        <v>-663600</v>
      </c>
      <c r="N1811" s="30" t="n">
        <f aca="false">O1811+P1811</f>
        <v>0</v>
      </c>
      <c r="O1811" s="32"/>
      <c r="P1811" s="32"/>
      <c r="Q1811" s="31" t="n">
        <f aca="false">N1811-J1811</f>
        <v>0</v>
      </c>
      <c r="R1811" s="32" t="n">
        <v>0</v>
      </c>
      <c r="S1811" s="32" t="n">
        <f aca="false">R1811-J1811</f>
        <v>0</v>
      </c>
      <c r="T1811" s="38"/>
      <c r="U1811" s="38"/>
    </row>
    <row r="1812" s="24" customFormat="true" ht="37.5" hidden="false" customHeight="false" outlineLevel="0" collapsed="false">
      <c r="A1812" s="28" t="s">
        <v>46</v>
      </c>
      <c r="B1812" s="13" t="s">
        <v>565</v>
      </c>
      <c r="C1812" s="29" t="s">
        <v>22</v>
      </c>
      <c r="D1812" s="29" t="s">
        <v>73</v>
      </c>
      <c r="E1812" s="13" t="s">
        <v>571</v>
      </c>
      <c r="F1812" s="13" t="s">
        <v>47</v>
      </c>
      <c r="G1812" s="30" t="n">
        <f aca="false">H1812+I1812</f>
        <v>160000</v>
      </c>
      <c r="H1812" s="32"/>
      <c r="I1812" s="32" t="n">
        <v>160000</v>
      </c>
      <c r="J1812" s="30" t="n">
        <f aca="false">K1812+L1812</f>
        <v>0</v>
      </c>
      <c r="K1812" s="32"/>
      <c r="L1812" s="32"/>
      <c r="M1812" s="31" t="n">
        <f aca="false">J1812-G1812</f>
        <v>-160000</v>
      </c>
      <c r="N1812" s="30" t="n">
        <f aca="false">O1812+P1812</f>
        <v>0</v>
      </c>
      <c r="O1812" s="32"/>
      <c r="P1812" s="32"/>
      <c r="Q1812" s="31" t="n">
        <f aca="false">N1812-J1812</f>
        <v>0</v>
      </c>
      <c r="R1812" s="32" t="n">
        <v>0</v>
      </c>
      <c r="S1812" s="32" t="n">
        <f aca="false">R1812-J1812</f>
        <v>0</v>
      </c>
      <c r="T1812" s="38"/>
      <c r="U1812" s="38"/>
    </row>
    <row r="1813" s="24" customFormat="true" ht="37.5" hidden="false" customHeight="false" outlineLevel="0" collapsed="false">
      <c r="A1813" s="28" t="s">
        <v>48</v>
      </c>
      <c r="B1813" s="13" t="s">
        <v>565</v>
      </c>
      <c r="C1813" s="29" t="s">
        <v>22</v>
      </c>
      <c r="D1813" s="29" t="s">
        <v>73</v>
      </c>
      <c r="E1813" s="13" t="s">
        <v>571</v>
      </c>
      <c r="F1813" s="13" t="s">
        <v>49</v>
      </c>
      <c r="G1813" s="30" t="n">
        <f aca="false">H1813+I1813</f>
        <v>503600</v>
      </c>
      <c r="H1813" s="32"/>
      <c r="I1813" s="32" t="n">
        <v>503600</v>
      </c>
      <c r="J1813" s="30" t="n">
        <f aca="false">K1813+L1813</f>
        <v>0</v>
      </c>
      <c r="K1813" s="32"/>
      <c r="L1813" s="32"/>
      <c r="M1813" s="31" t="n">
        <f aca="false">J1813-G1813</f>
        <v>-503600</v>
      </c>
      <c r="N1813" s="30" t="n">
        <f aca="false">O1813+P1813</f>
        <v>0</v>
      </c>
      <c r="O1813" s="32"/>
      <c r="P1813" s="32"/>
      <c r="Q1813" s="31" t="n">
        <f aca="false">N1813-J1813</f>
        <v>0</v>
      </c>
      <c r="R1813" s="32" t="n">
        <v>0</v>
      </c>
      <c r="S1813" s="32" t="n">
        <f aca="false">R1813-J1813</f>
        <v>0</v>
      </c>
      <c r="T1813" s="38"/>
      <c r="U1813" s="38"/>
    </row>
    <row r="1814" customFormat="false" ht="24" hidden="false" customHeight="true" outlineLevel="0" collapsed="false">
      <c r="A1814" s="28" t="s">
        <v>110</v>
      </c>
      <c r="B1814" s="13" t="s">
        <v>565</v>
      </c>
      <c r="C1814" s="29" t="s">
        <v>37</v>
      </c>
      <c r="D1814" s="29" t="s">
        <v>23</v>
      </c>
      <c r="E1814" s="29"/>
      <c r="F1814" s="29"/>
      <c r="G1814" s="30"/>
      <c r="H1814" s="32" t="n">
        <f aca="false">H1815</f>
        <v>0</v>
      </c>
      <c r="I1814" s="32" t="n">
        <f aca="false">I1815</f>
        <v>0</v>
      </c>
      <c r="J1814" s="30" t="n">
        <f aca="false">K1814+L1814</f>
        <v>11254800</v>
      </c>
      <c r="K1814" s="32" t="n">
        <f aca="false">K1815</f>
        <v>0</v>
      </c>
      <c r="L1814" s="32" t="n">
        <f aca="false">L1815</f>
        <v>11254800</v>
      </c>
      <c r="M1814" s="31" t="n">
        <f aca="false">J1814-G1814</f>
        <v>11254800</v>
      </c>
      <c r="N1814" s="30" t="n">
        <f aca="false">O1814+P1814</f>
        <v>11254800</v>
      </c>
      <c r="O1814" s="32" t="n">
        <f aca="false">O1815</f>
        <v>0</v>
      </c>
      <c r="P1814" s="32" t="n">
        <f aca="false">P1815</f>
        <v>11254800</v>
      </c>
      <c r="Q1814" s="31" t="n">
        <f aca="false">N1814-J1814</f>
        <v>0</v>
      </c>
      <c r="R1814" s="32" t="n">
        <f aca="false">R1815</f>
        <v>10382042.13</v>
      </c>
      <c r="S1814" s="32" t="n">
        <f aca="false">R1814-J1814</f>
        <v>-872757.870000001</v>
      </c>
      <c r="T1814" s="38"/>
      <c r="U1814" s="38" t="n">
        <f aca="false">(R1814/J1814)*100</f>
        <v>92.2454608700288</v>
      </c>
    </row>
    <row r="1815" customFormat="false" ht="18.75" hidden="false" customHeight="false" outlineLevel="0" collapsed="false">
      <c r="A1815" s="28" t="s">
        <v>572</v>
      </c>
      <c r="B1815" s="13" t="s">
        <v>565</v>
      </c>
      <c r="C1815" s="29" t="s">
        <v>37</v>
      </c>
      <c r="D1815" s="29" t="s">
        <v>81</v>
      </c>
      <c r="E1815" s="29"/>
      <c r="F1815" s="29"/>
      <c r="G1815" s="30"/>
      <c r="H1815" s="32" t="n">
        <f aca="false">H1816</f>
        <v>0</v>
      </c>
      <c r="I1815" s="32" t="n">
        <f aca="false">I1816</f>
        <v>0</v>
      </c>
      <c r="J1815" s="30" t="n">
        <f aca="false">K1815+L1815</f>
        <v>11254800</v>
      </c>
      <c r="K1815" s="32" t="n">
        <f aca="false">K1816</f>
        <v>0</v>
      </c>
      <c r="L1815" s="32" t="n">
        <f aca="false">L1816</f>
        <v>11254800</v>
      </c>
      <c r="M1815" s="31" t="n">
        <f aca="false">J1815-G1815</f>
        <v>11254800</v>
      </c>
      <c r="N1815" s="30" t="n">
        <f aca="false">O1815+P1815</f>
        <v>11254800</v>
      </c>
      <c r="O1815" s="32" t="n">
        <f aca="false">O1816</f>
        <v>0</v>
      </c>
      <c r="P1815" s="32" t="n">
        <f aca="false">P1816</f>
        <v>11254800</v>
      </c>
      <c r="Q1815" s="31" t="n">
        <f aca="false">N1815-J1815</f>
        <v>0</v>
      </c>
      <c r="R1815" s="32" t="n">
        <f aca="false">R1816</f>
        <v>10382042.13</v>
      </c>
      <c r="S1815" s="32" t="n">
        <f aca="false">R1815-J1815</f>
        <v>-872757.870000001</v>
      </c>
      <c r="T1815" s="38"/>
      <c r="U1815" s="38" t="n">
        <f aca="false">(R1815/J1815)*100</f>
        <v>92.2454608700288</v>
      </c>
    </row>
    <row r="1816" customFormat="false" ht="18.75" hidden="false" customHeight="false" outlineLevel="0" collapsed="false">
      <c r="A1816" s="28" t="s">
        <v>92</v>
      </c>
      <c r="B1816" s="13" t="s">
        <v>565</v>
      </c>
      <c r="C1816" s="29" t="s">
        <v>37</v>
      </c>
      <c r="D1816" s="29" t="s">
        <v>81</v>
      </c>
      <c r="E1816" s="29" t="s">
        <v>93</v>
      </c>
      <c r="F1816" s="29"/>
      <c r="G1816" s="30"/>
      <c r="H1816" s="32" t="n">
        <f aca="false">H1817</f>
        <v>0</v>
      </c>
      <c r="I1816" s="32" t="n">
        <f aca="false">I1817</f>
        <v>0</v>
      </c>
      <c r="J1816" s="30" t="n">
        <f aca="false">K1816+L1816</f>
        <v>11254800</v>
      </c>
      <c r="K1816" s="32" t="n">
        <f aca="false">K1817</f>
        <v>0</v>
      </c>
      <c r="L1816" s="32" t="n">
        <f aca="false">L1817</f>
        <v>11254800</v>
      </c>
      <c r="M1816" s="31" t="n">
        <f aca="false">J1816-G1816</f>
        <v>11254800</v>
      </c>
      <c r="N1816" s="30" t="n">
        <f aca="false">O1816+P1816</f>
        <v>11254800</v>
      </c>
      <c r="O1816" s="32" t="n">
        <f aca="false">O1817</f>
        <v>0</v>
      </c>
      <c r="P1816" s="32" t="n">
        <f aca="false">P1817</f>
        <v>11254800</v>
      </c>
      <c r="Q1816" s="31" t="n">
        <f aca="false">N1816-J1816</f>
        <v>0</v>
      </c>
      <c r="R1816" s="32" t="n">
        <f aca="false">R1817</f>
        <v>10382042.13</v>
      </c>
      <c r="S1816" s="32" t="n">
        <f aca="false">R1816-J1816</f>
        <v>-872757.870000001</v>
      </c>
      <c r="T1816" s="38"/>
      <c r="U1816" s="38" t="n">
        <f aca="false">(R1816/J1816)*100</f>
        <v>92.2454608700288</v>
      </c>
    </row>
    <row r="1817" customFormat="false" ht="18.75" hidden="false" customHeight="false" outlineLevel="0" collapsed="false">
      <c r="A1817" s="28" t="s">
        <v>566</v>
      </c>
      <c r="B1817" s="13" t="s">
        <v>565</v>
      </c>
      <c r="C1817" s="29" t="s">
        <v>37</v>
      </c>
      <c r="D1817" s="29" t="s">
        <v>81</v>
      </c>
      <c r="E1817" s="29" t="s">
        <v>567</v>
      </c>
      <c r="F1817" s="29"/>
      <c r="G1817" s="30"/>
      <c r="H1817" s="32" t="n">
        <f aca="false">H1818+H1822</f>
        <v>0</v>
      </c>
      <c r="I1817" s="32" t="n">
        <f aca="false">I1818+I1822</f>
        <v>0</v>
      </c>
      <c r="J1817" s="30" t="n">
        <f aca="false">K1817+L1817</f>
        <v>11254800</v>
      </c>
      <c r="K1817" s="32" t="n">
        <f aca="false">K1818+K1822</f>
        <v>0</v>
      </c>
      <c r="L1817" s="32" t="n">
        <f aca="false">L1818+L1822</f>
        <v>11254800</v>
      </c>
      <c r="M1817" s="31" t="n">
        <f aca="false">J1817-G1817</f>
        <v>11254800</v>
      </c>
      <c r="N1817" s="30" t="n">
        <f aca="false">O1817+P1817</f>
        <v>11254800</v>
      </c>
      <c r="O1817" s="32" t="n">
        <f aca="false">O1818+O1822</f>
        <v>0</v>
      </c>
      <c r="P1817" s="32" t="n">
        <f aca="false">P1818+P1822</f>
        <v>11254800</v>
      </c>
      <c r="Q1817" s="31" t="n">
        <f aca="false">N1817-J1817</f>
        <v>0</v>
      </c>
      <c r="R1817" s="32" t="n">
        <f aca="false">R1818+R1822</f>
        <v>10382042.13</v>
      </c>
      <c r="S1817" s="32" t="n">
        <f aca="false">R1817-J1817</f>
        <v>-872757.870000001</v>
      </c>
      <c r="T1817" s="38"/>
      <c r="U1817" s="38" t="n">
        <f aca="false">(R1817/J1817)*100</f>
        <v>92.2454608700288</v>
      </c>
    </row>
    <row r="1818" customFormat="false" ht="56.25" hidden="false" customHeight="false" outlineLevel="0" collapsed="false">
      <c r="A1818" s="28" t="s">
        <v>568</v>
      </c>
      <c r="B1818" s="13" t="s">
        <v>565</v>
      </c>
      <c r="C1818" s="29" t="s">
        <v>37</v>
      </c>
      <c r="D1818" s="29" t="s">
        <v>81</v>
      </c>
      <c r="E1818" s="29" t="s">
        <v>569</v>
      </c>
      <c r="F1818" s="29"/>
      <c r="G1818" s="30"/>
      <c r="H1818" s="32" t="n">
        <f aca="false">H1819</f>
        <v>0</v>
      </c>
      <c r="I1818" s="32" t="n">
        <f aca="false">I1819</f>
        <v>0</v>
      </c>
      <c r="J1818" s="30" t="n">
        <f aca="false">K1818+L1818</f>
        <v>7655000</v>
      </c>
      <c r="K1818" s="32" t="n">
        <f aca="false">K1819</f>
        <v>0</v>
      </c>
      <c r="L1818" s="32" t="n">
        <f aca="false">L1819</f>
        <v>7655000</v>
      </c>
      <c r="M1818" s="31" t="n">
        <f aca="false">J1818-G1818</f>
        <v>7655000</v>
      </c>
      <c r="N1818" s="30" t="n">
        <f aca="false">O1818+P1818</f>
        <v>7655000</v>
      </c>
      <c r="O1818" s="32" t="n">
        <f aca="false">O1819</f>
        <v>0</v>
      </c>
      <c r="P1818" s="32" t="n">
        <f aca="false">P1819</f>
        <v>7655000</v>
      </c>
      <c r="Q1818" s="31" t="n">
        <f aca="false">N1818-J1818</f>
        <v>0</v>
      </c>
      <c r="R1818" s="32" t="n">
        <f aca="false">R1819</f>
        <v>7587080.51</v>
      </c>
      <c r="S1818" s="32" t="n">
        <f aca="false">R1818-J1818</f>
        <v>-67919.4900000002</v>
      </c>
      <c r="T1818" s="38"/>
      <c r="U1818" s="38" t="n">
        <f aca="false">(R1818/J1818)*100</f>
        <v>99.112743435663</v>
      </c>
    </row>
    <row r="1819" customFormat="false" ht="75" hidden="false" customHeight="false" outlineLevel="0" collapsed="false">
      <c r="A1819" s="28" t="s">
        <v>30</v>
      </c>
      <c r="B1819" s="13" t="s">
        <v>565</v>
      </c>
      <c r="C1819" s="29" t="s">
        <v>37</v>
      </c>
      <c r="D1819" s="29" t="s">
        <v>81</v>
      </c>
      <c r="E1819" s="29" t="s">
        <v>569</v>
      </c>
      <c r="F1819" s="29" t="s">
        <v>31</v>
      </c>
      <c r="G1819" s="30"/>
      <c r="H1819" s="32" t="n">
        <f aca="false">H1820</f>
        <v>0</v>
      </c>
      <c r="I1819" s="32" t="n">
        <f aca="false">I1820</f>
        <v>0</v>
      </c>
      <c r="J1819" s="30" t="n">
        <f aca="false">K1819+L1819</f>
        <v>7655000</v>
      </c>
      <c r="K1819" s="32" t="n">
        <f aca="false">K1820</f>
        <v>0</v>
      </c>
      <c r="L1819" s="32" t="n">
        <f aca="false">L1820</f>
        <v>7655000</v>
      </c>
      <c r="M1819" s="31" t="n">
        <f aca="false">J1819-G1819</f>
        <v>7655000</v>
      </c>
      <c r="N1819" s="30" t="n">
        <f aca="false">O1819+P1819</f>
        <v>7655000</v>
      </c>
      <c r="O1819" s="32" t="n">
        <f aca="false">O1820</f>
        <v>0</v>
      </c>
      <c r="P1819" s="32" t="n">
        <f aca="false">P1820</f>
        <v>7655000</v>
      </c>
      <c r="Q1819" s="31" t="n">
        <f aca="false">N1819-J1819</f>
        <v>0</v>
      </c>
      <c r="R1819" s="32" t="n">
        <f aca="false">R1820</f>
        <v>7587080.51</v>
      </c>
      <c r="S1819" s="32" t="n">
        <f aca="false">R1819-J1819</f>
        <v>-67919.4900000002</v>
      </c>
      <c r="T1819" s="38"/>
      <c r="U1819" s="38" t="n">
        <f aca="false">(R1819/J1819)*100</f>
        <v>99.112743435663</v>
      </c>
    </row>
    <row r="1820" customFormat="false" ht="37.5" hidden="false" customHeight="false" outlineLevel="0" collapsed="false">
      <c r="A1820" s="28" t="s">
        <v>32</v>
      </c>
      <c r="B1820" s="13" t="s">
        <v>565</v>
      </c>
      <c r="C1820" s="29" t="s">
        <v>37</v>
      </c>
      <c r="D1820" s="29" t="s">
        <v>81</v>
      </c>
      <c r="E1820" s="29" t="s">
        <v>569</v>
      </c>
      <c r="F1820" s="29" t="s">
        <v>33</v>
      </c>
      <c r="G1820" s="30"/>
      <c r="H1820" s="32" t="n">
        <f aca="false">H1821</f>
        <v>0</v>
      </c>
      <c r="I1820" s="32" t="n">
        <f aca="false">I1821</f>
        <v>0</v>
      </c>
      <c r="J1820" s="30" t="n">
        <f aca="false">K1820+L1820</f>
        <v>7655000</v>
      </c>
      <c r="K1820" s="32" t="n">
        <f aca="false">K1821</f>
        <v>0</v>
      </c>
      <c r="L1820" s="32" t="n">
        <f aca="false">L1821</f>
        <v>7655000</v>
      </c>
      <c r="M1820" s="31" t="n">
        <f aca="false">J1820-G1820</f>
        <v>7655000</v>
      </c>
      <c r="N1820" s="30" t="n">
        <f aca="false">O1820+P1820</f>
        <v>7655000</v>
      </c>
      <c r="O1820" s="32" t="n">
        <f aca="false">O1821</f>
        <v>0</v>
      </c>
      <c r="P1820" s="32" t="n">
        <f aca="false">P1821</f>
        <v>7655000</v>
      </c>
      <c r="Q1820" s="31" t="n">
        <f aca="false">N1820-J1820</f>
        <v>0</v>
      </c>
      <c r="R1820" s="32" t="n">
        <f aca="false">R1821</f>
        <v>7587080.51</v>
      </c>
      <c r="S1820" s="32" t="n">
        <f aca="false">R1820-J1820</f>
        <v>-67919.4900000002</v>
      </c>
      <c r="T1820" s="38"/>
      <c r="U1820" s="38" t="n">
        <f aca="false">(R1820/J1820)*100</f>
        <v>99.112743435663</v>
      </c>
    </row>
    <row r="1821" customFormat="false" ht="18.75" hidden="false" customHeight="false" outlineLevel="0" collapsed="false">
      <c r="A1821" s="28" t="s">
        <v>34</v>
      </c>
      <c r="B1821" s="13" t="s">
        <v>565</v>
      </c>
      <c r="C1821" s="29" t="s">
        <v>37</v>
      </c>
      <c r="D1821" s="29" t="s">
        <v>81</v>
      </c>
      <c r="E1821" s="13" t="s">
        <v>569</v>
      </c>
      <c r="F1821" s="13" t="s">
        <v>35</v>
      </c>
      <c r="G1821" s="30"/>
      <c r="H1821" s="32" t="n">
        <f aca="false">H1822</f>
        <v>0</v>
      </c>
      <c r="I1821" s="47"/>
      <c r="J1821" s="30" t="n">
        <f aca="false">K1821+L1821</f>
        <v>7655000</v>
      </c>
      <c r="K1821" s="32" t="n">
        <f aca="false">K1822</f>
        <v>0</v>
      </c>
      <c r="L1821" s="47" t="n">
        <v>7655000</v>
      </c>
      <c r="M1821" s="31" t="n">
        <f aca="false">J1821-G1821</f>
        <v>7655000</v>
      </c>
      <c r="N1821" s="30" t="n">
        <f aca="false">O1821+P1821</f>
        <v>7655000</v>
      </c>
      <c r="O1821" s="32" t="n">
        <f aca="false">O1822</f>
        <v>0</v>
      </c>
      <c r="P1821" s="47" t="n">
        <v>7655000</v>
      </c>
      <c r="Q1821" s="31" t="n">
        <f aca="false">N1821-J1821</f>
        <v>0</v>
      </c>
      <c r="R1821" s="32" t="n">
        <v>7587080.51</v>
      </c>
      <c r="S1821" s="32" t="n">
        <f aca="false">R1821-J1821</f>
        <v>-67919.4900000002</v>
      </c>
      <c r="T1821" s="38"/>
      <c r="U1821" s="38" t="n">
        <f aca="false">(R1821/J1821)*100</f>
        <v>99.112743435663</v>
      </c>
    </row>
    <row r="1822" customFormat="false" ht="56.25" hidden="false" customHeight="false" outlineLevel="0" collapsed="false">
      <c r="A1822" s="28" t="s">
        <v>570</v>
      </c>
      <c r="B1822" s="13" t="s">
        <v>565</v>
      </c>
      <c r="C1822" s="29" t="s">
        <v>37</v>
      </c>
      <c r="D1822" s="29" t="s">
        <v>81</v>
      </c>
      <c r="E1822" s="29" t="s">
        <v>571</v>
      </c>
      <c r="F1822" s="29"/>
      <c r="G1822" s="30"/>
      <c r="H1822" s="32" t="n">
        <f aca="false">H1823+H1827</f>
        <v>0</v>
      </c>
      <c r="I1822" s="32" t="n">
        <f aca="false">I1823+I1827</f>
        <v>0</v>
      </c>
      <c r="J1822" s="30" t="n">
        <f aca="false">J1823+J1827</f>
        <v>3599800</v>
      </c>
      <c r="K1822" s="32" t="n">
        <f aca="false">K1823+K1827</f>
        <v>0</v>
      </c>
      <c r="L1822" s="32" t="n">
        <f aca="false">L1823+L1827</f>
        <v>3599800</v>
      </c>
      <c r="M1822" s="31" t="n">
        <f aca="false">J1822-G1822</f>
        <v>3599800</v>
      </c>
      <c r="N1822" s="30" t="n">
        <f aca="false">N1823+N1827</f>
        <v>3599800</v>
      </c>
      <c r="O1822" s="32" t="n">
        <f aca="false">O1823+O1827</f>
        <v>0</v>
      </c>
      <c r="P1822" s="32" t="n">
        <f aca="false">P1823+P1827</f>
        <v>3599800</v>
      </c>
      <c r="Q1822" s="31" t="n">
        <f aca="false">N1822-J1822</f>
        <v>0</v>
      </c>
      <c r="R1822" s="32" t="n">
        <f aca="false">R1823+R1827</f>
        <v>2794961.62</v>
      </c>
      <c r="S1822" s="32" t="n">
        <f aca="false">R1822-J1822</f>
        <v>-804838.38</v>
      </c>
      <c r="T1822" s="38"/>
      <c r="U1822" s="38" t="n">
        <f aca="false">(R1822/J1822)*100</f>
        <v>77.6421362297906</v>
      </c>
    </row>
    <row r="1823" customFormat="false" ht="75" hidden="false" customHeight="false" outlineLevel="0" collapsed="false">
      <c r="A1823" s="28" t="s">
        <v>30</v>
      </c>
      <c r="B1823" s="13" t="s">
        <v>565</v>
      </c>
      <c r="C1823" s="29" t="s">
        <v>37</v>
      </c>
      <c r="D1823" s="29" t="s">
        <v>81</v>
      </c>
      <c r="E1823" s="29" t="s">
        <v>571</v>
      </c>
      <c r="F1823" s="29" t="s">
        <v>31</v>
      </c>
      <c r="G1823" s="30"/>
      <c r="H1823" s="32" t="n">
        <f aca="false">H1824</f>
        <v>0</v>
      </c>
      <c r="I1823" s="32" t="n">
        <f aca="false">I1824</f>
        <v>0</v>
      </c>
      <c r="J1823" s="30" t="n">
        <f aca="false">J1824</f>
        <v>2797340</v>
      </c>
      <c r="K1823" s="32" t="n">
        <f aca="false">K1824</f>
        <v>0</v>
      </c>
      <c r="L1823" s="32" t="n">
        <f aca="false">L1824</f>
        <v>2797340</v>
      </c>
      <c r="M1823" s="31" t="n">
        <f aca="false">J1823-G1823</f>
        <v>2797340</v>
      </c>
      <c r="N1823" s="30" t="n">
        <f aca="false">N1824</f>
        <v>2797340</v>
      </c>
      <c r="O1823" s="32" t="n">
        <f aca="false">O1824</f>
        <v>0</v>
      </c>
      <c r="P1823" s="32" t="n">
        <f aca="false">P1824</f>
        <v>2797340</v>
      </c>
      <c r="Q1823" s="31" t="n">
        <f aca="false">N1823-J1823</f>
        <v>0</v>
      </c>
      <c r="R1823" s="32" t="n">
        <f aca="false">R1824</f>
        <v>2199900.46</v>
      </c>
      <c r="S1823" s="32" t="n">
        <f aca="false">R1823-J1823</f>
        <v>-597439.54</v>
      </c>
      <c r="T1823" s="38"/>
      <c r="U1823" s="38" t="n">
        <f aca="false">(R1823/J1823)*100</f>
        <v>78.6425840262535</v>
      </c>
    </row>
    <row r="1824" customFormat="false" ht="37.5" hidden="false" customHeight="false" outlineLevel="0" collapsed="false">
      <c r="A1824" s="28" t="s">
        <v>32</v>
      </c>
      <c r="B1824" s="13" t="s">
        <v>565</v>
      </c>
      <c r="C1824" s="29" t="s">
        <v>37</v>
      </c>
      <c r="D1824" s="29" t="s">
        <v>81</v>
      </c>
      <c r="E1824" s="29" t="s">
        <v>571</v>
      </c>
      <c r="F1824" s="29" t="s">
        <v>33</v>
      </c>
      <c r="G1824" s="30"/>
      <c r="H1824" s="32" t="n">
        <f aca="false">H1825+H1826</f>
        <v>0</v>
      </c>
      <c r="I1824" s="32" t="n">
        <f aca="false">I1825+I1826</f>
        <v>0</v>
      </c>
      <c r="J1824" s="30" t="n">
        <f aca="false">J1825+J1826</f>
        <v>2797340</v>
      </c>
      <c r="K1824" s="32" t="n">
        <f aca="false">K1825+K1826</f>
        <v>0</v>
      </c>
      <c r="L1824" s="32" t="n">
        <f aca="false">L1825+L1826</f>
        <v>2797340</v>
      </c>
      <c r="M1824" s="31" t="n">
        <f aca="false">J1824-G1824</f>
        <v>2797340</v>
      </c>
      <c r="N1824" s="30" t="n">
        <f aca="false">N1825+N1826</f>
        <v>2797340</v>
      </c>
      <c r="O1824" s="32" t="n">
        <f aca="false">O1825+O1826</f>
        <v>0</v>
      </c>
      <c r="P1824" s="32" t="n">
        <f aca="false">P1825+P1826</f>
        <v>2797340</v>
      </c>
      <c r="Q1824" s="31" t="n">
        <f aca="false">N1824-J1824</f>
        <v>0</v>
      </c>
      <c r="R1824" s="32" t="n">
        <f aca="false">R1825+R1826</f>
        <v>2199900.46</v>
      </c>
      <c r="S1824" s="32" t="n">
        <f aca="false">R1824-J1824</f>
        <v>-597439.54</v>
      </c>
      <c r="T1824" s="38"/>
      <c r="U1824" s="38" t="n">
        <f aca="false">(R1824/J1824)*100</f>
        <v>78.6425840262535</v>
      </c>
    </row>
    <row r="1825" customFormat="false" ht="18.75" hidden="false" customHeight="false" outlineLevel="0" collapsed="false">
      <c r="A1825" s="28" t="s">
        <v>34</v>
      </c>
      <c r="B1825" s="13" t="s">
        <v>565</v>
      </c>
      <c r="C1825" s="29" t="s">
        <v>37</v>
      </c>
      <c r="D1825" s="29" t="s">
        <v>81</v>
      </c>
      <c r="E1825" s="13" t="s">
        <v>571</v>
      </c>
      <c r="F1825" s="13" t="s">
        <v>35</v>
      </c>
      <c r="G1825" s="30"/>
      <c r="H1825" s="32" t="n">
        <f aca="false">H1826</f>
        <v>0</v>
      </c>
      <c r="I1825" s="47"/>
      <c r="J1825" s="30" t="n">
        <v>2589740</v>
      </c>
      <c r="K1825" s="32" t="n">
        <f aca="false">K1826</f>
        <v>0</v>
      </c>
      <c r="L1825" s="47" t="n">
        <v>2589740</v>
      </c>
      <c r="M1825" s="31" t="n">
        <f aca="false">J1825-G1825</f>
        <v>2589740</v>
      </c>
      <c r="N1825" s="30" t="n">
        <v>2589740</v>
      </c>
      <c r="O1825" s="32" t="n">
        <f aca="false">O1826</f>
        <v>0</v>
      </c>
      <c r="P1825" s="47" t="n">
        <v>2589740</v>
      </c>
      <c r="Q1825" s="31" t="n">
        <f aca="false">N1825-J1825</f>
        <v>0</v>
      </c>
      <c r="R1825" s="32" t="n">
        <v>2017500.46</v>
      </c>
      <c r="S1825" s="32" t="n">
        <f aca="false">R1825-J1825</f>
        <v>-572239.54</v>
      </c>
      <c r="T1825" s="38"/>
      <c r="U1825" s="38" t="n">
        <f aca="false">(R1825/J1825)*100</f>
        <v>77.9035910940867</v>
      </c>
    </row>
    <row r="1826" customFormat="false" ht="19.5" hidden="false" customHeight="true" outlineLevel="0" collapsed="false">
      <c r="A1826" s="28" t="s">
        <v>40</v>
      </c>
      <c r="B1826" s="13" t="s">
        <v>565</v>
      </c>
      <c r="C1826" s="29" t="s">
        <v>37</v>
      </c>
      <c r="D1826" s="29" t="s">
        <v>81</v>
      </c>
      <c r="E1826" s="13" t="s">
        <v>571</v>
      </c>
      <c r="F1826" s="13" t="s">
        <v>41</v>
      </c>
      <c r="G1826" s="30"/>
      <c r="H1826" s="32" t="n">
        <f aca="false">H1827</f>
        <v>0</v>
      </c>
      <c r="I1826" s="47"/>
      <c r="J1826" s="30" t="n">
        <v>207600</v>
      </c>
      <c r="K1826" s="32" t="n">
        <f aca="false">K1827</f>
        <v>0</v>
      </c>
      <c r="L1826" s="47" t="n">
        <v>207600</v>
      </c>
      <c r="M1826" s="31" t="n">
        <f aca="false">J1826-G1826</f>
        <v>207600</v>
      </c>
      <c r="N1826" s="30" t="n">
        <v>207600</v>
      </c>
      <c r="O1826" s="32" t="n">
        <f aca="false">O1827</f>
        <v>0</v>
      </c>
      <c r="P1826" s="47" t="n">
        <v>207600</v>
      </c>
      <c r="Q1826" s="31" t="n">
        <f aca="false">N1826-J1826</f>
        <v>0</v>
      </c>
      <c r="R1826" s="32" t="n">
        <v>182400</v>
      </c>
      <c r="S1826" s="32" t="n">
        <f aca="false">R1826-J1826</f>
        <v>-25200</v>
      </c>
      <c r="T1826" s="38"/>
      <c r="U1826" s="38" t="n">
        <f aca="false">(R1826/J1826)*100</f>
        <v>87.8612716763006</v>
      </c>
    </row>
    <row r="1827" customFormat="false" ht="18.75" hidden="false" customHeight="false" outlineLevel="0" collapsed="false">
      <c r="A1827" s="28" t="s">
        <v>42</v>
      </c>
      <c r="B1827" s="13" t="s">
        <v>565</v>
      </c>
      <c r="C1827" s="29" t="s">
        <v>37</v>
      </c>
      <c r="D1827" s="29" t="s">
        <v>81</v>
      </c>
      <c r="E1827" s="29" t="s">
        <v>571</v>
      </c>
      <c r="F1827" s="29" t="s">
        <v>43</v>
      </c>
      <c r="G1827" s="30"/>
      <c r="H1827" s="32" t="n">
        <f aca="false">H1828</f>
        <v>0</v>
      </c>
      <c r="I1827" s="32" t="n">
        <f aca="false">I1828</f>
        <v>0</v>
      </c>
      <c r="J1827" s="30" t="n">
        <f aca="false">K1827+L1827</f>
        <v>802460</v>
      </c>
      <c r="K1827" s="32" t="n">
        <f aca="false">K1828</f>
        <v>0</v>
      </c>
      <c r="L1827" s="32" t="n">
        <f aca="false">L1828</f>
        <v>802460</v>
      </c>
      <c r="M1827" s="31" t="n">
        <f aca="false">J1827-G1827</f>
        <v>802460</v>
      </c>
      <c r="N1827" s="30" t="n">
        <f aca="false">O1827+P1827</f>
        <v>802460</v>
      </c>
      <c r="O1827" s="32" t="n">
        <f aca="false">O1828</f>
        <v>0</v>
      </c>
      <c r="P1827" s="32" t="n">
        <f aca="false">P1828</f>
        <v>802460</v>
      </c>
      <c r="Q1827" s="31" t="n">
        <f aca="false">N1827-J1827</f>
        <v>0</v>
      </c>
      <c r="R1827" s="32" t="n">
        <f aca="false">R1828</f>
        <v>595061.16</v>
      </c>
      <c r="S1827" s="32" t="n">
        <f aca="false">R1827-J1827</f>
        <v>-207398.84</v>
      </c>
      <c r="T1827" s="38"/>
      <c r="U1827" s="38" t="n">
        <f aca="false">(R1827/J1827)*100</f>
        <v>74.1546195448994</v>
      </c>
    </row>
    <row r="1828" customFormat="false" ht="37.5" hidden="false" customHeight="false" outlineLevel="0" collapsed="false">
      <c r="A1828" s="28" t="s">
        <v>44</v>
      </c>
      <c r="B1828" s="13" t="s">
        <v>565</v>
      </c>
      <c r="C1828" s="29" t="s">
        <v>37</v>
      </c>
      <c r="D1828" s="29" t="s">
        <v>81</v>
      </c>
      <c r="E1828" s="29" t="s">
        <v>571</v>
      </c>
      <c r="F1828" s="29" t="s">
        <v>45</v>
      </c>
      <c r="G1828" s="30"/>
      <c r="H1828" s="32" t="n">
        <f aca="false">H1829+H1830</f>
        <v>0</v>
      </c>
      <c r="I1828" s="32" t="n">
        <f aca="false">I1829+I1830</f>
        <v>0</v>
      </c>
      <c r="J1828" s="30" t="n">
        <f aca="false">J1829+J1830</f>
        <v>802460</v>
      </c>
      <c r="K1828" s="30" t="n">
        <f aca="false">K1829+K1830</f>
        <v>0</v>
      </c>
      <c r="L1828" s="30" t="n">
        <f aca="false">L1829+L1830</f>
        <v>802460</v>
      </c>
      <c r="M1828" s="31" t="n">
        <f aca="false">J1828-G1828</f>
        <v>802460</v>
      </c>
      <c r="N1828" s="30" t="n">
        <f aca="false">N1829+N1830</f>
        <v>802460</v>
      </c>
      <c r="O1828" s="30" t="n">
        <f aca="false">O1829+O1830</f>
        <v>0</v>
      </c>
      <c r="P1828" s="30" t="n">
        <f aca="false">P1829+P1830</f>
        <v>802460</v>
      </c>
      <c r="Q1828" s="31" t="n">
        <f aca="false">N1828-J1828</f>
        <v>0</v>
      </c>
      <c r="R1828" s="30" t="n">
        <f aca="false">R1829+R1830</f>
        <v>595061.16</v>
      </c>
      <c r="S1828" s="32" t="n">
        <f aca="false">R1828-J1828</f>
        <v>-207398.84</v>
      </c>
      <c r="T1828" s="38"/>
      <c r="U1828" s="38" t="n">
        <f aca="false">(R1828/J1828)*100</f>
        <v>74.1546195448994</v>
      </c>
    </row>
    <row r="1829" customFormat="false" ht="37.5" hidden="false" customHeight="false" outlineLevel="0" collapsed="false">
      <c r="A1829" s="28" t="s">
        <v>46</v>
      </c>
      <c r="B1829" s="13" t="s">
        <v>565</v>
      </c>
      <c r="C1829" s="29" t="s">
        <v>37</v>
      </c>
      <c r="D1829" s="29" t="s">
        <v>81</v>
      </c>
      <c r="E1829" s="13" t="s">
        <v>571</v>
      </c>
      <c r="F1829" s="13" t="s">
        <v>47</v>
      </c>
      <c r="G1829" s="30"/>
      <c r="H1829" s="32" t="n">
        <f aca="false">H1830</f>
        <v>0</v>
      </c>
      <c r="I1829" s="47"/>
      <c r="J1829" s="30" t="n">
        <f aca="false">K1829+L1829</f>
        <v>251960</v>
      </c>
      <c r="K1829" s="32" t="n">
        <f aca="false">K1830</f>
        <v>0</v>
      </c>
      <c r="L1829" s="47" t="n">
        <v>251960</v>
      </c>
      <c r="M1829" s="31" t="n">
        <f aca="false">J1829-G1829</f>
        <v>251960</v>
      </c>
      <c r="N1829" s="30" t="n">
        <f aca="false">O1829+P1829</f>
        <v>251960</v>
      </c>
      <c r="O1829" s="32" t="n">
        <f aca="false">O1830</f>
        <v>0</v>
      </c>
      <c r="P1829" s="47" t="n">
        <v>251960</v>
      </c>
      <c r="Q1829" s="31" t="n">
        <f aca="false">N1829-J1829</f>
        <v>0</v>
      </c>
      <c r="R1829" s="32" t="n">
        <v>183703.38</v>
      </c>
      <c r="S1829" s="32" t="n">
        <f aca="false">R1829-J1829</f>
        <v>-68256.62</v>
      </c>
      <c r="T1829" s="38"/>
      <c r="U1829" s="38" t="n">
        <f aca="false">(R1829/J1829)*100</f>
        <v>72.9097396412129</v>
      </c>
    </row>
    <row r="1830" customFormat="false" ht="37.5" hidden="false" customHeight="false" outlineLevel="0" collapsed="false">
      <c r="A1830" s="28" t="s">
        <v>48</v>
      </c>
      <c r="B1830" s="13" t="s">
        <v>565</v>
      </c>
      <c r="C1830" s="29" t="s">
        <v>37</v>
      </c>
      <c r="D1830" s="29" t="s">
        <v>81</v>
      </c>
      <c r="E1830" s="13" t="s">
        <v>571</v>
      </c>
      <c r="F1830" s="13" t="s">
        <v>49</v>
      </c>
      <c r="G1830" s="30"/>
      <c r="H1830" s="32" t="n">
        <f aca="false">H1831</f>
        <v>0</v>
      </c>
      <c r="I1830" s="47"/>
      <c r="J1830" s="30" t="n">
        <f aca="false">K1830+L1830</f>
        <v>550500</v>
      </c>
      <c r="K1830" s="32" t="n">
        <f aca="false">K1831</f>
        <v>0</v>
      </c>
      <c r="L1830" s="47" t="n">
        <v>550500</v>
      </c>
      <c r="M1830" s="31" t="n">
        <f aca="false">J1830-G1830</f>
        <v>550500</v>
      </c>
      <c r="N1830" s="30" t="n">
        <f aca="false">O1830+P1830</f>
        <v>550500</v>
      </c>
      <c r="O1830" s="32" t="n">
        <f aca="false">O1831</f>
        <v>0</v>
      </c>
      <c r="P1830" s="47" t="n">
        <v>550500</v>
      </c>
      <c r="Q1830" s="31" t="n">
        <f aca="false">N1830-J1830</f>
        <v>0</v>
      </c>
      <c r="R1830" s="32" t="n">
        <v>411357.78</v>
      </c>
      <c r="S1830" s="32" t="n">
        <f aca="false">R1830-J1830</f>
        <v>-139142.22</v>
      </c>
      <c r="T1830" s="38"/>
      <c r="U1830" s="38" t="n">
        <f aca="false">(R1830/J1830)*100</f>
        <v>74.7243923705722</v>
      </c>
    </row>
    <row r="1831" customFormat="false" ht="18.75" hidden="false" customHeight="false" outlineLevel="0" collapsed="false">
      <c r="A1831" s="54"/>
      <c r="C1831" s="2"/>
      <c r="R1831" s="55"/>
    </row>
    <row r="1832" customFormat="false" ht="18.75" hidden="false" customHeight="false" outlineLevel="0" collapsed="false">
      <c r="A1832" s="54"/>
      <c r="C1832" s="2"/>
      <c r="R1832" s="55"/>
    </row>
    <row r="1833" customFormat="false" ht="18.75" hidden="false" customHeight="false" outlineLevel="0" collapsed="false">
      <c r="A1833" s="54"/>
      <c r="C1833" s="2"/>
      <c r="R1833" s="55"/>
    </row>
    <row r="1834" customFormat="false" ht="18.75" hidden="false" customHeight="false" outlineLevel="0" collapsed="false">
      <c r="A1834" s="54"/>
      <c r="C1834" s="2"/>
      <c r="R1834" s="55"/>
    </row>
    <row r="1835" customFormat="false" ht="18.75" hidden="false" customHeight="false" outlineLevel="0" collapsed="false">
      <c r="A1835" s="54"/>
      <c r="C1835" s="2"/>
      <c r="R1835" s="55"/>
    </row>
    <row r="1836" customFormat="false" ht="18.75" hidden="false" customHeight="false" outlineLevel="0" collapsed="false">
      <c r="A1836" s="54"/>
      <c r="C1836" s="2"/>
      <c r="R1836" s="55"/>
    </row>
    <row r="1837" customFormat="false" ht="18.75" hidden="false" customHeight="false" outlineLevel="0" collapsed="false">
      <c r="A1837" s="54"/>
      <c r="C1837" s="2"/>
      <c r="R1837" s="55"/>
    </row>
    <row r="1838" customFormat="false" ht="18.75" hidden="false" customHeight="false" outlineLevel="0" collapsed="false">
      <c r="A1838" s="54"/>
      <c r="C1838" s="2"/>
      <c r="R1838" s="55"/>
    </row>
    <row r="1839" customFormat="false" ht="18.75" hidden="false" customHeight="false" outlineLevel="0" collapsed="false">
      <c r="A1839" s="54"/>
      <c r="C1839" s="2"/>
      <c r="R1839" s="55"/>
    </row>
    <row r="1840" customFormat="false" ht="18.75" hidden="false" customHeight="false" outlineLevel="0" collapsed="false">
      <c r="A1840" s="54"/>
      <c r="C1840" s="2"/>
      <c r="R1840" s="55"/>
    </row>
    <row r="1841" customFormat="false" ht="18.75" hidden="false" customHeight="false" outlineLevel="0" collapsed="false">
      <c r="A1841" s="54"/>
      <c r="C1841" s="2"/>
      <c r="R1841" s="55"/>
    </row>
    <row r="1842" customFormat="false" ht="18.75" hidden="false" customHeight="false" outlineLevel="0" collapsed="false">
      <c r="A1842" s="54"/>
      <c r="C1842" s="2"/>
      <c r="R1842" s="55"/>
    </row>
    <row r="1843" customFormat="false" ht="18.75" hidden="false" customHeight="false" outlineLevel="0" collapsed="false">
      <c r="A1843" s="54"/>
      <c r="C1843" s="2"/>
      <c r="R1843" s="55"/>
    </row>
    <row r="1844" customFormat="false" ht="18.75" hidden="false" customHeight="false" outlineLevel="0" collapsed="false">
      <c r="A1844" s="54"/>
      <c r="C1844" s="2"/>
      <c r="R1844" s="55"/>
    </row>
    <row r="1845" customFormat="false" ht="18.75" hidden="false" customHeight="false" outlineLevel="0" collapsed="false">
      <c r="A1845" s="54"/>
      <c r="C1845" s="2"/>
      <c r="R1845" s="55"/>
    </row>
    <row r="1846" customFormat="false" ht="18.75" hidden="false" customHeight="false" outlineLevel="0" collapsed="false">
      <c r="A1846" s="54"/>
      <c r="C1846" s="2"/>
      <c r="R1846" s="55"/>
    </row>
    <row r="1847" customFormat="false" ht="18.75" hidden="false" customHeight="false" outlineLevel="0" collapsed="false">
      <c r="A1847" s="54"/>
      <c r="C1847" s="2"/>
      <c r="R1847" s="55"/>
    </row>
    <row r="1848" customFormat="false" ht="18.75" hidden="false" customHeight="false" outlineLevel="0" collapsed="false">
      <c r="A1848" s="54"/>
      <c r="C1848" s="2"/>
      <c r="R1848" s="55"/>
    </row>
    <row r="1849" customFormat="false" ht="18.75" hidden="false" customHeight="false" outlineLevel="0" collapsed="false">
      <c r="A1849" s="54"/>
      <c r="C1849" s="2"/>
      <c r="R1849" s="55"/>
    </row>
    <row r="1850" customFormat="false" ht="18.75" hidden="false" customHeight="false" outlineLevel="0" collapsed="false">
      <c r="A1850" s="54"/>
      <c r="C1850" s="2"/>
      <c r="R1850" s="55"/>
    </row>
    <row r="1851" customFormat="false" ht="18.75" hidden="false" customHeight="false" outlineLevel="0" collapsed="false">
      <c r="A1851" s="54"/>
      <c r="C1851" s="2"/>
      <c r="R1851" s="55"/>
    </row>
    <row r="1852" customFormat="false" ht="18.75" hidden="false" customHeight="false" outlineLevel="0" collapsed="false">
      <c r="A1852" s="54"/>
      <c r="C1852" s="2"/>
      <c r="R1852" s="55"/>
    </row>
    <row r="1853" customFormat="false" ht="18.75" hidden="false" customHeight="false" outlineLevel="0" collapsed="false">
      <c r="A1853" s="54"/>
      <c r="C1853" s="2"/>
      <c r="R1853" s="55"/>
    </row>
    <row r="1854" customFormat="false" ht="18.75" hidden="false" customHeight="false" outlineLevel="0" collapsed="false">
      <c r="A1854" s="54"/>
      <c r="C1854" s="2"/>
      <c r="R1854" s="55"/>
    </row>
    <row r="1855" customFormat="false" ht="18.75" hidden="false" customHeight="false" outlineLevel="0" collapsed="false">
      <c r="A1855" s="54"/>
      <c r="C1855" s="2"/>
      <c r="R1855" s="55"/>
    </row>
    <row r="1856" customFormat="false" ht="18.75" hidden="false" customHeight="false" outlineLevel="0" collapsed="false">
      <c r="A1856" s="54"/>
      <c r="C1856" s="2"/>
    </row>
    <row r="1857" customFormat="false" ht="18.75" hidden="false" customHeight="false" outlineLevel="0" collapsed="false">
      <c r="A1857" s="54"/>
      <c r="C1857" s="2"/>
    </row>
    <row r="1858" customFormat="false" ht="18.75" hidden="false" customHeight="false" outlineLevel="0" collapsed="false">
      <c r="A1858" s="54"/>
      <c r="C1858" s="2"/>
    </row>
    <row r="1859" customFormat="false" ht="18.75" hidden="false" customHeight="false" outlineLevel="0" collapsed="false">
      <c r="A1859" s="54"/>
      <c r="C1859" s="2"/>
    </row>
    <row r="1860" customFormat="false" ht="18.75" hidden="false" customHeight="false" outlineLevel="0" collapsed="false">
      <c r="A1860" s="54"/>
      <c r="C1860" s="2"/>
    </row>
    <row r="1861" customFormat="false" ht="18.75" hidden="false" customHeight="false" outlineLevel="0" collapsed="false">
      <c r="A1861" s="54"/>
      <c r="C1861" s="2"/>
    </row>
    <row r="1862" customFormat="false" ht="18.75" hidden="false" customHeight="false" outlineLevel="0" collapsed="false">
      <c r="A1862" s="54"/>
      <c r="C1862" s="2"/>
    </row>
    <row r="1863" customFormat="false" ht="18.75" hidden="false" customHeight="false" outlineLevel="0" collapsed="false">
      <c r="A1863" s="54"/>
      <c r="C1863" s="2"/>
    </row>
    <row r="1864" customFormat="false" ht="18.75" hidden="false" customHeight="false" outlineLevel="0" collapsed="false">
      <c r="A1864" s="54"/>
      <c r="C1864" s="2"/>
    </row>
    <row r="1865" customFormat="false" ht="18.75" hidden="false" customHeight="false" outlineLevel="0" collapsed="false">
      <c r="A1865" s="54"/>
      <c r="C1865" s="2"/>
    </row>
    <row r="1866" customFormat="false" ht="18.75" hidden="false" customHeight="false" outlineLevel="0" collapsed="false">
      <c r="A1866" s="54"/>
      <c r="C1866" s="2"/>
    </row>
    <row r="1867" customFormat="false" ht="18.75" hidden="false" customHeight="false" outlineLevel="0" collapsed="false">
      <c r="A1867" s="54"/>
      <c r="C1867" s="2"/>
    </row>
    <row r="1868" customFormat="false" ht="18.75" hidden="false" customHeight="false" outlineLevel="0" collapsed="false">
      <c r="A1868" s="54"/>
      <c r="C1868" s="2"/>
    </row>
    <row r="1869" customFormat="false" ht="18.75" hidden="false" customHeight="false" outlineLevel="0" collapsed="false">
      <c r="A1869" s="54"/>
      <c r="C1869" s="2"/>
    </row>
    <row r="1870" customFormat="false" ht="18.75" hidden="false" customHeight="false" outlineLevel="0" collapsed="false">
      <c r="A1870" s="54"/>
      <c r="C1870" s="2"/>
    </row>
    <row r="1871" customFormat="false" ht="18.75" hidden="false" customHeight="false" outlineLevel="0" collapsed="false">
      <c r="A1871" s="54"/>
      <c r="C1871" s="2"/>
    </row>
    <row r="1872" customFormat="false" ht="18.75" hidden="false" customHeight="false" outlineLevel="0" collapsed="false">
      <c r="A1872" s="54"/>
      <c r="C1872" s="2"/>
    </row>
    <row r="1873" customFormat="false" ht="18.75" hidden="false" customHeight="false" outlineLevel="0" collapsed="false">
      <c r="A1873" s="54"/>
      <c r="C1873" s="2"/>
    </row>
    <row r="1874" customFormat="false" ht="18.75" hidden="false" customHeight="false" outlineLevel="0" collapsed="false">
      <c r="A1874" s="54"/>
      <c r="C1874" s="2"/>
    </row>
    <row r="1875" customFormat="false" ht="18.75" hidden="false" customHeight="false" outlineLevel="0" collapsed="false">
      <c r="A1875" s="54"/>
      <c r="C1875" s="2"/>
    </row>
    <row r="1876" customFormat="false" ht="18.75" hidden="false" customHeight="false" outlineLevel="0" collapsed="false">
      <c r="A1876" s="54"/>
      <c r="C1876" s="2"/>
    </row>
    <row r="1877" customFormat="false" ht="18.75" hidden="false" customHeight="false" outlineLevel="0" collapsed="false">
      <c r="A1877" s="54"/>
      <c r="C1877" s="2"/>
    </row>
    <row r="1878" customFormat="false" ht="18.75" hidden="false" customHeight="false" outlineLevel="0" collapsed="false">
      <c r="A1878" s="54"/>
      <c r="C1878" s="2"/>
    </row>
    <row r="1879" customFormat="false" ht="18.75" hidden="false" customHeight="false" outlineLevel="0" collapsed="false">
      <c r="A1879" s="54"/>
      <c r="C1879" s="2"/>
    </row>
    <row r="1880" customFormat="false" ht="18.75" hidden="false" customHeight="false" outlineLevel="0" collapsed="false">
      <c r="A1880" s="54"/>
      <c r="C1880" s="2"/>
    </row>
    <row r="1881" customFormat="false" ht="18.75" hidden="false" customHeight="false" outlineLevel="0" collapsed="false">
      <c r="A1881" s="54"/>
      <c r="C1881" s="2"/>
    </row>
    <row r="1882" customFormat="false" ht="18.75" hidden="false" customHeight="false" outlineLevel="0" collapsed="false">
      <c r="A1882" s="54"/>
      <c r="C1882" s="2"/>
    </row>
    <row r="1883" customFormat="false" ht="18.75" hidden="false" customHeight="false" outlineLevel="0" collapsed="false">
      <c r="A1883" s="54"/>
      <c r="C1883" s="2"/>
    </row>
    <row r="1884" customFormat="false" ht="18.75" hidden="false" customHeight="false" outlineLevel="0" collapsed="false">
      <c r="A1884" s="54"/>
      <c r="C1884" s="2"/>
    </row>
    <row r="1885" customFormat="false" ht="18.75" hidden="false" customHeight="false" outlineLevel="0" collapsed="false">
      <c r="A1885" s="54"/>
      <c r="C1885" s="2"/>
    </row>
    <row r="1886" customFormat="false" ht="18.75" hidden="false" customHeight="false" outlineLevel="0" collapsed="false">
      <c r="A1886" s="54"/>
      <c r="C1886" s="2"/>
    </row>
    <row r="1887" customFormat="false" ht="18.75" hidden="false" customHeight="false" outlineLevel="0" collapsed="false">
      <c r="A1887" s="54"/>
      <c r="C1887" s="2"/>
    </row>
    <row r="1888" customFormat="false" ht="18.75" hidden="false" customHeight="false" outlineLevel="0" collapsed="false">
      <c r="A1888" s="54"/>
      <c r="C1888" s="2"/>
    </row>
    <row r="1889" customFormat="false" ht="18.75" hidden="false" customHeight="false" outlineLevel="0" collapsed="false">
      <c r="A1889" s="54"/>
      <c r="C1889" s="2"/>
    </row>
    <row r="1890" customFormat="false" ht="18.75" hidden="false" customHeight="false" outlineLevel="0" collapsed="false">
      <c r="A1890" s="54"/>
      <c r="C1890" s="2"/>
    </row>
    <row r="1891" customFormat="false" ht="18.75" hidden="false" customHeight="false" outlineLevel="0" collapsed="false">
      <c r="A1891" s="54"/>
      <c r="C1891" s="2"/>
    </row>
    <row r="1892" customFormat="false" ht="18.75" hidden="false" customHeight="false" outlineLevel="0" collapsed="false">
      <c r="A1892" s="54"/>
      <c r="C1892" s="2"/>
    </row>
    <row r="1893" customFormat="false" ht="18.75" hidden="false" customHeight="false" outlineLevel="0" collapsed="false">
      <c r="A1893" s="54"/>
      <c r="C1893" s="2"/>
    </row>
    <row r="1894" customFormat="false" ht="18.75" hidden="false" customHeight="false" outlineLevel="0" collapsed="false">
      <c r="A1894" s="54"/>
      <c r="C1894" s="2"/>
    </row>
    <row r="1895" customFormat="false" ht="18.75" hidden="false" customHeight="false" outlineLevel="0" collapsed="false">
      <c r="A1895" s="54"/>
      <c r="C1895" s="2"/>
    </row>
    <row r="1896" customFormat="false" ht="18.75" hidden="false" customHeight="false" outlineLevel="0" collapsed="false">
      <c r="A1896" s="54"/>
      <c r="C1896" s="2"/>
    </row>
    <row r="1897" customFormat="false" ht="18.75" hidden="false" customHeight="false" outlineLevel="0" collapsed="false">
      <c r="A1897" s="54"/>
      <c r="C1897" s="2"/>
    </row>
    <row r="1898" customFormat="false" ht="18.75" hidden="false" customHeight="false" outlineLevel="0" collapsed="false">
      <c r="A1898" s="54"/>
      <c r="C1898" s="2"/>
    </row>
    <row r="1899" customFormat="false" ht="18.75" hidden="false" customHeight="false" outlineLevel="0" collapsed="false">
      <c r="A1899" s="54"/>
      <c r="C1899" s="2"/>
    </row>
    <row r="1900" customFormat="false" ht="18.75" hidden="false" customHeight="false" outlineLevel="0" collapsed="false">
      <c r="A1900" s="54"/>
      <c r="C1900" s="2"/>
    </row>
    <row r="1901" customFormat="false" ht="18.75" hidden="false" customHeight="false" outlineLevel="0" collapsed="false">
      <c r="A1901" s="54"/>
      <c r="C1901" s="2"/>
    </row>
    <row r="1902" customFormat="false" ht="18.75" hidden="false" customHeight="false" outlineLevel="0" collapsed="false">
      <c r="A1902" s="54"/>
      <c r="C1902" s="2"/>
    </row>
    <row r="1903" customFormat="false" ht="18.75" hidden="false" customHeight="false" outlineLevel="0" collapsed="false">
      <c r="A1903" s="54"/>
      <c r="C1903" s="2"/>
    </row>
    <row r="1904" customFormat="false" ht="18.75" hidden="false" customHeight="false" outlineLevel="0" collapsed="false">
      <c r="A1904" s="54"/>
      <c r="C1904" s="2"/>
    </row>
    <row r="1905" customFormat="false" ht="18.75" hidden="false" customHeight="false" outlineLevel="0" collapsed="false">
      <c r="A1905" s="54"/>
      <c r="C1905" s="2"/>
    </row>
    <row r="1906" customFormat="false" ht="18.75" hidden="false" customHeight="false" outlineLevel="0" collapsed="false">
      <c r="A1906" s="54"/>
      <c r="C1906" s="2"/>
    </row>
    <row r="1907" customFormat="false" ht="18.75" hidden="false" customHeight="false" outlineLevel="0" collapsed="false">
      <c r="A1907" s="54"/>
      <c r="C1907" s="2"/>
    </row>
    <row r="1908" customFormat="false" ht="18.75" hidden="false" customHeight="false" outlineLevel="0" collapsed="false">
      <c r="A1908" s="54"/>
      <c r="C1908" s="2"/>
    </row>
    <row r="1909" customFormat="false" ht="18.75" hidden="false" customHeight="false" outlineLevel="0" collapsed="false">
      <c r="A1909" s="54"/>
      <c r="C1909" s="2"/>
    </row>
    <row r="1910" customFormat="false" ht="18.75" hidden="false" customHeight="false" outlineLevel="0" collapsed="false">
      <c r="A1910" s="54"/>
      <c r="C1910" s="2"/>
    </row>
    <row r="1911" customFormat="false" ht="18.75" hidden="false" customHeight="false" outlineLevel="0" collapsed="false">
      <c r="A1911" s="54"/>
      <c r="C1911" s="2"/>
    </row>
    <row r="1912" customFormat="false" ht="18.75" hidden="false" customHeight="false" outlineLevel="0" collapsed="false">
      <c r="A1912" s="54"/>
      <c r="C1912" s="2"/>
    </row>
    <row r="1913" customFormat="false" ht="18.75" hidden="false" customHeight="false" outlineLevel="0" collapsed="false">
      <c r="A1913" s="54"/>
      <c r="C1913" s="2"/>
    </row>
    <row r="1914" customFormat="false" ht="18.75" hidden="false" customHeight="false" outlineLevel="0" collapsed="false">
      <c r="A1914" s="54"/>
      <c r="C1914" s="2"/>
    </row>
    <row r="1915" customFormat="false" ht="18.75" hidden="false" customHeight="false" outlineLevel="0" collapsed="false">
      <c r="A1915" s="54"/>
      <c r="C1915" s="2"/>
    </row>
    <row r="1916" customFormat="false" ht="18.75" hidden="false" customHeight="false" outlineLevel="0" collapsed="false">
      <c r="A1916" s="54"/>
      <c r="C1916" s="2"/>
    </row>
    <row r="1917" customFormat="false" ht="18.75" hidden="false" customHeight="false" outlineLevel="0" collapsed="false">
      <c r="A1917" s="54"/>
      <c r="C1917" s="2"/>
    </row>
    <row r="1918" customFormat="false" ht="18.75" hidden="false" customHeight="false" outlineLevel="0" collapsed="false">
      <c r="A1918" s="54"/>
      <c r="C1918" s="2"/>
    </row>
    <row r="1919" customFormat="false" ht="18.75" hidden="false" customHeight="false" outlineLevel="0" collapsed="false">
      <c r="A1919" s="54"/>
      <c r="C1919" s="2"/>
    </row>
    <row r="1920" customFormat="false" ht="18.75" hidden="false" customHeight="false" outlineLevel="0" collapsed="false">
      <c r="A1920" s="54"/>
      <c r="C1920" s="2"/>
    </row>
    <row r="1921" customFormat="false" ht="18.75" hidden="false" customHeight="false" outlineLevel="0" collapsed="false">
      <c r="A1921" s="54"/>
      <c r="C1921" s="2"/>
    </row>
    <row r="1922" customFormat="false" ht="18.75" hidden="false" customHeight="false" outlineLevel="0" collapsed="false">
      <c r="A1922" s="54"/>
      <c r="C1922" s="2"/>
    </row>
    <row r="1923" customFormat="false" ht="18.75" hidden="false" customHeight="false" outlineLevel="0" collapsed="false">
      <c r="A1923" s="54"/>
      <c r="C1923" s="2"/>
    </row>
    <row r="1924" customFormat="false" ht="18.75" hidden="false" customHeight="false" outlineLevel="0" collapsed="false">
      <c r="A1924" s="54"/>
      <c r="C1924" s="2"/>
    </row>
    <row r="1925" customFormat="false" ht="18.75" hidden="false" customHeight="false" outlineLevel="0" collapsed="false">
      <c r="A1925" s="54"/>
      <c r="C1925" s="2"/>
    </row>
    <row r="1926" customFormat="false" ht="18.75" hidden="false" customHeight="false" outlineLevel="0" collapsed="false">
      <c r="A1926" s="54"/>
      <c r="C1926" s="2"/>
    </row>
    <row r="1927" customFormat="false" ht="18.75" hidden="false" customHeight="false" outlineLevel="0" collapsed="false">
      <c r="A1927" s="54"/>
      <c r="C1927" s="2"/>
    </row>
    <row r="1928" customFormat="false" ht="18.75" hidden="false" customHeight="false" outlineLevel="0" collapsed="false">
      <c r="A1928" s="54"/>
      <c r="C1928" s="2"/>
    </row>
    <row r="1929" customFormat="false" ht="18.75" hidden="false" customHeight="false" outlineLevel="0" collapsed="false">
      <c r="A1929" s="54"/>
      <c r="C1929" s="2"/>
    </row>
    <row r="1930" customFormat="false" ht="18.75" hidden="false" customHeight="false" outlineLevel="0" collapsed="false">
      <c r="A1930" s="54"/>
      <c r="C1930" s="2"/>
    </row>
    <row r="1931" customFormat="false" ht="18.75" hidden="false" customHeight="false" outlineLevel="0" collapsed="false">
      <c r="A1931" s="54"/>
      <c r="C1931" s="2"/>
    </row>
    <row r="1932" customFormat="false" ht="18.75" hidden="false" customHeight="false" outlineLevel="0" collapsed="false">
      <c r="A1932" s="54"/>
      <c r="C1932" s="2"/>
    </row>
    <row r="1933" customFormat="false" ht="18.75" hidden="false" customHeight="false" outlineLevel="0" collapsed="false">
      <c r="A1933" s="54"/>
      <c r="C1933" s="2"/>
    </row>
    <row r="1934" customFormat="false" ht="18.75" hidden="false" customHeight="false" outlineLevel="0" collapsed="false">
      <c r="A1934" s="54"/>
      <c r="C1934" s="2"/>
    </row>
    <row r="1935" customFormat="false" ht="18.75" hidden="false" customHeight="false" outlineLevel="0" collapsed="false">
      <c r="A1935" s="54"/>
      <c r="C1935" s="2"/>
    </row>
    <row r="1936" customFormat="false" ht="18.75" hidden="false" customHeight="false" outlineLevel="0" collapsed="false">
      <c r="A1936" s="54"/>
      <c r="C1936" s="2"/>
    </row>
    <row r="1937" customFormat="false" ht="18.75" hidden="false" customHeight="false" outlineLevel="0" collapsed="false">
      <c r="A1937" s="54"/>
      <c r="C1937" s="2"/>
    </row>
    <row r="1938" customFormat="false" ht="18.75" hidden="false" customHeight="false" outlineLevel="0" collapsed="false">
      <c r="A1938" s="54"/>
      <c r="C1938" s="2"/>
    </row>
    <row r="1939" customFormat="false" ht="18.75" hidden="false" customHeight="false" outlineLevel="0" collapsed="false">
      <c r="C1939" s="2"/>
    </row>
    <row r="1940" customFormat="false" ht="18.75" hidden="false" customHeight="false" outlineLevel="0" collapsed="false">
      <c r="C1940" s="2"/>
    </row>
    <row r="1941" customFormat="false" ht="18.75" hidden="false" customHeight="false" outlineLevel="0" collapsed="false">
      <c r="C1941" s="2"/>
    </row>
    <row r="1942" customFormat="false" ht="18.75" hidden="false" customHeight="false" outlineLevel="0" collapsed="false">
      <c r="C1942" s="2"/>
    </row>
    <row r="1943" customFormat="false" ht="18.75" hidden="false" customHeight="false" outlineLevel="0" collapsed="false">
      <c r="C1943" s="2"/>
    </row>
    <row r="1944" customFormat="false" ht="18.75" hidden="false" customHeight="false" outlineLevel="0" collapsed="false">
      <c r="C1944" s="2"/>
    </row>
    <row r="1945" customFormat="false" ht="18.75" hidden="false" customHeight="false" outlineLevel="0" collapsed="false">
      <c r="C1945" s="2"/>
    </row>
    <row r="1946" customFormat="false" ht="18.75" hidden="false" customHeight="false" outlineLevel="0" collapsed="false">
      <c r="C1946" s="2"/>
    </row>
    <row r="1947" customFormat="false" ht="18.75" hidden="false" customHeight="false" outlineLevel="0" collapsed="false">
      <c r="C1947" s="2"/>
    </row>
    <row r="1948" customFormat="false" ht="18.75" hidden="false" customHeight="false" outlineLevel="0" collapsed="false">
      <c r="C1948" s="2"/>
    </row>
    <row r="1949" customFormat="false" ht="18.75" hidden="false" customHeight="false" outlineLevel="0" collapsed="false">
      <c r="C1949" s="2"/>
    </row>
    <row r="1950" customFormat="false" ht="18.75" hidden="false" customHeight="false" outlineLevel="0" collapsed="false">
      <c r="C1950" s="2"/>
    </row>
    <row r="1951" customFormat="false" ht="18.75" hidden="false" customHeight="false" outlineLevel="0" collapsed="false">
      <c r="C1951" s="2"/>
    </row>
    <row r="1952" customFormat="false" ht="18.75" hidden="false" customHeight="false" outlineLevel="0" collapsed="false">
      <c r="C1952" s="2"/>
    </row>
    <row r="1953" customFormat="false" ht="18.75" hidden="false" customHeight="false" outlineLevel="0" collapsed="false">
      <c r="C1953" s="2"/>
    </row>
    <row r="1954" customFormat="false" ht="18.75" hidden="false" customHeight="false" outlineLevel="0" collapsed="false">
      <c r="C1954" s="2"/>
    </row>
    <row r="1955" customFormat="false" ht="18.75" hidden="false" customHeight="false" outlineLevel="0" collapsed="false">
      <c r="C1955" s="2"/>
    </row>
    <row r="1956" customFormat="false" ht="18.75" hidden="false" customHeight="false" outlineLevel="0" collapsed="false">
      <c r="C1956" s="2"/>
    </row>
    <row r="1957" customFormat="false" ht="18.75" hidden="false" customHeight="false" outlineLevel="0" collapsed="false">
      <c r="C1957" s="2"/>
    </row>
    <row r="1958" customFormat="false" ht="18.75" hidden="false" customHeight="false" outlineLevel="0" collapsed="false">
      <c r="C1958" s="2"/>
    </row>
    <row r="1959" customFormat="false" ht="18.75" hidden="false" customHeight="false" outlineLevel="0" collapsed="false">
      <c r="C1959" s="2"/>
    </row>
    <row r="1960" customFormat="false" ht="18.75" hidden="false" customHeight="false" outlineLevel="0" collapsed="false">
      <c r="C1960" s="2"/>
    </row>
    <row r="1961" customFormat="false" ht="18.75" hidden="false" customHeight="false" outlineLevel="0" collapsed="false">
      <c r="C1961" s="2"/>
    </row>
    <row r="1962" customFormat="false" ht="18.75" hidden="false" customHeight="false" outlineLevel="0" collapsed="false">
      <c r="C1962" s="2"/>
    </row>
    <row r="1963" customFormat="false" ht="18.75" hidden="false" customHeight="false" outlineLevel="0" collapsed="false">
      <c r="C1963" s="2"/>
    </row>
    <row r="1964" customFormat="false" ht="18.75" hidden="false" customHeight="false" outlineLevel="0" collapsed="false">
      <c r="C1964" s="2"/>
    </row>
    <row r="1965" customFormat="false" ht="18.75" hidden="false" customHeight="false" outlineLevel="0" collapsed="false">
      <c r="C1965" s="2"/>
    </row>
    <row r="1966" customFormat="false" ht="18.75" hidden="false" customHeight="false" outlineLevel="0" collapsed="false">
      <c r="C1966" s="2"/>
    </row>
    <row r="1967" customFormat="false" ht="18.75" hidden="false" customHeight="false" outlineLevel="0" collapsed="false">
      <c r="C1967" s="2"/>
    </row>
    <row r="1968" customFormat="false" ht="18.75" hidden="false" customHeight="false" outlineLevel="0" collapsed="false">
      <c r="C1968" s="2"/>
    </row>
    <row r="1969" customFormat="false" ht="18.75" hidden="false" customHeight="false" outlineLevel="0" collapsed="false">
      <c r="C1969" s="2"/>
    </row>
    <row r="1970" customFormat="false" ht="18.75" hidden="false" customHeight="false" outlineLevel="0" collapsed="false">
      <c r="C1970" s="2"/>
    </row>
    <row r="1971" customFormat="false" ht="18.75" hidden="false" customHeight="false" outlineLevel="0" collapsed="false">
      <c r="C1971" s="2"/>
    </row>
    <row r="1972" customFormat="false" ht="18.75" hidden="false" customHeight="false" outlineLevel="0" collapsed="false">
      <c r="C1972" s="2"/>
    </row>
    <row r="1973" customFormat="false" ht="18.75" hidden="false" customHeight="false" outlineLevel="0" collapsed="false">
      <c r="C1973" s="2"/>
    </row>
    <row r="1974" customFormat="false" ht="18.75" hidden="false" customHeight="false" outlineLevel="0" collapsed="false">
      <c r="C1974" s="2"/>
    </row>
    <row r="1975" customFormat="false" ht="18.75" hidden="false" customHeight="false" outlineLevel="0" collapsed="false">
      <c r="C1975" s="2"/>
    </row>
    <row r="1976" customFormat="false" ht="18.75" hidden="false" customHeight="false" outlineLevel="0" collapsed="false">
      <c r="C1976" s="2"/>
    </row>
    <row r="1977" customFormat="false" ht="18.75" hidden="false" customHeight="false" outlineLevel="0" collapsed="false">
      <c r="C1977" s="2"/>
    </row>
    <row r="1978" customFormat="false" ht="18.75" hidden="false" customHeight="false" outlineLevel="0" collapsed="false">
      <c r="C1978" s="2"/>
    </row>
    <row r="1979" customFormat="false" ht="18.75" hidden="false" customHeight="false" outlineLevel="0" collapsed="false">
      <c r="C1979" s="2"/>
    </row>
    <row r="1980" customFormat="false" ht="18.75" hidden="false" customHeight="false" outlineLevel="0" collapsed="false">
      <c r="C1980" s="2"/>
    </row>
    <row r="1981" customFormat="false" ht="18.75" hidden="false" customHeight="false" outlineLevel="0" collapsed="false">
      <c r="C1981" s="2"/>
    </row>
    <row r="1982" customFormat="false" ht="18.75" hidden="false" customHeight="false" outlineLevel="0" collapsed="false">
      <c r="C1982" s="2"/>
    </row>
    <row r="1983" customFormat="false" ht="18.75" hidden="false" customHeight="false" outlineLevel="0" collapsed="false">
      <c r="C1983" s="2"/>
    </row>
    <row r="1984" customFormat="false" ht="18.75" hidden="false" customHeight="false" outlineLevel="0" collapsed="false">
      <c r="C1984" s="2"/>
    </row>
    <row r="1985" customFormat="false" ht="18.75" hidden="false" customHeight="false" outlineLevel="0" collapsed="false">
      <c r="C1985" s="2"/>
    </row>
    <row r="1986" customFormat="false" ht="18.75" hidden="false" customHeight="false" outlineLevel="0" collapsed="false">
      <c r="C1986" s="2"/>
    </row>
    <row r="1987" customFormat="false" ht="18.75" hidden="false" customHeight="false" outlineLevel="0" collapsed="false">
      <c r="C1987" s="2"/>
    </row>
    <row r="1988" customFormat="false" ht="18.75" hidden="false" customHeight="false" outlineLevel="0" collapsed="false">
      <c r="C1988" s="2"/>
    </row>
    <row r="1989" customFormat="false" ht="18.75" hidden="false" customHeight="false" outlineLevel="0" collapsed="false">
      <c r="C1989" s="2"/>
    </row>
    <row r="1990" customFormat="false" ht="18.75" hidden="false" customHeight="false" outlineLevel="0" collapsed="false">
      <c r="C1990" s="2"/>
    </row>
    <row r="1991" customFormat="false" ht="18.75" hidden="false" customHeight="false" outlineLevel="0" collapsed="false">
      <c r="C1991" s="2"/>
    </row>
    <row r="1992" customFormat="false" ht="18.75" hidden="false" customHeight="false" outlineLevel="0" collapsed="false">
      <c r="C1992" s="2"/>
    </row>
    <row r="1993" customFormat="false" ht="18.75" hidden="false" customHeight="false" outlineLevel="0" collapsed="false">
      <c r="C1993" s="2"/>
    </row>
    <row r="1994" customFormat="false" ht="18.75" hidden="false" customHeight="false" outlineLevel="0" collapsed="false">
      <c r="C1994" s="2"/>
    </row>
    <row r="1995" customFormat="false" ht="18.75" hidden="false" customHeight="false" outlineLevel="0" collapsed="false">
      <c r="C1995" s="2"/>
    </row>
    <row r="1996" customFormat="false" ht="18.75" hidden="false" customHeight="false" outlineLevel="0" collapsed="false">
      <c r="C1996" s="2"/>
    </row>
    <row r="1997" customFormat="false" ht="18.75" hidden="false" customHeight="false" outlineLevel="0" collapsed="false">
      <c r="C1997" s="2"/>
    </row>
    <row r="1998" customFormat="false" ht="18.75" hidden="false" customHeight="false" outlineLevel="0" collapsed="false">
      <c r="C1998" s="2"/>
    </row>
    <row r="1999" customFormat="false" ht="18.75" hidden="false" customHeight="false" outlineLevel="0" collapsed="false">
      <c r="C1999" s="2"/>
    </row>
    <row r="2000" customFormat="false" ht="18.75" hidden="false" customHeight="false" outlineLevel="0" collapsed="false">
      <c r="C2000" s="2"/>
    </row>
    <row r="2001" customFormat="false" ht="18.75" hidden="false" customHeight="false" outlineLevel="0" collapsed="false">
      <c r="C2001" s="2"/>
    </row>
    <row r="2002" customFormat="false" ht="18.75" hidden="false" customHeight="false" outlineLevel="0" collapsed="false">
      <c r="C2002" s="2"/>
    </row>
    <row r="2003" customFormat="false" ht="18.75" hidden="false" customHeight="false" outlineLevel="0" collapsed="false">
      <c r="C2003" s="2"/>
    </row>
    <row r="2004" customFormat="false" ht="18.75" hidden="false" customHeight="false" outlineLevel="0" collapsed="false">
      <c r="C2004" s="2"/>
    </row>
    <row r="2005" customFormat="false" ht="18.75" hidden="false" customHeight="false" outlineLevel="0" collapsed="false">
      <c r="C2005" s="2"/>
    </row>
    <row r="2006" customFormat="false" ht="18.75" hidden="false" customHeight="false" outlineLevel="0" collapsed="false">
      <c r="C2006" s="2"/>
    </row>
    <row r="2007" customFormat="false" ht="18.75" hidden="false" customHeight="false" outlineLevel="0" collapsed="false">
      <c r="C2007" s="2"/>
    </row>
    <row r="2008" customFormat="false" ht="18.75" hidden="false" customHeight="false" outlineLevel="0" collapsed="false">
      <c r="C2008" s="2"/>
    </row>
    <row r="2009" customFormat="false" ht="18.75" hidden="false" customHeight="false" outlineLevel="0" collapsed="false">
      <c r="C2009" s="2"/>
    </row>
    <row r="2010" customFormat="false" ht="18.75" hidden="false" customHeight="false" outlineLevel="0" collapsed="false">
      <c r="C2010" s="2"/>
    </row>
    <row r="2011" customFormat="false" ht="18.75" hidden="false" customHeight="false" outlineLevel="0" collapsed="false">
      <c r="C2011" s="2"/>
    </row>
    <row r="2012" customFormat="false" ht="18.75" hidden="false" customHeight="false" outlineLevel="0" collapsed="false">
      <c r="C2012" s="2"/>
    </row>
    <row r="2013" customFormat="false" ht="18.75" hidden="false" customHeight="false" outlineLevel="0" collapsed="false">
      <c r="C2013" s="2"/>
    </row>
    <row r="2014" customFormat="false" ht="18.75" hidden="false" customHeight="false" outlineLevel="0" collapsed="false">
      <c r="C2014" s="2"/>
    </row>
    <row r="2015" customFormat="false" ht="18.75" hidden="false" customHeight="false" outlineLevel="0" collapsed="false">
      <c r="C2015" s="2"/>
    </row>
    <row r="2016" customFormat="false" ht="18.75" hidden="false" customHeight="false" outlineLevel="0" collapsed="false">
      <c r="C2016" s="2"/>
    </row>
    <row r="2017" customFormat="false" ht="18.75" hidden="false" customHeight="false" outlineLevel="0" collapsed="false">
      <c r="C2017" s="2"/>
    </row>
    <row r="2018" customFormat="false" ht="18.75" hidden="false" customHeight="false" outlineLevel="0" collapsed="false">
      <c r="C2018" s="2"/>
    </row>
    <row r="2019" customFormat="false" ht="18.75" hidden="false" customHeight="false" outlineLevel="0" collapsed="false">
      <c r="C2019" s="2"/>
    </row>
    <row r="2020" customFormat="false" ht="18.75" hidden="false" customHeight="false" outlineLevel="0" collapsed="false">
      <c r="C2020" s="2"/>
    </row>
    <row r="2021" customFormat="false" ht="18.75" hidden="false" customHeight="false" outlineLevel="0" collapsed="false">
      <c r="C2021" s="2"/>
    </row>
    <row r="2022" customFormat="false" ht="18.75" hidden="false" customHeight="false" outlineLevel="0" collapsed="false">
      <c r="C2022" s="2"/>
    </row>
    <row r="2023" customFormat="false" ht="18.75" hidden="false" customHeight="false" outlineLevel="0" collapsed="false">
      <c r="C2023" s="2"/>
    </row>
    <row r="2024" customFormat="false" ht="18.75" hidden="false" customHeight="false" outlineLevel="0" collapsed="false">
      <c r="C2024" s="2"/>
    </row>
    <row r="2025" customFormat="false" ht="18.75" hidden="false" customHeight="false" outlineLevel="0" collapsed="false">
      <c r="C2025" s="2"/>
    </row>
    <row r="2026" customFormat="false" ht="18.75" hidden="false" customHeight="false" outlineLevel="0" collapsed="false">
      <c r="C2026" s="2"/>
    </row>
    <row r="2027" customFormat="false" ht="18.75" hidden="false" customHeight="false" outlineLevel="0" collapsed="false">
      <c r="C2027" s="2"/>
    </row>
    <row r="2028" customFormat="false" ht="18.75" hidden="false" customHeight="false" outlineLevel="0" collapsed="false">
      <c r="C2028" s="2"/>
    </row>
    <row r="2029" customFormat="false" ht="18.75" hidden="false" customHeight="false" outlineLevel="0" collapsed="false">
      <c r="C2029" s="2"/>
    </row>
    <row r="2030" customFormat="false" ht="18.75" hidden="false" customHeight="false" outlineLevel="0" collapsed="false">
      <c r="C2030" s="2"/>
    </row>
    <row r="2031" customFormat="false" ht="18.75" hidden="false" customHeight="false" outlineLevel="0" collapsed="false">
      <c r="C2031" s="2"/>
    </row>
    <row r="2032" customFormat="false" ht="18.75" hidden="false" customHeight="false" outlineLevel="0" collapsed="false">
      <c r="C2032" s="2"/>
    </row>
    <row r="2033" customFormat="false" ht="18.75" hidden="false" customHeight="false" outlineLevel="0" collapsed="false">
      <c r="C2033" s="2"/>
    </row>
    <row r="2034" customFormat="false" ht="18.75" hidden="false" customHeight="false" outlineLevel="0" collapsed="false">
      <c r="C2034" s="2"/>
    </row>
    <row r="2035" customFormat="false" ht="18.75" hidden="false" customHeight="false" outlineLevel="0" collapsed="false">
      <c r="C2035" s="2"/>
    </row>
    <row r="2036" customFormat="false" ht="18.75" hidden="false" customHeight="false" outlineLevel="0" collapsed="false">
      <c r="C2036" s="2"/>
    </row>
    <row r="2037" customFormat="false" ht="18.75" hidden="false" customHeight="false" outlineLevel="0" collapsed="false">
      <c r="C2037" s="2"/>
    </row>
    <row r="2038" customFormat="false" ht="18.75" hidden="false" customHeight="false" outlineLevel="0" collapsed="false">
      <c r="C2038" s="2"/>
    </row>
    <row r="2039" customFormat="false" ht="18.75" hidden="false" customHeight="false" outlineLevel="0" collapsed="false">
      <c r="C2039" s="2"/>
    </row>
    <row r="2040" customFormat="false" ht="18.75" hidden="false" customHeight="false" outlineLevel="0" collapsed="false">
      <c r="C2040" s="2"/>
    </row>
    <row r="2041" customFormat="false" ht="18.75" hidden="false" customHeight="false" outlineLevel="0" collapsed="false">
      <c r="C2041" s="2"/>
    </row>
    <row r="2042" customFormat="false" ht="18.75" hidden="false" customHeight="false" outlineLevel="0" collapsed="false">
      <c r="C2042" s="2"/>
    </row>
    <row r="2043" customFormat="false" ht="18.75" hidden="false" customHeight="false" outlineLevel="0" collapsed="false">
      <c r="C2043" s="2"/>
    </row>
    <row r="2044" customFormat="false" ht="18.75" hidden="false" customHeight="false" outlineLevel="0" collapsed="false">
      <c r="C2044" s="2"/>
    </row>
    <row r="2045" customFormat="false" ht="18.75" hidden="false" customHeight="false" outlineLevel="0" collapsed="false">
      <c r="C2045" s="2"/>
    </row>
    <row r="2046" customFormat="false" ht="18.75" hidden="false" customHeight="false" outlineLevel="0" collapsed="false">
      <c r="C2046" s="2"/>
    </row>
    <row r="2047" customFormat="false" ht="18.75" hidden="false" customHeight="false" outlineLevel="0" collapsed="false">
      <c r="C2047" s="2"/>
    </row>
    <row r="2048" customFormat="false" ht="18.75" hidden="false" customHeight="false" outlineLevel="0" collapsed="false">
      <c r="C2048" s="2"/>
    </row>
    <row r="2049" customFormat="false" ht="18.75" hidden="false" customHeight="false" outlineLevel="0" collapsed="false">
      <c r="C2049" s="2"/>
    </row>
    <row r="2050" customFormat="false" ht="18.75" hidden="false" customHeight="false" outlineLevel="0" collapsed="false">
      <c r="C2050" s="2"/>
    </row>
    <row r="2051" customFormat="false" ht="18.75" hidden="false" customHeight="false" outlineLevel="0" collapsed="false">
      <c r="C2051" s="2"/>
    </row>
    <row r="2052" customFormat="false" ht="18.75" hidden="false" customHeight="false" outlineLevel="0" collapsed="false">
      <c r="C2052" s="2"/>
    </row>
    <row r="2053" customFormat="false" ht="18.75" hidden="false" customHeight="false" outlineLevel="0" collapsed="false">
      <c r="C2053" s="2"/>
    </row>
    <row r="2054" customFormat="false" ht="18.75" hidden="false" customHeight="false" outlineLevel="0" collapsed="false">
      <c r="C2054" s="2"/>
    </row>
    <row r="2055" customFormat="false" ht="18.75" hidden="false" customHeight="false" outlineLevel="0" collapsed="false">
      <c r="C2055" s="2"/>
    </row>
    <row r="2056" customFormat="false" ht="18.75" hidden="false" customHeight="false" outlineLevel="0" collapsed="false">
      <c r="C2056" s="2"/>
    </row>
    <row r="2057" customFormat="false" ht="18.75" hidden="false" customHeight="false" outlineLevel="0" collapsed="false">
      <c r="C2057" s="2"/>
    </row>
    <row r="2058" customFormat="false" ht="18.75" hidden="false" customHeight="false" outlineLevel="0" collapsed="false">
      <c r="C2058" s="2"/>
    </row>
    <row r="2059" customFormat="false" ht="18.75" hidden="false" customHeight="false" outlineLevel="0" collapsed="false">
      <c r="C2059" s="2"/>
    </row>
    <row r="2060" customFormat="false" ht="18.75" hidden="false" customHeight="false" outlineLevel="0" collapsed="false">
      <c r="C2060" s="2"/>
    </row>
    <row r="2061" customFormat="false" ht="18.75" hidden="false" customHeight="false" outlineLevel="0" collapsed="false">
      <c r="C2061" s="2"/>
    </row>
    <row r="2062" customFormat="false" ht="18.75" hidden="false" customHeight="false" outlineLevel="0" collapsed="false">
      <c r="C2062" s="2"/>
    </row>
    <row r="2063" customFormat="false" ht="18.75" hidden="false" customHeight="false" outlineLevel="0" collapsed="false">
      <c r="C2063" s="2"/>
    </row>
    <row r="2064" customFormat="false" ht="18.75" hidden="false" customHeight="false" outlineLevel="0" collapsed="false">
      <c r="C2064" s="2"/>
    </row>
    <row r="2065" customFormat="false" ht="18.75" hidden="false" customHeight="false" outlineLevel="0" collapsed="false">
      <c r="C2065" s="2"/>
    </row>
    <row r="2066" customFormat="false" ht="18.75" hidden="false" customHeight="false" outlineLevel="0" collapsed="false">
      <c r="C2066" s="2"/>
    </row>
    <row r="2067" customFormat="false" ht="18.75" hidden="false" customHeight="false" outlineLevel="0" collapsed="false">
      <c r="C2067" s="2"/>
    </row>
    <row r="2068" customFormat="false" ht="18.75" hidden="false" customHeight="false" outlineLevel="0" collapsed="false">
      <c r="C2068" s="2"/>
    </row>
    <row r="2069" customFormat="false" ht="18.75" hidden="false" customHeight="false" outlineLevel="0" collapsed="false">
      <c r="C2069" s="2"/>
    </row>
    <row r="2070" customFormat="false" ht="18.75" hidden="false" customHeight="false" outlineLevel="0" collapsed="false">
      <c r="C2070" s="2"/>
    </row>
    <row r="2071" customFormat="false" ht="18.75" hidden="false" customHeight="false" outlineLevel="0" collapsed="false">
      <c r="C2071" s="2"/>
    </row>
    <row r="2072" customFormat="false" ht="18.75" hidden="false" customHeight="false" outlineLevel="0" collapsed="false">
      <c r="C2072" s="2"/>
    </row>
    <row r="2073" customFormat="false" ht="18.75" hidden="false" customHeight="false" outlineLevel="0" collapsed="false">
      <c r="C2073" s="2"/>
    </row>
    <row r="2074" customFormat="false" ht="18.75" hidden="false" customHeight="false" outlineLevel="0" collapsed="false">
      <c r="C2074" s="2"/>
    </row>
    <row r="2075" customFormat="false" ht="18.75" hidden="false" customHeight="false" outlineLevel="0" collapsed="false">
      <c r="C2075" s="2"/>
    </row>
    <row r="2076" customFormat="false" ht="18.75" hidden="false" customHeight="false" outlineLevel="0" collapsed="false">
      <c r="C2076" s="2"/>
    </row>
    <row r="2077" customFormat="false" ht="18.75" hidden="false" customHeight="false" outlineLevel="0" collapsed="false">
      <c r="C2077" s="2"/>
    </row>
    <row r="2078" customFormat="false" ht="18.75" hidden="false" customHeight="false" outlineLevel="0" collapsed="false">
      <c r="C2078" s="2"/>
    </row>
    <row r="2079" customFormat="false" ht="18.75" hidden="false" customHeight="false" outlineLevel="0" collapsed="false">
      <c r="C2079" s="2"/>
    </row>
    <row r="2080" customFormat="false" ht="18.75" hidden="false" customHeight="false" outlineLevel="0" collapsed="false">
      <c r="C2080" s="2"/>
    </row>
    <row r="2081" customFormat="false" ht="18.75" hidden="false" customHeight="false" outlineLevel="0" collapsed="false">
      <c r="C2081" s="2"/>
    </row>
    <row r="2082" customFormat="false" ht="18.75" hidden="false" customHeight="false" outlineLevel="0" collapsed="false">
      <c r="C2082" s="2"/>
    </row>
    <row r="2083" customFormat="false" ht="18.75" hidden="false" customHeight="false" outlineLevel="0" collapsed="false">
      <c r="C2083" s="2"/>
    </row>
    <row r="2084" customFormat="false" ht="18.75" hidden="false" customHeight="false" outlineLevel="0" collapsed="false">
      <c r="C2084" s="2"/>
    </row>
    <row r="2085" customFormat="false" ht="18.75" hidden="false" customHeight="false" outlineLevel="0" collapsed="false">
      <c r="C2085" s="2"/>
    </row>
    <row r="2086" customFormat="false" ht="18.75" hidden="false" customHeight="false" outlineLevel="0" collapsed="false">
      <c r="C2086" s="2"/>
    </row>
    <row r="2087" customFormat="false" ht="18.75" hidden="false" customHeight="false" outlineLevel="0" collapsed="false">
      <c r="C2087" s="2"/>
    </row>
    <row r="2088" customFormat="false" ht="18.75" hidden="false" customHeight="false" outlineLevel="0" collapsed="false">
      <c r="C2088" s="2"/>
    </row>
    <row r="2089" customFormat="false" ht="18.75" hidden="false" customHeight="false" outlineLevel="0" collapsed="false">
      <c r="C2089" s="2"/>
    </row>
    <row r="2090" customFormat="false" ht="18.75" hidden="false" customHeight="false" outlineLevel="0" collapsed="false">
      <c r="C2090" s="2"/>
    </row>
    <row r="2091" customFormat="false" ht="18.75" hidden="false" customHeight="false" outlineLevel="0" collapsed="false">
      <c r="C2091" s="2"/>
    </row>
    <row r="2092" customFormat="false" ht="18.75" hidden="false" customHeight="false" outlineLevel="0" collapsed="false">
      <c r="C2092" s="2"/>
    </row>
    <row r="2093" customFormat="false" ht="18.75" hidden="false" customHeight="false" outlineLevel="0" collapsed="false">
      <c r="C2093" s="2"/>
    </row>
    <row r="2094" customFormat="false" ht="18.75" hidden="false" customHeight="false" outlineLevel="0" collapsed="false">
      <c r="C2094" s="2"/>
    </row>
    <row r="2095" customFormat="false" ht="18.75" hidden="false" customHeight="false" outlineLevel="0" collapsed="false">
      <c r="C2095" s="2"/>
    </row>
    <row r="2096" customFormat="false" ht="18.75" hidden="false" customHeight="false" outlineLevel="0" collapsed="false">
      <c r="C2096" s="2"/>
    </row>
    <row r="2097" customFormat="false" ht="18.75" hidden="false" customHeight="false" outlineLevel="0" collapsed="false">
      <c r="C2097" s="2"/>
    </row>
    <row r="2098" customFormat="false" ht="18.75" hidden="false" customHeight="false" outlineLevel="0" collapsed="false">
      <c r="C2098" s="2"/>
    </row>
    <row r="2099" customFormat="false" ht="18.75" hidden="false" customHeight="false" outlineLevel="0" collapsed="false">
      <c r="C2099" s="2"/>
    </row>
    <row r="2100" customFormat="false" ht="18.75" hidden="false" customHeight="false" outlineLevel="0" collapsed="false">
      <c r="C2100" s="2"/>
    </row>
    <row r="2101" customFormat="false" ht="18.75" hidden="false" customHeight="false" outlineLevel="0" collapsed="false">
      <c r="C2101" s="2"/>
    </row>
    <row r="2102" customFormat="false" ht="18.75" hidden="false" customHeight="false" outlineLevel="0" collapsed="false">
      <c r="C2102" s="2"/>
    </row>
    <row r="2103" customFormat="false" ht="18.75" hidden="false" customHeight="false" outlineLevel="0" collapsed="false">
      <c r="C2103" s="2"/>
    </row>
    <row r="2104" customFormat="false" ht="18.75" hidden="false" customHeight="false" outlineLevel="0" collapsed="false">
      <c r="C2104" s="2"/>
    </row>
    <row r="2105" customFormat="false" ht="18.75" hidden="false" customHeight="false" outlineLevel="0" collapsed="false">
      <c r="C2105" s="2"/>
    </row>
    <row r="2106" customFormat="false" ht="18.75" hidden="false" customHeight="false" outlineLevel="0" collapsed="false">
      <c r="C2106" s="2"/>
    </row>
    <row r="2107" customFormat="false" ht="18.75" hidden="false" customHeight="false" outlineLevel="0" collapsed="false">
      <c r="C2107" s="2"/>
    </row>
    <row r="2108" customFormat="false" ht="18.75" hidden="false" customHeight="false" outlineLevel="0" collapsed="false">
      <c r="C2108" s="2"/>
    </row>
    <row r="2109" customFormat="false" ht="18.75" hidden="false" customHeight="false" outlineLevel="0" collapsed="false">
      <c r="C2109" s="2"/>
    </row>
    <row r="2110" customFormat="false" ht="18.75" hidden="false" customHeight="false" outlineLevel="0" collapsed="false">
      <c r="C2110" s="2"/>
    </row>
    <row r="2111" customFormat="false" ht="18.75" hidden="false" customHeight="false" outlineLevel="0" collapsed="false">
      <c r="C2111" s="2"/>
    </row>
    <row r="2112" customFormat="false" ht="18.75" hidden="false" customHeight="false" outlineLevel="0" collapsed="false">
      <c r="C2112" s="2"/>
    </row>
    <row r="2113" customFormat="false" ht="18.75" hidden="false" customHeight="false" outlineLevel="0" collapsed="false">
      <c r="C2113" s="2"/>
    </row>
    <row r="2114" customFormat="false" ht="18.75" hidden="false" customHeight="false" outlineLevel="0" collapsed="false">
      <c r="C2114" s="2"/>
    </row>
    <row r="2115" customFormat="false" ht="18.75" hidden="false" customHeight="false" outlineLevel="0" collapsed="false">
      <c r="C2115" s="2"/>
    </row>
    <row r="2116" customFormat="false" ht="18.75" hidden="false" customHeight="false" outlineLevel="0" collapsed="false">
      <c r="C2116" s="2"/>
    </row>
    <row r="2117" customFormat="false" ht="18.75" hidden="false" customHeight="false" outlineLevel="0" collapsed="false">
      <c r="C2117" s="2"/>
    </row>
    <row r="2118" customFormat="false" ht="18.75" hidden="false" customHeight="false" outlineLevel="0" collapsed="false">
      <c r="C2118" s="2"/>
    </row>
    <row r="2119" customFormat="false" ht="18.75" hidden="false" customHeight="false" outlineLevel="0" collapsed="false">
      <c r="C2119" s="2"/>
    </row>
    <row r="2120" customFormat="false" ht="18.75" hidden="false" customHeight="false" outlineLevel="0" collapsed="false">
      <c r="C2120" s="2"/>
    </row>
    <row r="2121" customFormat="false" ht="18.75" hidden="false" customHeight="false" outlineLevel="0" collapsed="false">
      <c r="C2121" s="2"/>
    </row>
    <row r="2122" customFormat="false" ht="18.75" hidden="false" customHeight="false" outlineLevel="0" collapsed="false">
      <c r="C2122" s="2"/>
    </row>
    <row r="2123" customFormat="false" ht="18.75" hidden="false" customHeight="false" outlineLevel="0" collapsed="false">
      <c r="C2123" s="2"/>
    </row>
    <row r="2124" customFormat="false" ht="18.75" hidden="false" customHeight="false" outlineLevel="0" collapsed="false">
      <c r="C2124" s="2"/>
    </row>
    <row r="2125" customFormat="false" ht="18.75" hidden="false" customHeight="false" outlineLevel="0" collapsed="false">
      <c r="C2125" s="2"/>
    </row>
    <row r="2126" customFormat="false" ht="18.75" hidden="false" customHeight="false" outlineLevel="0" collapsed="false">
      <c r="C2126" s="2"/>
    </row>
    <row r="2127" customFormat="false" ht="18.75" hidden="false" customHeight="false" outlineLevel="0" collapsed="false">
      <c r="C2127" s="2"/>
    </row>
    <row r="2128" customFormat="false" ht="18.75" hidden="false" customHeight="false" outlineLevel="0" collapsed="false">
      <c r="C2128" s="2"/>
    </row>
    <row r="2129" customFormat="false" ht="18.75" hidden="false" customHeight="false" outlineLevel="0" collapsed="false">
      <c r="C2129" s="2"/>
    </row>
    <row r="2130" customFormat="false" ht="18.75" hidden="false" customHeight="false" outlineLevel="0" collapsed="false">
      <c r="C2130" s="2"/>
    </row>
    <row r="2131" customFormat="false" ht="18.75" hidden="false" customHeight="false" outlineLevel="0" collapsed="false">
      <c r="C2131" s="2"/>
    </row>
    <row r="2132" customFormat="false" ht="18.75" hidden="false" customHeight="false" outlineLevel="0" collapsed="false">
      <c r="C2132" s="2"/>
    </row>
    <row r="2133" customFormat="false" ht="18.75" hidden="false" customHeight="false" outlineLevel="0" collapsed="false">
      <c r="C2133" s="2"/>
    </row>
    <row r="2134" customFormat="false" ht="18.75" hidden="false" customHeight="false" outlineLevel="0" collapsed="false">
      <c r="C2134" s="2"/>
    </row>
    <row r="2135" customFormat="false" ht="18.75" hidden="false" customHeight="false" outlineLevel="0" collapsed="false">
      <c r="C2135" s="2"/>
    </row>
    <row r="2136" customFormat="false" ht="18.75" hidden="false" customHeight="false" outlineLevel="0" collapsed="false">
      <c r="C2136" s="2"/>
    </row>
    <row r="2137" customFormat="false" ht="18.75" hidden="false" customHeight="false" outlineLevel="0" collapsed="false">
      <c r="C2137" s="2"/>
    </row>
    <row r="2138" customFormat="false" ht="18.75" hidden="false" customHeight="false" outlineLevel="0" collapsed="false">
      <c r="C2138" s="2"/>
    </row>
    <row r="2139" customFormat="false" ht="18.75" hidden="false" customHeight="false" outlineLevel="0" collapsed="false">
      <c r="C2139" s="2"/>
    </row>
    <row r="2140" customFormat="false" ht="18.75" hidden="false" customHeight="false" outlineLevel="0" collapsed="false">
      <c r="C2140" s="2"/>
    </row>
    <row r="2141" customFormat="false" ht="18.75" hidden="false" customHeight="false" outlineLevel="0" collapsed="false">
      <c r="C2141" s="2"/>
    </row>
    <row r="2142" customFormat="false" ht="18.75" hidden="false" customHeight="false" outlineLevel="0" collapsed="false">
      <c r="C2142" s="2"/>
    </row>
    <row r="2143" customFormat="false" ht="18.75" hidden="false" customHeight="false" outlineLevel="0" collapsed="false">
      <c r="C2143" s="2"/>
    </row>
    <row r="2144" customFormat="false" ht="18.75" hidden="false" customHeight="false" outlineLevel="0" collapsed="false">
      <c r="C2144" s="2"/>
    </row>
    <row r="2145" customFormat="false" ht="18.75" hidden="false" customHeight="false" outlineLevel="0" collapsed="false">
      <c r="C2145" s="2"/>
    </row>
    <row r="2146" customFormat="false" ht="18.75" hidden="false" customHeight="false" outlineLevel="0" collapsed="false">
      <c r="C2146" s="2"/>
    </row>
    <row r="2147" customFormat="false" ht="18.75" hidden="false" customHeight="false" outlineLevel="0" collapsed="false">
      <c r="C2147" s="2"/>
    </row>
    <row r="2148" customFormat="false" ht="18.75" hidden="false" customHeight="false" outlineLevel="0" collapsed="false">
      <c r="C2148" s="2"/>
    </row>
    <row r="2149" customFormat="false" ht="18.75" hidden="false" customHeight="false" outlineLevel="0" collapsed="false">
      <c r="C2149" s="2"/>
    </row>
    <row r="2150" customFormat="false" ht="18.75" hidden="false" customHeight="false" outlineLevel="0" collapsed="false">
      <c r="C2150" s="2"/>
    </row>
    <row r="2151" customFormat="false" ht="18.75" hidden="false" customHeight="false" outlineLevel="0" collapsed="false">
      <c r="C2151" s="2"/>
    </row>
    <row r="2152" customFormat="false" ht="18.75" hidden="false" customHeight="false" outlineLevel="0" collapsed="false">
      <c r="C2152" s="2"/>
    </row>
    <row r="2153" customFormat="false" ht="18.75" hidden="false" customHeight="false" outlineLevel="0" collapsed="false">
      <c r="C2153" s="2"/>
    </row>
    <row r="2154" customFormat="false" ht="18.75" hidden="false" customHeight="false" outlineLevel="0" collapsed="false">
      <c r="C2154" s="2"/>
    </row>
    <row r="2155" customFormat="false" ht="18.75" hidden="false" customHeight="false" outlineLevel="0" collapsed="false">
      <c r="C2155" s="2"/>
    </row>
    <row r="2156" customFormat="false" ht="18.75" hidden="false" customHeight="false" outlineLevel="0" collapsed="false">
      <c r="C2156" s="2"/>
    </row>
    <row r="2157" customFormat="false" ht="18.75" hidden="false" customHeight="false" outlineLevel="0" collapsed="false">
      <c r="C2157" s="2"/>
    </row>
    <row r="2158" customFormat="false" ht="18.75" hidden="false" customHeight="false" outlineLevel="0" collapsed="false">
      <c r="C2158" s="2"/>
    </row>
    <row r="2159" customFormat="false" ht="18.75" hidden="false" customHeight="false" outlineLevel="0" collapsed="false">
      <c r="C2159" s="2"/>
    </row>
    <row r="2160" customFormat="false" ht="18.75" hidden="false" customHeight="false" outlineLevel="0" collapsed="false">
      <c r="C2160" s="2"/>
    </row>
    <row r="2161" customFormat="false" ht="18.75" hidden="false" customHeight="false" outlineLevel="0" collapsed="false">
      <c r="C2161" s="2"/>
    </row>
    <row r="2162" customFormat="false" ht="18.75" hidden="false" customHeight="false" outlineLevel="0" collapsed="false">
      <c r="C2162" s="2"/>
    </row>
    <row r="2163" customFormat="false" ht="18.75" hidden="false" customHeight="false" outlineLevel="0" collapsed="false">
      <c r="C2163" s="2"/>
    </row>
    <row r="2164" customFormat="false" ht="18.75" hidden="false" customHeight="false" outlineLevel="0" collapsed="false">
      <c r="C2164" s="2"/>
    </row>
    <row r="2165" customFormat="false" ht="18.75" hidden="false" customHeight="false" outlineLevel="0" collapsed="false">
      <c r="C2165" s="2"/>
    </row>
    <row r="2166" customFormat="false" ht="18.75" hidden="false" customHeight="false" outlineLevel="0" collapsed="false">
      <c r="C2166" s="2"/>
    </row>
    <row r="2167" customFormat="false" ht="18.75" hidden="false" customHeight="false" outlineLevel="0" collapsed="false">
      <c r="C2167" s="2"/>
    </row>
    <row r="2168" customFormat="false" ht="18.75" hidden="false" customHeight="false" outlineLevel="0" collapsed="false">
      <c r="C2168" s="2"/>
    </row>
    <row r="2169" customFormat="false" ht="18.75" hidden="false" customHeight="false" outlineLevel="0" collapsed="false">
      <c r="C2169" s="2"/>
    </row>
    <row r="2170" customFormat="false" ht="18.75" hidden="false" customHeight="false" outlineLevel="0" collapsed="false">
      <c r="C2170" s="2"/>
    </row>
    <row r="2171" customFormat="false" ht="18.75" hidden="false" customHeight="false" outlineLevel="0" collapsed="false">
      <c r="C2171" s="2"/>
    </row>
    <row r="2172" customFormat="false" ht="18.75" hidden="false" customHeight="false" outlineLevel="0" collapsed="false">
      <c r="C2172" s="2"/>
    </row>
    <row r="2173" customFormat="false" ht="18.75" hidden="false" customHeight="false" outlineLevel="0" collapsed="false">
      <c r="C2173" s="2"/>
    </row>
    <row r="2174" customFormat="false" ht="18.75" hidden="false" customHeight="false" outlineLevel="0" collapsed="false">
      <c r="C2174" s="2"/>
    </row>
    <row r="2175" customFormat="false" ht="18.75" hidden="false" customHeight="false" outlineLevel="0" collapsed="false">
      <c r="C2175" s="2"/>
    </row>
    <row r="2176" customFormat="false" ht="18.75" hidden="false" customHeight="false" outlineLevel="0" collapsed="false">
      <c r="C2176" s="2"/>
    </row>
    <row r="2177" customFormat="false" ht="18.75" hidden="false" customHeight="false" outlineLevel="0" collapsed="false">
      <c r="C2177" s="2"/>
    </row>
    <row r="2178" customFormat="false" ht="18.75" hidden="false" customHeight="false" outlineLevel="0" collapsed="false">
      <c r="C2178" s="2"/>
    </row>
    <row r="2179" customFormat="false" ht="18.75" hidden="false" customHeight="false" outlineLevel="0" collapsed="false">
      <c r="C2179" s="2"/>
    </row>
    <row r="2180" customFormat="false" ht="18.75" hidden="false" customHeight="false" outlineLevel="0" collapsed="false">
      <c r="C2180" s="2"/>
    </row>
    <row r="2181" customFormat="false" ht="18.75" hidden="false" customHeight="false" outlineLevel="0" collapsed="false">
      <c r="C2181" s="2"/>
    </row>
    <row r="2182" customFormat="false" ht="18.75" hidden="false" customHeight="false" outlineLevel="0" collapsed="false">
      <c r="C2182" s="2"/>
    </row>
    <row r="2183" customFormat="false" ht="18.75" hidden="false" customHeight="false" outlineLevel="0" collapsed="false">
      <c r="C2183" s="2"/>
    </row>
    <row r="2184" customFormat="false" ht="18.75" hidden="false" customHeight="false" outlineLevel="0" collapsed="false">
      <c r="C2184" s="2"/>
    </row>
    <row r="2185" customFormat="false" ht="18.75" hidden="false" customHeight="false" outlineLevel="0" collapsed="false">
      <c r="C2185" s="2"/>
    </row>
    <row r="2186" customFormat="false" ht="18.75" hidden="false" customHeight="false" outlineLevel="0" collapsed="false">
      <c r="C2186" s="2"/>
    </row>
    <row r="2187" customFormat="false" ht="18.75" hidden="false" customHeight="false" outlineLevel="0" collapsed="false">
      <c r="C2187" s="2"/>
    </row>
    <row r="2188" customFormat="false" ht="18.75" hidden="false" customHeight="false" outlineLevel="0" collapsed="false">
      <c r="C2188" s="2"/>
    </row>
    <row r="2189" customFormat="false" ht="18.75" hidden="false" customHeight="false" outlineLevel="0" collapsed="false">
      <c r="C2189" s="2"/>
    </row>
    <row r="2190" customFormat="false" ht="18.75" hidden="false" customHeight="false" outlineLevel="0" collapsed="false">
      <c r="C2190" s="2"/>
    </row>
    <row r="2191" customFormat="false" ht="18.75" hidden="false" customHeight="false" outlineLevel="0" collapsed="false">
      <c r="C2191" s="2"/>
    </row>
    <row r="2192" customFormat="false" ht="18.75" hidden="false" customHeight="false" outlineLevel="0" collapsed="false">
      <c r="C2192" s="2"/>
    </row>
    <row r="2193" customFormat="false" ht="18.75" hidden="false" customHeight="false" outlineLevel="0" collapsed="false">
      <c r="C2193" s="2"/>
    </row>
    <row r="2194" customFormat="false" ht="18.75" hidden="false" customHeight="false" outlineLevel="0" collapsed="false">
      <c r="C2194" s="2"/>
    </row>
    <row r="2195" customFormat="false" ht="18.75" hidden="false" customHeight="false" outlineLevel="0" collapsed="false">
      <c r="C2195" s="2"/>
    </row>
    <row r="2196" customFormat="false" ht="18.75" hidden="false" customHeight="false" outlineLevel="0" collapsed="false">
      <c r="C2196" s="2"/>
    </row>
    <row r="2197" customFormat="false" ht="18.75" hidden="false" customHeight="false" outlineLevel="0" collapsed="false">
      <c r="C2197" s="2"/>
    </row>
    <row r="2198" customFormat="false" ht="18.75" hidden="false" customHeight="false" outlineLevel="0" collapsed="false">
      <c r="C2198" s="2"/>
    </row>
    <row r="2199" customFormat="false" ht="18.75" hidden="false" customHeight="false" outlineLevel="0" collapsed="false">
      <c r="C2199" s="2"/>
    </row>
    <row r="2200" customFormat="false" ht="18.75" hidden="false" customHeight="false" outlineLevel="0" collapsed="false">
      <c r="C2200" s="2"/>
    </row>
    <row r="2201" customFormat="false" ht="18.75" hidden="false" customHeight="false" outlineLevel="0" collapsed="false">
      <c r="C2201" s="2"/>
    </row>
    <row r="2202" customFormat="false" ht="18.75" hidden="false" customHeight="false" outlineLevel="0" collapsed="false">
      <c r="C2202" s="2"/>
    </row>
    <row r="2203" customFormat="false" ht="18.75" hidden="false" customHeight="false" outlineLevel="0" collapsed="false">
      <c r="C2203" s="2"/>
    </row>
    <row r="2204" customFormat="false" ht="18.75" hidden="false" customHeight="false" outlineLevel="0" collapsed="false">
      <c r="C2204" s="2"/>
    </row>
    <row r="2205" customFormat="false" ht="18.75" hidden="false" customHeight="false" outlineLevel="0" collapsed="false">
      <c r="C2205" s="2"/>
    </row>
    <row r="2206" customFormat="false" ht="18.75" hidden="false" customHeight="false" outlineLevel="0" collapsed="false">
      <c r="C2206" s="2"/>
    </row>
    <row r="2207" customFormat="false" ht="18.75" hidden="false" customHeight="false" outlineLevel="0" collapsed="false">
      <c r="C2207" s="2"/>
    </row>
    <row r="2208" customFormat="false" ht="18.75" hidden="false" customHeight="false" outlineLevel="0" collapsed="false">
      <c r="C2208" s="2"/>
    </row>
    <row r="2209" customFormat="false" ht="18.75" hidden="false" customHeight="false" outlineLevel="0" collapsed="false">
      <c r="C2209" s="2"/>
    </row>
    <row r="2210" customFormat="false" ht="18.75" hidden="false" customHeight="false" outlineLevel="0" collapsed="false">
      <c r="C2210" s="2"/>
    </row>
    <row r="2211" customFormat="false" ht="18.75" hidden="false" customHeight="false" outlineLevel="0" collapsed="false">
      <c r="C2211" s="2"/>
    </row>
    <row r="2212" customFormat="false" ht="18.75" hidden="false" customHeight="false" outlineLevel="0" collapsed="false">
      <c r="C2212" s="2"/>
    </row>
    <row r="2213" customFormat="false" ht="18.75" hidden="false" customHeight="false" outlineLevel="0" collapsed="false">
      <c r="C2213" s="2"/>
    </row>
    <row r="2214" customFormat="false" ht="18.75" hidden="false" customHeight="false" outlineLevel="0" collapsed="false">
      <c r="C2214" s="2"/>
    </row>
    <row r="2215" customFormat="false" ht="18.75" hidden="false" customHeight="false" outlineLevel="0" collapsed="false">
      <c r="C2215" s="2"/>
    </row>
    <row r="2216" customFormat="false" ht="18.75" hidden="false" customHeight="false" outlineLevel="0" collapsed="false">
      <c r="C2216" s="2"/>
    </row>
    <row r="2217" customFormat="false" ht="18.75" hidden="false" customHeight="false" outlineLevel="0" collapsed="false">
      <c r="C2217" s="2"/>
    </row>
    <row r="2218" customFormat="false" ht="18.75" hidden="false" customHeight="false" outlineLevel="0" collapsed="false">
      <c r="C2218" s="2"/>
    </row>
    <row r="2219" customFormat="false" ht="18.75" hidden="false" customHeight="false" outlineLevel="0" collapsed="false">
      <c r="C2219" s="2"/>
    </row>
    <row r="2220" customFormat="false" ht="18.75" hidden="false" customHeight="false" outlineLevel="0" collapsed="false">
      <c r="C2220" s="2"/>
    </row>
    <row r="2221" customFormat="false" ht="18.75" hidden="false" customHeight="false" outlineLevel="0" collapsed="false">
      <c r="C2221" s="2"/>
    </row>
    <row r="2222" customFormat="false" ht="18.75" hidden="false" customHeight="false" outlineLevel="0" collapsed="false">
      <c r="C2222" s="2"/>
    </row>
    <row r="2223" customFormat="false" ht="18.75" hidden="false" customHeight="false" outlineLevel="0" collapsed="false">
      <c r="C2223" s="2"/>
    </row>
    <row r="2224" customFormat="false" ht="18.75" hidden="false" customHeight="false" outlineLevel="0" collapsed="false">
      <c r="C2224" s="2"/>
    </row>
    <row r="2225" customFormat="false" ht="18.75" hidden="false" customHeight="false" outlineLevel="0" collapsed="false">
      <c r="C2225" s="2"/>
    </row>
    <row r="2226" customFormat="false" ht="18.75" hidden="false" customHeight="false" outlineLevel="0" collapsed="false">
      <c r="C2226" s="2"/>
    </row>
    <row r="2227" customFormat="false" ht="18.75" hidden="false" customHeight="false" outlineLevel="0" collapsed="false">
      <c r="C2227" s="2"/>
    </row>
    <row r="2228" customFormat="false" ht="18.75" hidden="false" customHeight="false" outlineLevel="0" collapsed="false">
      <c r="C2228" s="2"/>
    </row>
    <row r="2229" customFormat="false" ht="18.75" hidden="false" customHeight="false" outlineLevel="0" collapsed="false">
      <c r="C2229" s="2"/>
    </row>
    <row r="2230" customFormat="false" ht="18.75" hidden="false" customHeight="false" outlineLevel="0" collapsed="false">
      <c r="C2230" s="2"/>
    </row>
    <row r="2231" customFormat="false" ht="18.75" hidden="false" customHeight="false" outlineLevel="0" collapsed="false">
      <c r="C2231" s="2"/>
    </row>
    <row r="2232" customFormat="false" ht="18.75" hidden="false" customHeight="false" outlineLevel="0" collapsed="false">
      <c r="C2232" s="2"/>
    </row>
    <row r="2233" customFormat="false" ht="18.75" hidden="false" customHeight="false" outlineLevel="0" collapsed="false">
      <c r="C2233" s="2"/>
    </row>
    <row r="2234" customFormat="false" ht="18.75" hidden="false" customHeight="false" outlineLevel="0" collapsed="false">
      <c r="C2234" s="2"/>
    </row>
    <row r="2235" customFormat="false" ht="18.75" hidden="false" customHeight="false" outlineLevel="0" collapsed="false">
      <c r="C2235" s="2"/>
    </row>
    <row r="2236" customFormat="false" ht="18.75" hidden="false" customHeight="false" outlineLevel="0" collapsed="false">
      <c r="C2236" s="2"/>
    </row>
    <row r="2237" customFormat="false" ht="18.75" hidden="false" customHeight="false" outlineLevel="0" collapsed="false">
      <c r="C2237" s="2"/>
    </row>
    <row r="2238" customFormat="false" ht="18.75" hidden="false" customHeight="false" outlineLevel="0" collapsed="false">
      <c r="C2238" s="2"/>
    </row>
    <row r="2239" customFormat="false" ht="18.75" hidden="false" customHeight="false" outlineLevel="0" collapsed="false">
      <c r="C2239" s="2"/>
    </row>
    <row r="2240" customFormat="false" ht="18.75" hidden="false" customHeight="false" outlineLevel="0" collapsed="false">
      <c r="C2240" s="2"/>
    </row>
    <row r="2241" customFormat="false" ht="18.75" hidden="false" customHeight="false" outlineLevel="0" collapsed="false">
      <c r="C2241" s="2"/>
    </row>
    <row r="2242" customFormat="false" ht="18.75" hidden="false" customHeight="false" outlineLevel="0" collapsed="false">
      <c r="C2242" s="2"/>
    </row>
    <row r="2243" customFormat="false" ht="18.75" hidden="false" customHeight="false" outlineLevel="0" collapsed="false">
      <c r="C2243" s="2"/>
    </row>
    <row r="2244" customFormat="false" ht="18.75" hidden="false" customHeight="false" outlineLevel="0" collapsed="false">
      <c r="C2244" s="2"/>
    </row>
    <row r="2245" customFormat="false" ht="18.75" hidden="false" customHeight="false" outlineLevel="0" collapsed="false">
      <c r="C2245" s="2"/>
    </row>
    <row r="2246" customFormat="false" ht="18.75" hidden="false" customHeight="false" outlineLevel="0" collapsed="false">
      <c r="C2246" s="2"/>
    </row>
    <row r="2247" customFormat="false" ht="18.75" hidden="false" customHeight="false" outlineLevel="0" collapsed="false">
      <c r="C2247" s="2"/>
    </row>
    <row r="2248" customFormat="false" ht="18.75" hidden="false" customHeight="false" outlineLevel="0" collapsed="false">
      <c r="C2248" s="2"/>
    </row>
    <row r="2249" customFormat="false" ht="18.75" hidden="false" customHeight="false" outlineLevel="0" collapsed="false">
      <c r="C2249" s="2"/>
    </row>
    <row r="2250" customFormat="false" ht="18.75" hidden="false" customHeight="false" outlineLevel="0" collapsed="false">
      <c r="C2250" s="2"/>
    </row>
    <row r="2251" customFormat="false" ht="18.75" hidden="false" customHeight="false" outlineLevel="0" collapsed="false">
      <c r="C2251" s="2"/>
    </row>
    <row r="2252" customFormat="false" ht="18.75" hidden="false" customHeight="false" outlineLevel="0" collapsed="false">
      <c r="C2252" s="2"/>
    </row>
    <row r="2253" customFormat="false" ht="18.75" hidden="false" customHeight="false" outlineLevel="0" collapsed="false">
      <c r="C2253" s="2"/>
    </row>
    <row r="2254" customFormat="false" ht="18.75" hidden="false" customHeight="false" outlineLevel="0" collapsed="false">
      <c r="C2254" s="2"/>
    </row>
    <row r="2255" customFormat="false" ht="18.75" hidden="false" customHeight="false" outlineLevel="0" collapsed="false">
      <c r="C2255" s="2"/>
    </row>
    <row r="2256" customFormat="false" ht="18.75" hidden="false" customHeight="false" outlineLevel="0" collapsed="false">
      <c r="C2256" s="2"/>
    </row>
    <row r="2257" customFormat="false" ht="18.75" hidden="false" customHeight="false" outlineLevel="0" collapsed="false">
      <c r="C2257" s="2"/>
    </row>
    <row r="2258" customFormat="false" ht="18.75" hidden="false" customHeight="false" outlineLevel="0" collapsed="false">
      <c r="C2258" s="2"/>
    </row>
    <row r="2259" customFormat="false" ht="18.75" hidden="false" customHeight="false" outlineLevel="0" collapsed="false">
      <c r="C2259" s="2"/>
    </row>
    <row r="2260" customFormat="false" ht="18.75" hidden="false" customHeight="false" outlineLevel="0" collapsed="false">
      <c r="C2260" s="2"/>
    </row>
    <row r="2261" customFormat="false" ht="18.75" hidden="false" customHeight="false" outlineLevel="0" collapsed="false">
      <c r="C2261" s="2"/>
    </row>
    <row r="2262" customFormat="false" ht="18.75" hidden="false" customHeight="false" outlineLevel="0" collapsed="false">
      <c r="C2262" s="2"/>
    </row>
    <row r="2263" customFormat="false" ht="18.75" hidden="false" customHeight="false" outlineLevel="0" collapsed="false">
      <c r="C2263" s="2"/>
    </row>
    <row r="2264" customFormat="false" ht="18.75" hidden="false" customHeight="false" outlineLevel="0" collapsed="false">
      <c r="C2264" s="2"/>
    </row>
    <row r="2265" customFormat="false" ht="18.75" hidden="false" customHeight="false" outlineLevel="0" collapsed="false">
      <c r="C2265" s="2"/>
    </row>
    <row r="2266" customFormat="false" ht="18.75" hidden="false" customHeight="false" outlineLevel="0" collapsed="false">
      <c r="C2266" s="2"/>
    </row>
    <row r="2267" customFormat="false" ht="18.75" hidden="false" customHeight="false" outlineLevel="0" collapsed="false">
      <c r="C2267" s="2"/>
    </row>
    <row r="2268" customFormat="false" ht="18.75" hidden="false" customHeight="false" outlineLevel="0" collapsed="false">
      <c r="C2268" s="2"/>
    </row>
    <row r="2269" customFormat="false" ht="18.75" hidden="false" customHeight="false" outlineLevel="0" collapsed="false">
      <c r="C2269" s="2"/>
    </row>
    <row r="2270" customFormat="false" ht="18.75" hidden="false" customHeight="false" outlineLevel="0" collapsed="false">
      <c r="C2270" s="2"/>
    </row>
    <row r="2271" customFormat="false" ht="18.75" hidden="false" customHeight="false" outlineLevel="0" collapsed="false">
      <c r="C2271" s="2"/>
    </row>
    <row r="2272" customFormat="false" ht="18.75" hidden="false" customHeight="false" outlineLevel="0" collapsed="false">
      <c r="C2272" s="2"/>
    </row>
    <row r="2273" customFormat="false" ht="18.75" hidden="false" customHeight="false" outlineLevel="0" collapsed="false">
      <c r="C2273" s="2"/>
    </row>
    <row r="2274" customFormat="false" ht="18.75" hidden="false" customHeight="false" outlineLevel="0" collapsed="false">
      <c r="C2274" s="2"/>
    </row>
    <row r="2275" customFormat="false" ht="18.75" hidden="false" customHeight="false" outlineLevel="0" collapsed="false">
      <c r="C2275" s="2"/>
    </row>
    <row r="2276" customFormat="false" ht="18.75" hidden="false" customHeight="false" outlineLevel="0" collapsed="false">
      <c r="C2276" s="2"/>
    </row>
    <row r="2277" customFormat="false" ht="18.75" hidden="false" customHeight="false" outlineLevel="0" collapsed="false">
      <c r="C2277" s="2"/>
    </row>
    <row r="2278" customFormat="false" ht="18.75" hidden="false" customHeight="false" outlineLevel="0" collapsed="false">
      <c r="C2278" s="2"/>
    </row>
    <row r="2279" customFormat="false" ht="18.75" hidden="false" customHeight="false" outlineLevel="0" collapsed="false">
      <c r="C2279" s="2"/>
    </row>
    <row r="2280" customFormat="false" ht="18.75" hidden="false" customHeight="false" outlineLevel="0" collapsed="false">
      <c r="C2280" s="2"/>
    </row>
    <row r="2281" customFormat="false" ht="18.75" hidden="false" customHeight="false" outlineLevel="0" collapsed="false">
      <c r="C2281" s="2"/>
    </row>
    <row r="2282" customFormat="false" ht="18.75" hidden="false" customHeight="false" outlineLevel="0" collapsed="false">
      <c r="C2282" s="2"/>
    </row>
    <row r="2283" customFormat="false" ht="18.75" hidden="false" customHeight="false" outlineLevel="0" collapsed="false">
      <c r="C2283" s="2"/>
    </row>
    <row r="2284" customFormat="false" ht="18.75" hidden="false" customHeight="false" outlineLevel="0" collapsed="false">
      <c r="C2284" s="2"/>
    </row>
    <row r="2285" customFormat="false" ht="18.75" hidden="false" customHeight="false" outlineLevel="0" collapsed="false">
      <c r="C2285" s="2"/>
    </row>
    <row r="2286" customFormat="false" ht="18.75" hidden="false" customHeight="false" outlineLevel="0" collapsed="false">
      <c r="C2286" s="2"/>
    </row>
    <row r="2287" customFormat="false" ht="18.75" hidden="false" customHeight="false" outlineLevel="0" collapsed="false">
      <c r="C2287" s="2"/>
    </row>
    <row r="2288" customFormat="false" ht="18.75" hidden="false" customHeight="false" outlineLevel="0" collapsed="false">
      <c r="C2288" s="2"/>
    </row>
    <row r="2289" customFormat="false" ht="18.75" hidden="false" customHeight="false" outlineLevel="0" collapsed="false">
      <c r="C2289" s="2"/>
    </row>
    <row r="2290" customFormat="false" ht="18.75" hidden="false" customHeight="false" outlineLevel="0" collapsed="false">
      <c r="C2290" s="2"/>
    </row>
    <row r="2291" customFormat="false" ht="18.75" hidden="false" customHeight="false" outlineLevel="0" collapsed="false">
      <c r="C2291" s="2"/>
    </row>
    <row r="2292" customFormat="false" ht="18.75" hidden="false" customHeight="false" outlineLevel="0" collapsed="false">
      <c r="C2292" s="2"/>
    </row>
    <row r="2293" customFormat="false" ht="18.75" hidden="false" customHeight="false" outlineLevel="0" collapsed="false">
      <c r="C2293" s="2"/>
    </row>
    <row r="2294" customFormat="false" ht="18.75" hidden="false" customHeight="false" outlineLevel="0" collapsed="false">
      <c r="C2294" s="2"/>
    </row>
    <row r="2295" customFormat="false" ht="18.75" hidden="false" customHeight="false" outlineLevel="0" collapsed="false">
      <c r="C2295" s="2"/>
    </row>
    <row r="2296" customFormat="false" ht="18.75" hidden="false" customHeight="false" outlineLevel="0" collapsed="false">
      <c r="C2296" s="2"/>
    </row>
    <row r="2297" customFormat="false" ht="18.75" hidden="false" customHeight="false" outlineLevel="0" collapsed="false">
      <c r="C2297" s="2"/>
    </row>
    <row r="2298" customFormat="false" ht="18.75" hidden="false" customHeight="false" outlineLevel="0" collapsed="false">
      <c r="C2298" s="2"/>
    </row>
    <row r="2299" customFormat="false" ht="18.75" hidden="false" customHeight="false" outlineLevel="0" collapsed="false">
      <c r="C2299" s="2"/>
    </row>
    <row r="2300" customFormat="false" ht="18.75" hidden="false" customHeight="false" outlineLevel="0" collapsed="false">
      <c r="C2300" s="2"/>
    </row>
    <row r="2301" customFormat="false" ht="18.75" hidden="false" customHeight="false" outlineLevel="0" collapsed="false">
      <c r="C2301" s="2"/>
    </row>
    <row r="2302" customFormat="false" ht="18.75" hidden="false" customHeight="false" outlineLevel="0" collapsed="false">
      <c r="C2302" s="2"/>
    </row>
    <row r="2303" customFormat="false" ht="18.75" hidden="false" customHeight="false" outlineLevel="0" collapsed="false">
      <c r="C2303" s="2"/>
    </row>
    <row r="2304" customFormat="false" ht="18.75" hidden="false" customHeight="false" outlineLevel="0" collapsed="false">
      <c r="C2304" s="2"/>
    </row>
    <row r="2305" customFormat="false" ht="18.75" hidden="false" customHeight="false" outlineLevel="0" collapsed="false">
      <c r="C2305" s="2"/>
    </row>
    <row r="2306" customFormat="false" ht="18.75" hidden="false" customHeight="false" outlineLevel="0" collapsed="false">
      <c r="C2306" s="2"/>
    </row>
    <row r="2307" customFormat="false" ht="18.75" hidden="false" customHeight="false" outlineLevel="0" collapsed="false">
      <c r="C2307" s="2"/>
    </row>
    <row r="2308" customFormat="false" ht="18.75" hidden="false" customHeight="false" outlineLevel="0" collapsed="false">
      <c r="C2308" s="2"/>
    </row>
    <row r="2309" customFormat="false" ht="18.75" hidden="false" customHeight="false" outlineLevel="0" collapsed="false">
      <c r="C2309" s="2"/>
    </row>
    <row r="2310" customFormat="false" ht="18.75" hidden="false" customHeight="false" outlineLevel="0" collapsed="false">
      <c r="C2310" s="2"/>
    </row>
    <row r="2311" customFormat="false" ht="18.75" hidden="false" customHeight="false" outlineLevel="0" collapsed="false">
      <c r="C2311" s="2"/>
    </row>
    <row r="2312" customFormat="false" ht="18.75" hidden="false" customHeight="false" outlineLevel="0" collapsed="false">
      <c r="C2312" s="2"/>
    </row>
    <row r="2313" customFormat="false" ht="18.75" hidden="false" customHeight="false" outlineLevel="0" collapsed="false">
      <c r="C2313" s="2"/>
    </row>
    <row r="2314" customFormat="false" ht="18.75" hidden="false" customHeight="false" outlineLevel="0" collapsed="false">
      <c r="C2314" s="2"/>
    </row>
    <row r="2315" customFormat="false" ht="18.75" hidden="false" customHeight="false" outlineLevel="0" collapsed="false">
      <c r="C2315" s="2"/>
    </row>
    <row r="2316" customFormat="false" ht="18.75" hidden="false" customHeight="false" outlineLevel="0" collapsed="false">
      <c r="C2316" s="2"/>
    </row>
    <row r="2317" customFormat="false" ht="18.75" hidden="false" customHeight="false" outlineLevel="0" collapsed="false">
      <c r="C2317" s="2"/>
    </row>
    <row r="2318" customFormat="false" ht="18.75" hidden="false" customHeight="false" outlineLevel="0" collapsed="false">
      <c r="C2318" s="2"/>
    </row>
    <row r="2319" customFormat="false" ht="18.75" hidden="false" customHeight="false" outlineLevel="0" collapsed="false">
      <c r="C2319" s="2"/>
    </row>
    <row r="2320" customFormat="false" ht="18.75" hidden="false" customHeight="false" outlineLevel="0" collapsed="false">
      <c r="C2320" s="2"/>
    </row>
    <row r="2321" customFormat="false" ht="18.75" hidden="false" customHeight="false" outlineLevel="0" collapsed="false">
      <c r="C2321" s="2"/>
    </row>
    <row r="2322" customFormat="false" ht="18.75" hidden="false" customHeight="false" outlineLevel="0" collapsed="false">
      <c r="C2322" s="2"/>
    </row>
    <row r="2323" customFormat="false" ht="18.75" hidden="false" customHeight="false" outlineLevel="0" collapsed="false">
      <c r="C2323" s="2"/>
    </row>
    <row r="2324" customFormat="false" ht="18.75" hidden="false" customHeight="false" outlineLevel="0" collapsed="false">
      <c r="C2324" s="2"/>
    </row>
    <row r="2325" customFormat="false" ht="18.75" hidden="false" customHeight="false" outlineLevel="0" collapsed="false">
      <c r="C2325" s="2"/>
    </row>
    <row r="2326" customFormat="false" ht="18.75" hidden="false" customHeight="false" outlineLevel="0" collapsed="false">
      <c r="C2326" s="2"/>
    </row>
    <row r="2327" customFormat="false" ht="18.75" hidden="false" customHeight="false" outlineLevel="0" collapsed="false">
      <c r="C2327" s="2"/>
    </row>
    <row r="2328" customFormat="false" ht="18.75" hidden="false" customHeight="false" outlineLevel="0" collapsed="false">
      <c r="C2328" s="2"/>
    </row>
    <row r="2329" customFormat="false" ht="18.75" hidden="false" customHeight="false" outlineLevel="0" collapsed="false">
      <c r="C2329" s="2"/>
    </row>
    <row r="2330" customFormat="false" ht="18.75" hidden="false" customHeight="false" outlineLevel="0" collapsed="false">
      <c r="C2330" s="2"/>
    </row>
  </sheetData>
  <autoFilter ref="A4:U1830"/>
  <mergeCells count="1">
    <mergeCell ref="A2:T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07:49:52Z</dcterms:created>
  <dc:creator>User</dc:creator>
  <dc:description/>
  <dc:language>en-US</dc:language>
  <cp:lastModifiedBy>Дума</cp:lastModifiedBy>
  <cp:lastPrinted>2012-11-20T11:01:51Z</cp:lastPrinted>
  <dcterms:modified xsi:type="dcterms:W3CDTF">2012-11-20T11:08:03Z</dcterms:modified>
  <cp:revision>0</cp:revision>
  <dc:subject/>
  <dc:title/>
</cp:coreProperties>
</file>