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definedNames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5:$C$74</definedName>
    <definedName function="false" hidden="false" localSheetId="3" name="_xlnm.Print_Titles" vbProcedure="false">'Приложение №4'!$5:$6</definedName>
    <definedName function="false" hidden="true" localSheetId="3" name="_xlnm._FilterDatabase" vbProcedure="false">'Приложение №4'!$A$5:$F$1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1" uniqueCount="773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Приложение № 4</t>
  </si>
  <si>
    <t xml:space="preserve">Поправки, вносимые в расходную часть  бюджет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Комплексные мероприятия по профилактике правонарушений в городе Нефтеюганске"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 и на перио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</t>
  </si>
  <si>
    <t xml:space="preserve">Субсидии автономных учреждений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Подпрограмма "О развитии Российского казачества в Ханты-Мансийском авто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t xml:space="preserve">Подпрограмма "Градостроительная деятельность</t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Благоустройство</t>
  </si>
  <si>
    <t xml:space="preserve">0503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Школы - детские-сады, начальные, неполные средние и средние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социальной сферы Ханты-Мансийского автономного округа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 Ханты-Мансийского автономного округа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Югры"</t>
  </si>
  <si>
    <t xml:space="preserve">5222605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Закупка товаров, работ и услуг дл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спонение судебных актов</t>
  </si>
  <si>
    <t xml:space="preserve">Исполнение судебных актоа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Целевая программа ХМАО-Югры "Наш дом" на 20111-2015 годы</t>
  </si>
  <si>
    <t xml:space="preserve">52270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Подпрограмма "Энергосбережение в жилищном секторе"</t>
  </si>
  <si>
    <t xml:space="preserve">7954002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грамма "Развитие системы обращения с отходами производства и потребления в Ханты-Мансийском автономном округе Югра на 2012-2015 годы и на период до 2020 год"</t>
  </si>
  <si>
    <t xml:space="preserve">5227700</t>
  </si>
  <si>
    <t xml:space="preserve">Программа "Новая школа Югры" на 2010–2013 годы и на период до 2015 года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2 2" xfId="103"/>
    <cellStyle name="Обычный 2 3" xfId="104"/>
    <cellStyle name="Обычный 3" xfId="105"/>
    <cellStyle name="Обычный_Уточненные Приложения 1,6,7,8,9,13июль 2008" xfId="106"/>
    <cellStyle name="Обычный_Уточненные Приложения 1,6,7,8,9,13июль 2008 2" xfId="107"/>
    <cellStyle name="Обычный_приложения 10" xfId="108"/>
    <cellStyle name="Обычный_расходы" xfId="109"/>
    <cellStyle name="Плохой 2" xfId="110"/>
    <cellStyle name="Плохой 3" xfId="111"/>
    <cellStyle name="Пояснение 2" xfId="112"/>
    <cellStyle name="Пояснение 3" xfId="113"/>
    <cellStyle name="Примечание 2" xfId="114"/>
    <cellStyle name="Примечание 3" xfId="115"/>
    <cellStyle name="Связанная ячейка 2" xfId="116"/>
    <cellStyle name="Связанная ячейка 3" xfId="117"/>
    <cellStyle name="Текст предупреждения 2" xfId="118"/>
    <cellStyle name="Текст предупреждения 3" xfId="119"/>
    <cellStyle name="Хороший 2" xfId="120"/>
    <cellStyle name="Хороший 3" xfId="1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" activeCellId="0" sqref="E1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4" t="n">
        <v>4</v>
      </c>
      <c r="E6" s="14" t="n">
        <v>5</v>
      </c>
      <c r="F6" s="14" t="n">
        <v>6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f aca="false">C8+C34</f>
        <v>3522479025</v>
      </c>
      <c r="D7" s="17" t="n">
        <f aca="false">F7-C7</f>
        <v>8494841</v>
      </c>
      <c r="E7" s="17" t="n">
        <f aca="false">D7/C7*100</f>
        <v>0.241160868232565</v>
      </c>
      <c r="F7" s="17" t="n">
        <f aca="false">F8+F34</f>
        <v>3530973866</v>
      </c>
    </row>
    <row r="8" customFormat="false" ht="15" hidden="false" customHeight="false" outlineLevel="0" collapsed="false">
      <c r="A8" s="15"/>
      <c r="B8" s="18" t="s">
        <v>11</v>
      </c>
      <c r="C8" s="17" t="n">
        <f aca="false">C9+C14+C22+C30</f>
        <v>3134503100</v>
      </c>
      <c r="D8" s="17" t="n">
        <f aca="false">F8-C8</f>
        <v>0</v>
      </c>
      <c r="E8" s="17" t="n">
        <f aca="false">D8/C8*100</f>
        <v>0</v>
      </c>
      <c r="F8" s="17" t="n">
        <f aca="false">F9+F14+F22+F30</f>
        <v>31345031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7" t="n">
        <f aca="false">C10+C11+C13</f>
        <v>2671872500</v>
      </c>
      <c r="D9" s="17" t="n">
        <f aca="false">F9-C9</f>
        <v>0</v>
      </c>
      <c r="E9" s="17" t="n">
        <f aca="false">D9/C9*100</f>
        <v>0</v>
      </c>
      <c r="F9" s="17" t="n">
        <f aca="false">F10+F11+F13</f>
        <v>2671872500</v>
      </c>
    </row>
    <row r="10" customFormat="false" ht="64.5" hidden="false" customHeight="false" outlineLevel="0" collapsed="false">
      <c r="A10" s="21" t="s">
        <v>14</v>
      </c>
      <c r="B10" s="22" t="s">
        <v>15</v>
      </c>
      <c r="C10" s="17" t="n">
        <v>2654757500</v>
      </c>
      <c r="D10" s="17" t="n">
        <f aca="false">F10-C10</f>
        <v>0</v>
      </c>
      <c r="E10" s="17" t="n">
        <f aca="false">D10/C10*100</f>
        <v>0</v>
      </c>
      <c r="F10" s="17" t="n">
        <v>2654757500</v>
      </c>
    </row>
    <row r="11" customFormat="false" ht="102.75" hidden="false" customHeight="false" outlineLevel="0" collapsed="false">
      <c r="A11" s="21" t="s">
        <v>16</v>
      </c>
      <c r="B11" s="22" t="s">
        <v>17</v>
      </c>
      <c r="C11" s="23" t="n">
        <v>13080000</v>
      </c>
      <c r="D11" s="17" t="n">
        <f aca="false">F11-C11</f>
        <v>0</v>
      </c>
      <c r="E11" s="17" t="n">
        <f aca="false">D11/C11*100</f>
        <v>0</v>
      </c>
      <c r="F11" s="23" t="n">
        <v>13080000</v>
      </c>
    </row>
    <row r="12" customFormat="false" ht="39" hidden="false" customHeight="false" outlineLevel="0" collapsed="false">
      <c r="A12" s="21" t="s">
        <v>18</v>
      </c>
      <c r="B12" s="22" t="s">
        <v>19</v>
      </c>
      <c r="C12" s="17"/>
      <c r="D12" s="17" t="n">
        <f aca="false">F12-C12</f>
        <v>0</v>
      </c>
      <c r="E12" s="17"/>
      <c r="F12" s="17"/>
    </row>
    <row r="13" customFormat="false" ht="77.25" hidden="false" customHeight="false" outlineLevel="0" collapsed="false">
      <c r="A13" s="21" t="s">
        <v>20</v>
      </c>
      <c r="B13" s="22" t="s">
        <v>21</v>
      </c>
      <c r="C13" s="17" t="n">
        <v>4035000</v>
      </c>
      <c r="D13" s="17" t="n">
        <f aca="false">F13-C13</f>
        <v>0</v>
      </c>
      <c r="E13" s="17" t="n">
        <f aca="false">D13/C13*100</f>
        <v>0</v>
      </c>
      <c r="F13" s="17" t="n">
        <v>4035000</v>
      </c>
    </row>
    <row r="14" customFormat="false" ht="15" hidden="false" customHeight="false" outlineLevel="0" collapsed="false">
      <c r="A14" s="19" t="s">
        <v>22</v>
      </c>
      <c r="B14" s="20" t="s">
        <v>23</v>
      </c>
      <c r="C14" s="23" t="n">
        <f aca="false">C15+C20+C21</f>
        <v>304536900</v>
      </c>
      <c r="D14" s="17" t="n">
        <f aca="false">F14-C14</f>
        <v>0</v>
      </c>
      <c r="E14" s="17" t="n">
        <f aca="false">D14/C14*100</f>
        <v>0</v>
      </c>
      <c r="F14" s="23" t="n">
        <f aca="false">F15+F20+F21</f>
        <v>304536900</v>
      </c>
    </row>
    <row r="15" customFormat="false" ht="26.25" hidden="false" customHeight="false" outlineLevel="0" collapsed="false">
      <c r="A15" s="19" t="s">
        <v>24</v>
      </c>
      <c r="B15" s="24" t="s">
        <v>25</v>
      </c>
      <c r="C15" s="17" t="n">
        <f aca="false">C16+C17+C18+C19</f>
        <v>170583000</v>
      </c>
      <c r="D15" s="17" t="n">
        <f aca="false">F15-C15</f>
        <v>0</v>
      </c>
      <c r="E15" s="17" t="n">
        <f aca="false">D15/C15*100</f>
        <v>0</v>
      </c>
      <c r="F15" s="17" t="n">
        <f aca="false">F16+F17+F18+F19</f>
        <v>170583000</v>
      </c>
    </row>
    <row r="16" customFormat="false" ht="26.25" hidden="false" customHeight="false" outlineLevel="0" collapsed="false">
      <c r="A16" s="19" t="s">
        <v>26</v>
      </c>
      <c r="B16" s="24" t="s">
        <v>27</v>
      </c>
      <c r="C16" s="17" t="n">
        <v>124583000</v>
      </c>
      <c r="D16" s="17" t="n">
        <f aca="false">F16-C16</f>
        <v>0</v>
      </c>
      <c r="E16" s="17" t="n">
        <f aca="false">D16/C16*100</f>
        <v>0</v>
      </c>
      <c r="F16" s="17" t="n">
        <v>124583000</v>
      </c>
    </row>
    <row r="17" customFormat="false" ht="39" hidden="false" customHeight="false" outlineLevel="0" collapsed="false">
      <c r="A17" s="19" t="s">
        <v>28</v>
      </c>
      <c r="B17" s="24" t="s">
        <v>29</v>
      </c>
      <c r="C17" s="17" t="n">
        <v>30000000</v>
      </c>
      <c r="D17" s="17" t="n">
        <f aca="false">F17-C17</f>
        <v>0</v>
      </c>
      <c r="E17" s="17" t="n">
        <f aca="false">D17/C17*100</f>
        <v>0</v>
      </c>
      <c r="F17" s="17" t="n">
        <v>30000000</v>
      </c>
    </row>
    <row r="18" customFormat="false" ht="39" hidden="false" customHeight="false" outlineLevel="0" collapsed="false">
      <c r="A18" s="25" t="s">
        <v>30</v>
      </c>
      <c r="B18" s="26" t="s">
        <v>31</v>
      </c>
      <c r="C18" s="17" t="n">
        <v>8000000</v>
      </c>
      <c r="D18" s="17" t="n">
        <f aca="false">F18-C18</f>
        <v>0</v>
      </c>
      <c r="E18" s="17" t="n">
        <f aca="false">D18/C18*100</f>
        <v>0</v>
      </c>
      <c r="F18" s="17" t="n">
        <v>8000000</v>
      </c>
    </row>
    <row r="19" customFormat="false" ht="26.25" hidden="false" customHeight="false" outlineLevel="0" collapsed="false">
      <c r="A19" s="19" t="s">
        <v>32</v>
      </c>
      <c r="B19" s="24" t="s">
        <v>33</v>
      </c>
      <c r="C19" s="17" t="n">
        <v>8000000</v>
      </c>
      <c r="D19" s="17" t="n">
        <f aca="false">F19-C19</f>
        <v>0</v>
      </c>
      <c r="E19" s="17" t="n">
        <f aca="false">D19/C19*100</f>
        <v>0</v>
      </c>
      <c r="F19" s="17" t="n">
        <v>8000000</v>
      </c>
    </row>
    <row r="20" customFormat="false" ht="26.25" hidden="false" customHeight="false" outlineLevel="0" collapsed="false">
      <c r="A20" s="19" t="s">
        <v>34</v>
      </c>
      <c r="B20" s="24" t="s">
        <v>35</v>
      </c>
      <c r="C20" s="17" t="n">
        <v>133703900</v>
      </c>
      <c r="D20" s="17" t="n">
        <f aca="false">F20-C20</f>
        <v>0</v>
      </c>
      <c r="E20" s="17" t="n">
        <f aca="false">D20/C20*100</f>
        <v>0</v>
      </c>
      <c r="F20" s="17" t="n">
        <v>133703900</v>
      </c>
    </row>
    <row r="21" customFormat="false" ht="15" hidden="false" customHeight="false" outlineLevel="0" collapsed="false">
      <c r="A21" s="19" t="s">
        <v>36</v>
      </c>
      <c r="B21" s="24" t="s">
        <v>37</v>
      </c>
      <c r="C21" s="17" t="n">
        <v>250000</v>
      </c>
      <c r="D21" s="17" t="n">
        <f aca="false">F21-C21</f>
        <v>0</v>
      </c>
      <c r="E21" s="17" t="n">
        <f aca="false">D21/C21*100</f>
        <v>0</v>
      </c>
      <c r="F21" s="17" t="n">
        <v>250000</v>
      </c>
    </row>
    <row r="22" customFormat="false" ht="15" hidden="false" customHeight="false" outlineLevel="0" collapsed="false">
      <c r="A22" s="19" t="s">
        <v>38</v>
      </c>
      <c r="B22" s="24" t="s">
        <v>39</v>
      </c>
      <c r="C22" s="17" t="n">
        <f aca="false">C23+C24+C27</f>
        <v>143593700</v>
      </c>
      <c r="D22" s="17" t="n">
        <f aca="false">F22-C22</f>
        <v>0</v>
      </c>
      <c r="E22" s="17" t="n">
        <f aca="false">D22/C22*100</f>
        <v>0</v>
      </c>
      <c r="F22" s="17" t="n">
        <v>143593700</v>
      </c>
    </row>
    <row r="23" customFormat="false" ht="39" hidden="false" customHeight="false" outlineLevel="0" collapsed="false">
      <c r="A23" s="19" t="s">
        <v>40</v>
      </c>
      <c r="B23" s="18" t="s">
        <v>41</v>
      </c>
      <c r="C23" s="17" t="n">
        <v>14296000</v>
      </c>
      <c r="D23" s="17" t="n">
        <f aca="false">F23-C23</f>
        <v>0</v>
      </c>
      <c r="E23" s="17" t="n">
        <f aca="false">D23/C23*100</f>
        <v>0</v>
      </c>
      <c r="F23" s="17" t="n">
        <v>14296000</v>
      </c>
    </row>
    <row r="24" customFormat="false" ht="15" hidden="false" customHeight="false" outlineLevel="0" collapsed="false">
      <c r="A24" s="19" t="s">
        <v>42</v>
      </c>
      <c r="B24" s="18" t="s">
        <v>43</v>
      </c>
      <c r="C24" s="17" t="n">
        <f aca="false">C25+C26</f>
        <v>63206600</v>
      </c>
      <c r="D24" s="17" t="n">
        <f aca="false">F24-C24</f>
        <v>0</v>
      </c>
      <c r="E24" s="17" t="n">
        <f aca="false">D24/C24*100</f>
        <v>0</v>
      </c>
      <c r="F24" s="17" t="n">
        <f aca="false">F25+F26</f>
        <v>63206600</v>
      </c>
    </row>
    <row r="25" customFormat="false" ht="64.5" hidden="false" customHeight="false" outlineLevel="0" collapsed="false">
      <c r="A25" s="19" t="s">
        <v>44</v>
      </c>
      <c r="B25" s="18" t="s">
        <v>45</v>
      </c>
      <c r="C25" s="17" t="n">
        <v>6500000</v>
      </c>
      <c r="D25" s="17" t="n">
        <f aca="false">F25-C25</f>
        <v>0</v>
      </c>
      <c r="E25" s="17" t="n">
        <f aca="false">D25/C25*100</f>
        <v>0</v>
      </c>
      <c r="F25" s="17" t="n">
        <v>6500000</v>
      </c>
    </row>
    <row r="26" customFormat="false" ht="64.5" hidden="false" customHeight="false" outlineLevel="0" collapsed="false">
      <c r="A26" s="19" t="s">
        <v>46</v>
      </c>
      <c r="B26" s="18" t="s">
        <v>47</v>
      </c>
      <c r="C26" s="17" t="n">
        <v>56706600</v>
      </c>
      <c r="D26" s="17" t="n">
        <f aca="false">F26-C26</f>
        <v>0</v>
      </c>
      <c r="E26" s="17" t="n">
        <f aca="false">D26/C26*100</f>
        <v>0</v>
      </c>
      <c r="F26" s="17" t="n">
        <v>56706600</v>
      </c>
    </row>
    <row r="27" customFormat="false" ht="15" hidden="false" customHeight="false" outlineLevel="0" collapsed="false">
      <c r="A27" s="19" t="s">
        <v>48</v>
      </c>
      <c r="B27" s="18" t="s">
        <v>49</v>
      </c>
      <c r="C27" s="17" t="n">
        <f aca="false">C29+C28</f>
        <v>66091100</v>
      </c>
      <c r="D27" s="17" t="n">
        <f aca="false">F27-C27</f>
        <v>0</v>
      </c>
      <c r="E27" s="17" t="n">
        <f aca="false">D27/C27*100</f>
        <v>0</v>
      </c>
      <c r="F27" s="17" t="n">
        <f aca="false">F29+F28</f>
        <v>66091100</v>
      </c>
    </row>
    <row r="28" customFormat="false" ht="15" hidden="false" customHeight="false" outlineLevel="0" collapsed="false">
      <c r="A28" s="19" t="s">
        <v>50</v>
      </c>
      <c r="B28" s="18" t="s">
        <v>51</v>
      </c>
      <c r="C28" s="17" t="n">
        <v>41251100</v>
      </c>
      <c r="D28" s="17" t="n">
        <f aca="false">F28-C28</f>
        <v>0</v>
      </c>
      <c r="E28" s="17" t="n">
        <f aca="false">D28/C28*100</f>
        <v>0</v>
      </c>
      <c r="F28" s="17" t="n">
        <v>41251100</v>
      </c>
    </row>
    <row r="29" customFormat="false" ht="15" hidden="false" customHeight="false" outlineLevel="0" collapsed="false">
      <c r="A29" s="19" t="s">
        <v>52</v>
      </c>
      <c r="B29" s="18" t="s">
        <v>53</v>
      </c>
      <c r="C29" s="17" t="n">
        <v>24840000</v>
      </c>
      <c r="D29" s="17" t="n">
        <f aca="false">F29-C29</f>
        <v>0</v>
      </c>
      <c r="E29" s="17" t="n">
        <f aca="false">D29/C29*100</f>
        <v>0</v>
      </c>
      <c r="F29" s="17" t="n">
        <v>24840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7" t="n">
        <f aca="false">C31+C32</f>
        <v>14500000</v>
      </c>
      <c r="D30" s="17" t="n">
        <f aca="false">F30-C30</f>
        <v>0</v>
      </c>
      <c r="E30" s="17" t="n">
        <f aca="false">D30/C30*100</f>
        <v>0</v>
      </c>
      <c r="F30" s="17" t="n">
        <f aca="false">F31+F32</f>
        <v>14500000</v>
      </c>
    </row>
    <row r="31" customFormat="false" ht="38.25" hidden="false" customHeight="false" outlineLevel="0" collapsed="false">
      <c r="A31" s="19" t="s">
        <v>56</v>
      </c>
      <c r="B31" s="27" t="s">
        <v>57</v>
      </c>
      <c r="C31" s="17" t="n">
        <v>12000000</v>
      </c>
      <c r="D31" s="17" t="n">
        <f aca="false">F31-C31</f>
        <v>0</v>
      </c>
      <c r="E31" s="17" t="n">
        <f aca="false">D31/C31*100</f>
        <v>0</v>
      </c>
      <c r="F31" s="17" t="n">
        <v>12000000</v>
      </c>
    </row>
    <row r="32" customFormat="false" ht="63.75" hidden="false" customHeight="false" outlineLevel="0" collapsed="false">
      <c r="A32" s="19" t="s">
        <v>58</v>
      </c>
      <c r="B32" s="27" t="s">
        <v>59</v>
      </c>
      <c r="C32" s="17" t="n">
        <v>2500000</v>
      </c>
      <c r="D32" s="17" t="n">
        <f aca="false">F32-C32</f>
        <v>0</v>
      </c>
      <c r="E32" s="17" t="n">
        <f aca="false">D32/C32*100</f>
        <v>0</v>
      </c>
      <c r="F32" s="17" t="n">
        <v>2500000</v>
      </c>
    </row>
    <row r="33" customFormat="false" ht="26.25" hidden="false" customHeight="false" outlineLevel="0" collapsed="false">
      <c r="A33" s="19" t="s">
        <v>60</v>
      </c>
      <c r="B33" s="18" t="s">
        <v>61</v>
      </c>
      <c r="C33" s="17"/>
      <c r="D33" s="17" t="n">
        <f aca="false">F33-C33</f>
        <v>0</v>
      </c>
      <c r="E33" s="17"/>
      <c r="F33" s="17"/>
    </row>
    <row r="34" customFormat="false" ht="15" hidden="false" customHeight="false" outlineLevel="0" collapsed="false">
      <c r="A34" s="19"/>
      <c r="B34" s="24" t="s">
        <v>62</v>
      </c>
      <c r="C34" s="17" t="n">
        <f aca="false">C35+C42+C44+C51+C47+C64</f>
        <v>387975925</v>
      </c>
      <c r="D34" s="17" t="n">
        <f aca="false">F34-C34</f>
        <v>8494841</v>
      </c>
      <c r="E34" s="17" t="n">
        <f aca="false">D34/C34*100</f>
        <v>2.18952786825626</v>
      </c>
      <c r="F34" s="17" t="n">
        <f aca="false">F35+F42+F44+F51+F47+F64</f>
        <v>396470766</v>
      </c>
    </row>
    <row r="35" customFormat="false" ht="26.25" hidden="false" customHeight="false" outlineLevel="0" collapsed="false">
      <c r="A35" s="19" t="s">
        <v>63</v>
      </c>
      <c r="B35" s="24" t="s">
        <v>64</v>
      </c>
      <c r="C35" s="17" t="n">
        <f aca="false">C36+C37+C38+C39+C40+C41</f>
        <v>235500000</v>
      </c>
      <c r="D35" s="17" t="n">
        <f aca="false">F35-C35</f>
        <v>0</v>
      </c>
      <c r="E35" s="17" t="n">
        <f aca="false">D35/C35*100</f>
        <v>0</v>
      </c>
      <c r="F35" s="17" t="n">
        <f aca="false">F36+F37+F38+F39+F40+F41</f>
        <v>235500000</v>
      </c>
    </row>
    <row r="36" customFormat="false" ht="51.75" hidden="false" customHeight="false" outlineLevel="0" collapsed="false">
      <c r="A36" s="19" t="s">
        <v>65</v>
      </c>
      <c r="B36" s="24" t="s">
        <v>66</v>
      </c>
      <c r="C36" s="17" t="n">
        <v>2000000</v>
      </c>
      <c r="D36" s="17" t="n">
        <f aca="false">F36-C36</f>
        <v>0</v>
      </c>
      <c r="E36" s="17" t="n">
        <f aca="false">D36/C36*100</f>
        <v>0</v>
      </c>
      <c r="F36" s="17" t="n">
        <v>2000000</v>
      </c>
    </row>
    <row r="37" customFormat="false" ht="76.5" hidden="false" customHeight="false" outlineLevel="0" collapsed="false">
      <c r="A37" s="19" t="s">
        <v>67</v>
      </c>
      <c r="B37" s="28" t="s">
        <v>68</v>
      </c>
      <c r="C37" s="17" t="n">
        <v>208700000</v>
      </c>
      <c r="D37" s="17" t="n">
        <f aca="false">F37-C37</f>
        <v>0</v>
      </c>
      <c r="E37" s="17" t="n">
        <f aca="false">D37/C37*100</f>
        <v>0</v>
      </c>
      <c r="F37" s="17" t="n">
        <v>208700000</v>
      </c>
    </row>
    <row r="38" customFormat="false" ht="63.75" hidden="false" customHeight="false" outlineLevel="0" collapsed="false">
      <c r="A38" s="19" t="s">
        <v>69</v>
      </c>
      <c r="B38" s="29" t="s">
        <v>70</v>
      </c>
      <c r="C38" s="17" t="n">
        <v>300000</v>
      </c>
      <c r="D38" s="17" t="n">
        <f aca="false">F38-C38</f>
        <v>0</v>
      </c>
      <c r="E38" s="17" t="n">
        <f aca="false">D38/C38*100</f>
        <v>0</v>
      </c>
      <c r="F38" s="17" t="n">
        <v>300000</v>
      </c>
    </row>
    <row r="39" customFormat="false" ht="64.5" hidden="false" customHeight="false" outlineLevel="0" collapsed="false">
      <c r="A39" s="19" t="s">
        <v>71</v>
      </c>
      <c r="B39" s="24" t="s">
        <v>72</v>
      </c>
      <c r="C39" s="17" t="n">
        <v>20000000</v>
      </c>
      <c r="D39" s="17" t="n">
        <f aca="false">F39-C39</f>
        <v>0</v>
      </c>
      <c r="E39" s="17" t="n">
        <f aca="false">D39/C39*100</f>
        <v>0</v>
      </c>
      <c r="F39" s="17" t="n">
        <v>20000000</v>
      </c>
    </row>
    <row r="40" customFormat="false" ht="51.75" hidden="false" customHeight="false" outlineLevel="0" collapsed="false">
      <c r="A40" s="19" t="s">
        <v>73</v>
      </c>
      <c r="B40" s="24" t="s">
        <v>74</v>
      </c>
      <c r="C40" s="17" t="n">
        <v>2500000</v>
      </c>
      <c r="D40" s="17" t="n">
        <f aca="false">F40-C40</f>
        <v>0</v>
      </c>
      <c r="E40" s="17" t="n">
        <f aca="false">D40/C40*100</f>
        <v>0</v>
      </c>
      <c r="F40" s="17" t="n">
        <v>2500000</v>
      </c>
    </row>
    <row r="41" customFormat="false" ht="77.25" hidden="false" customHeight="false" outlineLevel="0" collapsed="false">
      <c r="A41" s="19" t="s">
        <v>75</v>
      </c>
      <c r="B41" s="24" t="s">
        <v>76</v>
      </c>
      <c r="C41" s="17" t="n">
        <v>2000000</v>
      </c>
      <c r="D41" s="17" t="n">
        <f aca="false">F41-C41</f>
        <v>0</v>
      </c>
      <c r="E41" s="17" t="n">
        <f aca="false">D41/C41*100</f>
        <v>0</v>
      </c>
      <c r="F41" s="17" t="n">
        <v>2000000</v>
      </c>
    </row>
    <row r="42" customFormat="false" ht="15" hidden="false" customHeight="false" outlineLevel="0" collapsed="false">
      <c r="A42" s="19" t="s">
        <v>77</v>
      </c>
      <c r="B42" s="24" t="s">
        <v>78</v>
      </c>
      <c r="C42" s="17" t="n">
        <f aca="false">C43</f>
        <v>3514500</v>
      </c>
      <c r="D42" s="17" t="n">
        <f aca="false">F42-C42</f>
        <v>0</v>
      </c>
      <c r="E42" s="17" t="n">
        <f aca="false">D42/C42*100</f>
        <v>0</v>
      </c>
      <c r="F42" s="17" t="n">
        <v>3514500</v>
      </c>
    </row>
    <row r="43" customFormat="false" ht="15" hidden="false" customHeight="false" outlineLevel="0" collapsed="false">
      <c r="A43" s="19" t="s">
        <v>79</v>
      </c>
      <c r="B43" s="24" t="s">
        <v>80</v>
      </c>
      <c r="C43" s="17" t="n">
        <v>3514500</v>
      </c>
      <c r="D43" s="17" t="n">
        <f aca="false">F43-C43</f>
        <v>0</v>
      </c>
      <c r="E43" s="17" t="n">
        <f aca="false">D43/C43*100</f>
        <v>0</v>
      </c>
      <c r="F43" s="17" t="n">
        <v>3514500</v>
      </c>
    </row>
    <row r="44" customFormat="false" ht="26.25" hidden="false" customHeight="false" outlineLevel="0" collapsed="false">
      <c r="A44" s="19" t="s">
        <v>81</v>
      </c>
      <c r="B44" s="24" t="s">
        <v>82</v>
      </c>
      <c r="C44" s="23" t="n">
        <f aca="false">C45+C46</f>
        <v>111611925</v>
      </c>
      <c r="D44" s="17" t="n">
        <f aca="false">F44-C44</f>
        <v>414205</v>
      </c>
      <c r="E44" s="17" t="n">
        <f aca="false">D44/C44*100</f>
        <v>0.37111177860251</v>
      </c>
      <c r="F44" s="23" t="n">
        <f aca="false">F45+F46</f>
        <v>112026130</v>
      </c>
    </row>
    <row r="45" customFormat="false" ht="26.25" hidden="false" customHeight="false" outlineLevel="0" collapsed="false">
      <c r="A45" s="19" t="s">
        <v>83</v>
      </c>
      <c r="B45" s="24" t="s">
        <v>84</v>
      </c>
      <c r="C45" s="23" t="n">
        <v>1200000</v>
      </c>
      <c r="D45" s="17" t="n">
        <f aca="false">F45-C45</f>
        <v>0</v>
      </c>
      <c r="E45" s="17" t="n">
        <f aca="false">D45/C45*100</f>
        <v>0</v>
      </c>
      <c r="F45" s="23" t="n">
        <v>1200000</v>
      </c>
    </row>
    <row r="46" customFormat="false" ht="26.25" hidden="false" customHeight="false" outlineLevel="0" collapsed="false">
      <c r="A46" s="19" t="s">
        <v>85</v>
      </c>
      <c r="B46" s="24" t="s">
        <v>86</v>
      </c>
      <c r="C46" s="23" t="n">
        <v>110411925</v>
      </c>
      <c r="D46" s="17" t="n">
        <f aca="false">F46-C46</f>
        <v>414205</v>
      </c>
      <c r="E46" s="17" t="n">
        <f aca="false">D46/C46*100</f>
        <v>0.375145166611306</v>
      </c>
      <c r="F46" s="23" t="n">
        <v>110826130</v>
      </c>
    </row>
    <row r="47" customFormat="false" ht="26.25" hidden="false" customHeight="false" outlineLevel="0" collapsed="false">
      <c r="A47" s="19" t="s">
        <v>87</v>
      </c>
      <c r="B47" s="24" t="s">
        <v>88</v>
      </c>
      <c r="C47" s="17" t="n">
        <f aca="false">C49+C50+C48</f>
        <v>23000000</v>
      </c>
      <c r="D47" s="17" t="n">
        <f aca="false">D49+D50+D48</f>
        <v>8000000</v>
      </c>
      <c r="E47" s="17" t="n">
        <f aca="false">D47/C47*100</f>
        <v>34.7826086956522</v>
      </c>
      <c r="F47" s="17" t="n">
        <f aca="false">F49+F50+F48</f>
        <v>31000000</v>
      </c>
    </row>
    <row r="48" customFormat="false" ht="26.25" hidden="false" customHeight="false" outlineLevel="0" collapsed="false">
      <c r="A48" s="19" t="s">
        <v>89</v>
      </c>
      <c r="B48" s="24" t="s">
        <v>90</v>
      </c>
      <c r="C48" s="17"/>
      <c r="D48" s="17" t="n">
        <f aca="false">F48-C48</f>
        <v>1000000</v>
      </c>
      <c r="E48" s="17"/>
      <c r="F48" s="17" t="n">
        <v>1000000</v>
      </c>
    </row>
    <row r="49" customFormat="false" ht="76.5" hidden="false" customHeight="false" outlineLevel="0" collapsed="false">
      <c r="A49" s="19" t="s">
        <v>91</v>
      </c>
      <c r="B49" s="29" t="s">
        <v>92</v>
      </c>
      <c r="C49" s="17" t="n">
        <v>20000000</v>
      </c>
      <c r="D49" s="17" t="n">
        <f aca="false">F49-C49</f>
        <v>0</v>
      </c>
      <c r="E49" s="17" t="n">
        <f aca="false">D49/C49*100</f>
        <v>0</v>
      </c>
      <c r="F49" s="17" t="n">
        <v>20000000</v>
      </c>
    </row>
    <row r="50" customFormat="false" ht="38.25" hidden="false" customHeight="false" outlineLevel="0" collapsed="false">
      <c r="A50" s="19" t="s">
        <v>93</v>
      </c>
      <c r="B50" s="29" t="s">
        <v>94</v>
      </c>
      <c r="C50" s="17" t="n">
        <v>3000000</v>
      </c>
      <c r="D50" s="17" t="n">
        <f aca="false">F50-C50</f>
        <v>7000000</v>
      </c>
      <c r="E50" s="17" t="n">
        <f aca="false">D50/C50*100</f>
        <v>233.333333333333</v>
      </c>
      <c r="F50" s="17" t="n">
        <v>10000000</v>
      </c>
    </row>
    <row r="51" customFormat="false" ht="15" hidden="false" customHeight="false" outlineLevel="0" collapsed="false">
      <c r="A51" s="19" t="s">
        <v>95</v>
      </c>
      <c r="B51" s="24" t="s">
        <v>96</v>
      </c>
      <c r="C51" s="17" t="n">
        <f aca="false">C52+C53+C54+C55+C56+C57+C58+C59+C60+C61+C62+C63</f>
        <v>14099500</v>
      </c>
      <c r="D51" s="17" t="n">
        <f aca="false">F51-C51</f>
        <v>80636</v>
      </c>
      <c r="E51" s="17" t="n">
        <f aca="false">D51/C51*100</f>
        <v>0.571906805205858</v>
      </c>
      <c r="F51" s="17" t="n">
        <f aca="false">F52+F53+F54+F55+F56+F57+F58+F59+F60+F61+F62+F63</f>
        <v>14180136</v>
      </c>
    </row>
    <row r="52" customFormat="false" ht="102.75" hidden="false" customHeight="false" outlineLevel="0" collapsed="false">
      <c r="A52" s="19" t="s">
        <v>97</v>
      </c>
      <c r="B52" s="18" t="s">
        <v>98</v>
      </c>
      <c r="C52" s="17" t="n">
        <v>600000</v>
      </c>
      <c r="D52" s="17" t="n">
        <f aca="false">F52-C52</f>
        <v>0</v>
      </c>
      <c r="E52" s="17" t="n">
        <f aca="false">D52/C52*100</f>
        <v>0</v>
      </c>
      <c r="F52" s="17" t="n">
        <v>600000</v>
      </c>
    </row>
    <row r="53" customFormat="false" ht="51.75" hidden="false" customHeight="false" outlineLevel="0" collapsed="false">
      <c r="A53" s="19" t="s">
        <v>99</v>
      </c>
      <c r="B53" s="18" t="s">
        <v>100</v>
      </c>
      <c r="C53" s="17" t="n">
        <v>200000</v>
      </c>
      <c r="D53" s="17" t="n">
        <f aca="false">F53-C53</f>
        <v>0</v>
      </c>
      <c r="E53" s="17" t="n">
        <f aca="false">D53/C53*100</f>
        <v>0</v>
      </c>
      <c r="F53" s="17" t="n">
        <v>200000</v>
      </c>
    </row>
    <row r="54" customFormat="false" ht="51.75" hidden="false" customHeight="false" outlineLevel="0" collapsed="false">
      <c r="A54" s="19" t="s">
        <v>101</v>
      </c>
      <c r="B54" s="18" t="s">
        <v>102</v>
      </c>
      <c r="C54" s="17" t="n">
        <v>800000</v>
      </c>
      <c r="D54" s="17" t="n">
        <f aca="false">F54-C54</f>
        <v>0</v>
      </c>
      <c r="E54" s="17" t="n">
        <f aca="false">D54/C54*100</f>
        <v>0</v>
      </c>
      <c r="F54" s="17" t="n">
        <v>800000</v>
      </c>
    </row>
    <row r="55" customFormat="false" ht="51.75" hidden="false" customHeight="false" outlineLevel="0" collapsed="false">
      <c r="A55" s="19" t="s">
        <v>103</v>
      </c>
      <c r="B55" s="18" t="s">
        <v>104</v>
      </c>
      <c r="C55" s="17" t="n">
        <v>285000</v>
      </c>
      <c r="D55" s="17" t="n">
        <f aca="false">F55-C55</f>
        <v>0</v>
      </c>
      <c r="E55" s="17" t="n">
        <f aca="false">D55/C55*100</f>
        <v>0</v>
      </c>
      <c r="F55" s="17" t="n">
        <v>285000</v>
      </c>
    </row>
    <row r="56" customFormat="false" ht="51.75" hidden="false" customHeight="false" outlineLevel="0" collapsed="false">
      <c r="A56" s="19" t="s">
        <v>105</v>
      </c>
      <c r="B56" s="18" t="s">
        <v>106</v>
      </c>
      <c r="C56" s="17" t="n">
        <v>45000</v>
      </c>
      <c r="D56" s="17" t="n">
        <f aca="false">F56-C56</f>
        <v>0</v>
      </c>
      <c r="E56" s="17" t="n">
        <f aca="false">D56/C56*100</f>
        <v>0</v>
      </c>
      <c r="F56" s="17" t="n">
        <v>45000</v>
      </c>
    </row>
    <row r="57" customFormat="false" ht="39" hidden="false" customHeight="false" outlineLevel="0" collapsed="false">
      <c r="A57" s="19" t="s">
        <v>107</v>
      </c>
      <c r="B57" s="18" t="s">
        <v>108</v>
      </c>
      <c r="C57" s="17" t="n">
        <v>170000</v>
      </c>
      <c r="D57" s="17" t="n">
        <f aca="false">F57-C57</f>
        <v>0</v>
      </c>
      <c r="E57" s="17" t="n">
        <f aca="false">D57/C57*100</f>
        <v>0</v>
      </c>
      <c r="F57" s="17" t="n">
        <v>170000</v>
      </c>
    </row>
    <row r="58" customFormat="false" ht="26.25" hidden="false" customHeight="false" outlineLevel="0" collapsed="false">
      <c r="A58" s="19" t="s">
        <v>109</v>
      </c>
      <c r="B58" s="18" t="s">
        <v>110</v>
      </c>
      <c r="C58" s="17" t="n">
        <v>2000000</v>
      </c>
      <c r="D58" s="17" t="n">
        <f aca="false">F58-C58</f>
        <v>0</v>
      </c>
      <c r="E58" s="17" t="n">
        <f aca="false">D58/C58*100</f>
        <v>0</v>
      </c>
      <c r="F58" s="17" t="n">
        <v>2000000</v>
      </c>
    </row>
    <row r="59" customFormat="false" ht="26.25" hidden="false" customHeight="false" outlineLevel="0" collapsed="false">
      <c r="A59" s="19" t="s">
        <v>111</v>
      </c>
      <c r="B59" s="18" t="s">
        <v>112</v>
      </c>
      <c r="C59" s="17" t="n">
        <v>120000</v>
      </c>
      <c r="D59" s="17" t="n">
        <f aca="false">F59-C59</f>
        <v>0</v>
      </c>
      <c r="E59" s="17" t="n">
        <f aca="false">D59/C59*100</f>
        <v>0</v>
      </c>
      <c r="F59" s="17" t="n">
        <v>120000</v>
      </c>
    </row>
    <row r="60" customFormat="false" ht="51.75" hidden="false" customHeight="false" outlineLevel="0" collapsed="false">
      <c r="A60" s="19" t="s">
        <v>113</v>
      </c>
      <c r="B60" s="18" t="s">
        <v>114</v>
      </c>
      <c r="C60" s="17" t="n">
        <v>800000</v>
      </c>
      <c r="D60" s="17" t="n">
        <f aca="false">F60-C60</f>
        <v>0</v>
      </c>
      <c r="E60" s="17" t="n">
        <f aca="false">D60/C60*100</f>
        <v>0</v>
      </c>
      <c r="F60" s="17" t="n">
        <v>800000</v>
      </c>
    </row>
    <row r="61" customFormat="false" ht="51.75" hidden="false" customHeight="false" outlineLevel="0" collapsed="false">
      <c r="A61" s="19" t="s">
        <v>115</v>
      </c>
      <c r="B61" s="18" t="s">
        <v>116</v>
      </c>
      <c r="C61" s="17" t="n">
        <v>100000</v>
      </c>
      <c r="D61" s="17" t="n">
        <f aca="false">F61-C61</f>
        <v>0</v>
      </c>
      <c r="E61" s="17" t="n">
        <f aca="false">D61/C61*100</f>
        <v>0</v>
      </c>
      <c r="F61" s="17" t="n">
        <v>100000</v>
      </c>
    </row>
    <row r="62" customFormat="false" ht="64.5" hidden="false" customHeight="false" outlineLevel="0" collapsed="false">
      <c r="A62" s="19" t="s">
        <v>117</v>
      </c>
      <c r="B62" s="18" t="s">
        <v>118</v>
      </c>
      <c r="C62" s="17" t="n">
        <v>460000</v>
      </c>
      <c r="D62" s="17" t="n">
        <f aca="false">F62-C62</f>
        <v>0</v>
      </c>
      <c r="E62" s="17" t="n">
        <f aca="false">D62/C62*100</f>
        <v>0</v>
      </c>
      <c r="F62" s="17" t="n">
        <v>460000</v>
      </c>
    </row>
    <row r="63" customFormat="false" ht="39" hidden="false" customHeight="false" outlineLevel="0" collapsed="false">
      <c r="A63" s="19" t="s">
        <v>119</v>
      </c>
      <c r="B63" s="18" t="s">
        <v>120</v>
      </c>
      <c r="C63" s="17" t="n">
        <v>8519500</v>
      </c>
      <c r="D63" s="17" t="n">
        <f aca="false">F63-C63</f>
        <v>80636</v>
      </c>
      <c r="E63" s="17" t="n">
        <f aca="false">D63/C63*100</f>
        <v>0.946487469921944</v>
      </c>
      <c r="F63" s="17" t="n">
        <v>8600136</v>
      </c>
    </row>
    <row r="64" s="30" customFormat="true" ht="15" hidden="false" customHeight="false" outlineLevel="0" collapsed="false">
      <c r="A64" s="19" t="s">
        <v>121</v>
      </c>
      <c r="B64" s="18" t="s">
        <v>122</v>
      </c>
      <c r="C64" s="17" t="n">
        <f aca="false">C65</f>
        <v>250000</v>
      </c>
      <c r="D64" s="17" t="n">
        <f aca="false">F64-C64</f>
        <v>0</v>
      </c>
      <c r="E64" s="17" t="n">
        <f aca="false">D64/C64*100</f>
        <v>0</v>
      </c>
      <c r="F64" s="17" t="n">
        <f aca="false">F65</f>
        <v>250000</v>
      </c>
    </row>
    <row r="65" customFormat="false" ht="26.25" hidden="false" customHeight="false" outlineLevel="0" collapsed="false">
      <c r="A65" s="19" t="s">
        <v>123</v>
      </c>
      <c r="B65" s="18" t="s">
        <v>124</v>
      </c>
      <c r="C65" s="17" t="n">
        <v>250000</v>
      </c>
      <c r="D65" s="17" t="n">
        <f aca="false">F65-C65</f>
        <v>0</v>
      </c>
      <c r="E65" s="17" t="n">
        <f aca="false">D65/C65*100</f>
        <v>0</v>
      </c>
      <c r="F65" s="17" t="n">
        <v>250000</v>
      </c>
    </row>
    <row r="66" customFormat="false" ht="15" hidden="false" customHeight="false" outlineLevel="0" collapsed="false">
      <c r="A66" s="15" t="s">
        <v>125</v>
      </c>
      <c r="B66" s="18" t="s">
        <v>126</v>
      </c>
      <c r="C66" s="23" t="n">
        <f aca="false">C67+C73+C72</f>
        <v>3513643593</v>
      </c>
      <c r="D66" s="17" t="n">
        <f aca="false">F66-C66</f>
        <v>556360093</v>
      </c>
      <c r="E66" s="17" t="n">
        <f aca="false">D66/C66*100</f>
        <v>15.8342779588801</v>
      </c>
      <c r="F66" s="23" t="n">
        <f aca="false">F67+F73+F72</f>
        <v>4070003686</v>
      </c>
    </row>
    <row r="67" customFormat="false" ht="26.25" hidden="false" customHeight="false" outlineLevel="0" collapsed="false">
      <c r="A67" s="15" t="s">
        <v>127</v>
      </c>
      <c r="B67" s="18" t="s">
        <v>128</v>
      </c>
      <c r="C67" s="23" t="n">
        <f aca="false">C68+C69+C70+C71</f>
        <v>2727556235</v>
      </c>
      <c r="D67" s="17" t="n">
        <f aca="false">F67-C67</f>
        <v>554664125</v>
      </c>
      <c r="E67" s="17" t="n">
        <f aca="false">D67/C67*100</f>
        <v>20.3355706431475</v>
      </c>
      <c r="F67" s="23" t="n">
        <f aca="false">F68+F69+F70+F71</f>
        <v>3282220360</v>
      </c>
    </row>
    <row r="68" customFormat="false" ht="26.25" hidden="false" customHeight="false" outlineLevel="0" collapsed="false">
      <c r="A68" s="19" t="s">
        <v>129</v>
      </c>
      <c r="B68" s="27" t="s">
        <v>130</v>
      </c>
      <c r="C68" s="17" t="n">
        <v>58758300</v>
      </c>
      <c r="D68" s="17" t="n">
        <f aca="false">F68-C68</f>
        <v>0</v>
      </c>
      <c r="E68" s="17" t="n">
        <f aca="false">D68/C68*100</f>
        <v>0</v>
      </c>
      <c r="F68" s="17" t="n">
        <v>58758300</v>
      </c>
    </row>
    <row r="69" customFormat="false" ht="26.25" hidden="false" customHeight="false" outlineLevel="0" collapsed="false">
      <c r="A69" s="19" t="s">
        <v>131</v>
      </c>
      <c r="B69" s="18" t="s">
        <v>132</v>
      </c>
      <c r="C69" s="17" t="n">
        <v>577286400</v>
      </c>
      <c r="D69" s="17" t="n">
        <f aca="false">F69-C69</f>
        <v>524194800</v>
      </c>
      <c r="E69" s="17" t="n">
        <f aca="false">D69/C69*100</f>
        <v>90.803247746699</v>
      </c>
      <c r="F69" s="17" t="n">
        <v>1101481200</v>
      </c>
    </row>
    <row r="70" customFormat="false" ht="26.25" hidden="false" customHeight="false" outlineLevel="0" collapsed="false">
      <c r="A70" s="19" t="s">
        <v>133</v>
      </c>
      <c r="B70" s="18" t="s">
        <v>134</v>
      </c>
      <c r="C70" s="17" t="n">
        <v>2084760300</v>
      </c>
      <c r="D70" s="17" t="n">
        <f aca="false">F70-C70</f>
        <v>22510200</v>
      </c>
      <c r="E70" s="17" t="n">
        <f aca="false">D70/C70*100</f>
        <v>1.07975003169429</v>
      </c>
      <c r="F70" s="17" t="n">
        <v>2107270500</v>
      </c>
    </row>
    <row r="71" customFormat="false" ht="15" hidden="false" customHeight="false" outlineLevel="0" collapsed="false">
      <c r="A71" s="19" t="s">
        <v>135</v>
      </c>
      <c r="B71" s="18" t="s">
        <v>136</v>
      </c>
      <c r="C71" s="17" t="n">
        <v>6751235</v>
      </c>
      <c r="D71" s="17" t="n">
        <f aca="false">F71-C71</f>
        <v>7959125</v>
      </c>
      <c r="E71" s="17" t="n">
        <f aca="false">D71/C71*100</f>
        <v>117.891393204354</v>
      </c>
      <c r="F71" s="17" t="n">
        <v>14710360</v>
      </c>
    </row>
    <row r="72" customFormat="false" ht="26.25" hidden="false" customHeight="false" outlineLevel="0" collapsed="false">
      <c r="A72" s="19" t="s">
        <v>137</v>
      </c>
      <c r="B72" s="18" t="s">
        <v>138</v>
      </c>
      <c r="C72" s="17" t="n">
        <v>787000000</v>
      </c>
      <c r="D72" s="17" t="n">
        <f aca="false">F72-C72</f>
        <v>1700000</v>
      </c>
      <c r="E72" s="17" t="n">
        <f aca="false">D72/C72*100</f>
        <v>0.216010165184244</v>
      </c>
      <c r="F72" s="17" t="n">
        <v>788700000</v>
      </c>
    </row>
    <row r="73" customFormat="false" ht="39" hidden="false" customHeight="false" outlineLevel="0" collapsed="false">
      <c r="A73" s="19" t="s">
        <v>139</v>
      </c>
      <c r="B73" s="18" t="s">
        <v>140</v>
      </c>
      <c r="C73" s="17" t="n">
        <v>-912642</v>
      </c>
      <c r="D73" s="17" t="n">
        <f aca="false">F73-C73</f>
        <v>-4032</v>
      </c>
      <c r="E73" s="17" t="n">
        <f aca="false">D73/C73*100</f>
        <v>0.441794263248897</v>
      </c>
      <c r="F73" s="17" t="n">
        <v>-916674</v>
      </c>
    </row>
    <row r="74" customFormat="false" ht="15" hidden="false" customHeight="false" outlineLevel="0" collapsed="false">
      <c r="A74" s="19" t="s">
        <v>141</v>
      </c>
      <c r="B74" s="24" t="s">
        <v>142</v>
      </c>
      <c r="C74" s="23" t="n">
        <f aca="false">C7+C66</f>
        <v>7036122618</v>
      </c>
      <c r="D74" s="17" t="n">
        <f aca="false">F74-C74</f>
        <v>564854934</v>
      </c>
      <c r="E74" s="17" t="n">
        <f aca="false">D74/C74*100</f>
        <v>8.02792908348375</v>
      </c>
      <c r="F74" s="23" t="n">
        <f aca="false">F7+F66</f>
        <v>7600977552</v>
      </c>
    </row>
    <row r="75" customFormat="false" ht="15" hidden="false" customHeight="false" outlineLevel="0" collapsed="false">
      <c r="A75" s="31"/>
      <c r="B75" s="32"/>
      <c r="C75" s="31"/>
    </row>
  </sheetData>
  <autoFilter ref="A5:C74"/>
  <mergeCells count="1"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6.56"/>
    <col collapsed="false" customWidth="true" hidden="false" outlineLevel="0" max="2" min="2" style="31" width="30.13"/>
    <col collapsed="false" customWidth="true" hidden="false" outlineLevel="0" max="3" min="3" style="31" width="21.56"/>
    <col collapsed="false" customWidth="true" hidden="false" outlineLevel="0" max="4" min="4" style="31" width="12.56"/>
    <col collapsed="false" customWidth="true" hidden="false" outlineLevel="0" max="5" min="5" style="31" width="12.7"/>
    <col collapsed="false" customWidth="false" hidden="false" outlineLevel="0" max="257" min="6" style="31" width="9.14"/>
  </cols>
  <sheetData>
    <row r="1" customFormat="false" ht="15" hidden="false" customHeight="false" outlineLevel="0" collapsed="false">
      <c r="A1" s="33"/>
      <c r="B1" s="34"/>
      <c r="D1" s="3" t="s">
        <v>143</v>
      </c>
      <c r="E1" s="1"/>
    </row>
    <row r="2" customFormat="false" ht="15" hidden="false" customHeight="false" outlineLevel="0" collapsed="false">
      <c r="A2" s="33"/>
      <c r="B2" s="34"/>
      <c r="D2" s="3" t="s">
        <v>1</v>
      </c>
      <c r="E2" s="1"/>
    </row>
    <row r="3" customFormat="false" ht="18.75" hidden="false" customHeight="true" outlineLevel="0" collapsed="false">
      <c r="A3" s="35" t="s">
        <v>144</v>
      </c>
      <c r="B3" s="35"/>
      <c r="C3" s="35"/>
      <c r="D3" s="35"/>
      <c r="E3" s="35"/>
    </row>
    <row r="4" customFormat="false" ht="12.75" hidden="false" customHeight="false" outlineLevel="0" collapsed="false">
      <c r="A4" s="36"/>
      <c r="B4" s="34"/>
    </row>
    <row r="5" customFormat="false" ht="63.75" hidden="false" customHeight="false" outlineLevel="0" collapsed="false">
      <c r="A5" s="37" t="s">
        <v>145</v>
      </c>
      <c r="B5" s="37" t="s">
        <v>3</v>
      </c>
      <c r="C5" s="38" t="s">
        <v>146</v>
      </c>
      <c r="D5" s="39" t="s">
        <v>147</v>
      </c>
      <c r="E5" s="40" t="s">
        <v>148</v>
      </c>
    </row>
    <row r="6" customFormat="false" ht="12.75" hidden="false" customHeight="false" outlineLevel="0" collapsed="false">
      <c r="A6" s="41" t="n">
        <v>1</v>
      </c>
      <c r="B6" s="41" t="n">
        <v>2</v>
      </c>
      <c r="C6" s="40" t="n">
        <v>3</v>
      </c>
      <c r="D6" s="42" t="n">
        <v>4</v>
      </c>
      <c r="E6" s="42" t="n">
        <v>5</v>
      </c>
    </row>
    <row r="7" customFormat="false" ht="25.5" hidden="false" customHeight="false" outlineLevel="0" collapsed="false">
      <c r="A7" s="43" t="s">
        <v>149</v>
      </c>
      <c r="B7" s="44"/>
      <c r="C7" s="45" t="n">
        <f aca="false">C9+C12</f>
        <v>1570309104</v>
      </c>
      <c r="D7" s="45" t="n">
        <f aca="false">E7-C7</f>
        <v>-25251981</v>
      </c>
      <c r="E7" s="45" t="n">
        <f aca="false">E9+E12</f>
        <v>1545057123</v>
      </c>
    </row>
    <row r="8" customFormat="false" ht="12.75" hidden="false" customHeight="false" outlineLevel="0" collapsed="false">
      <c r="A8" s="46" t="s">
        <v>150</v>
      </c>
      <c r="B8" s="47"/>
      <c r="C8" s="47"/>
      <c r="D8" s="45"/>
      <c r="E8" s="47"/>
    </row>
    <row r="9" customFormat="false" ht="38.25" hidden="false" customHeight="false" outlineLevel="0" collapsed="false">
      <c r="A9" s="48" t="s">
        <v>151</v>
      </c>
      <c r="B9" s="49" t="s">
        <v>152</v>
      </c>
      <c r="C9" s="50"/>
      <c r="D9" s="45"/>
      <c r="E9" s="50"/>
    </row>
    <row r="10" customFormat="false" ht="38.25" hidden="false" customHeight="false" outlineLevel="0" collapsed="false">
      <c r="A10" s="48" t="s">
        <v>153</v>
      </c>
      <c r="B10" s="49" t="s">
        <v>154</v>
      </c>
      <c r="C10" s="50"/>
      <c r="D10" s="45"/>
      <c r="E10" s="50"/>
    </row>
    <row r="11" customFormat="false" ht="51" hidden="false" customHeight="false" outlineLevel="0" collapsed="false">
      <c r="A11" s="48" t="s">
        <v>155</v>
      </c>
      <c r="B11" s="49" t="s">
        <v>156</v>
      </c>
      <c r="C11" s="50"/>
      <c r="D11" s="45"/>
      <c r="E11" s="50"/>
    </row>
    <row r="12" customFormat="false" ht="45.75" hidden="false" customHeight="true" outlineLevel="0" collapsed="false">
      <c r="A12" s="51" t="s">
        <v>157</v>
      </c>
      <c r="B12" s="52" t="s">
        <v>158</v>
      </c>
      <c r="C12" s="53" t="n">
        <f aca="false">C14-C13</f>
        <v>1570309104</v>
      </c>
      <c r="D12" s="45" t="n">
        <f aca="false">E12-C12</f>
        <v>-25251981</v>
      </c>
      <c r="E12" s="53" t="n">
        <f aca="false">E14-E13</f>
        <v>1545057123</v>
      </c>
    </row>
    <row r="13" customFormat="false" ht="25.5" hidden="false" customHeight="false" outlineLevel="0" collapsed="false">
      <c r="A13" s="51" t="s">
        <v>159</v>
      </c>
      <c r="B13" s="52" t="s">
        <v>160</v>
      </c>
      <c r="C13" s="53" t="n">
        <v>575450253</v>
      </c>
      <c r="D13" s="45" t="n">
        <f aca="false">E13-C13</f>
        <v>25251981</v>
      </c>
      <c r="E13" s="53" t="n">
        <v>600702234</v>
      </c>
    </row>
    <row r="14" customFormat="false" ht="25.5" hidden="false" customHeight="false" outlineLevel="0" collapsed="false">
      <c r="A14" s="51" t="s">
        <v>161</v>
      </c>
      <c r="B14" s="52" t="s">
        <v>162</v>
      </c>
      <c r="C14" s="53" t="n">
        <v>2145759357</v>
      </c>
      <c r="D14" s="53" t="n">
        <f aca="false">E14-C14</f>
        <v>0</v>
      </c>
      <c r="E14" s="53" t="n">
        <v>2145759357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29.99"/>
    <col collapsed="false" customWidth="true" hidden="false" outlineLevel="0" max="2" min="2" style="55" width="22.85"/>
    <col collapsed="false" customWidth="true" hidden="false" outlineLevel="0" max="3" min="3" style="55" width="10.71"/>
    <col collapsed="false" customWidth="true" hidden="false" outlineLevel="0" max="4" min="4" style="55" width="12.56"/>
    <col collapsed="false" customWidth="true" hidden="false" outlineLevel="0" max="5" min="5" style="55" width="12.99"/>
    <col collapsed="false" customWidth="true" hidden="false" outlineLevel="0" max="6" min="6" style="55" width="10.99"/>
    <col collapsed="false" customWidth="true" hidden="false" outlineLevel="0" max="7" min="7" style="55" width="12.99"/>
    <col collapsed="false" customWidth="true" hidden="false" outlineLevel="0" max="8" min="8" style="55" width="10.99"/>
    <col collapsed="false" customWidth="false" hidden="false" outlineLevel="0" max="257" min="9" style="55" width="9.14"/>
  </cols>
  <sheetData>
    <row r="1" customFormat="false" ht="12" hidden="false" customHeight="false" outlineLevel="0" collapsed="false">
      <c r="F1" s="56" t="s">
        <v>163</v>
      </c>
      <c r="H1" s="56"/>
    </row>
    <row r="2" customFormat="false" ht="12" hidden="false" customHeight="false" outlineLevel="0" collapsed="false">
      <c r="A2" s="57"/>
      <c r="F2" s="56" t="s">
        <v>1</v>
      </c>
      <c r="H2" s="56"/>
    </row>
    <row r="3" customFormat="false" ht="12" hidden="false" customHeight="false" outlineLevel="0" collapsed="false">
      <c r="A3" s="57"/>
      <c r="B3" s="58"/>
    </row>
    <row r="4" customFormat="false" ht="12" hidden="false" customHeight="true" outlineLevel="0" collapsed="false">
      <c r="A4" s="59" t="s">
        <v>164</v>
      </c>
      <c r="B4" s="59"/>
      <c r="C4" s="59"/>
      <c r="D4" s="59"/>
      <c r="E4" s="59"/>
      <c r="F4" s="59"/>
      <c r="G4" s="59"/>
      <c r="H4" s="59"/>
    </row>
    <row r="5" customFormat="false" ht="12" hidden="false" customHeight="false" outlineLevel="0" collapsed="false">
      <c r="A5" s="60"/>
      <c r="B5" s="58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61" t="s">
        <v>145</v>
      </c>
      <c r="B6" s="61" t="s">
        <v>3</v>
      </c>
      <c r="C6" s="62" t="s">
        <v>165</v>
      </c>
      <c r="D6" s="62"/>
      <c r="E6" s="62"/>
      <c r="F6" s="62" t="s">
        <v>166</v>
      </c>
      <c r="G6" s="62"/>
      <c r="H6" s="62"/>
    </row>
    <row r="7" customFormat="false" ht="60" hidden="false" customHeight="false" outlineLevel="0" collapsed="false">
      <c r="A7" s="61"/>
      <c r="B7" s="61"/>
      <c r="C7" s="63" t="s">
        <v>146</v>
      </c>
      <c r="D7" s="64" t="s">
        <v>147</v>
      </c>
      <c r="E7" s="65" t="s">
        <v>148</v>
      </c>
      <c r="F7" s="63" t="s">
        <v>146</v>
      </c>
      <c r="G7" s="64" t="s">
        <v>147</v>
      </c>
      <c r="H7" s="65" t="s">
        <v>148</v>
      </c>
    </row>
    <row r="8" customFormat="false" ht="12" hidden="false" customHeight="false" outlineLevel="0" collapsed="false">
      <c r="A8" s="66" t="n">
        <v>1</v>
      </c>
      <c r="B8" s="66" t="n">
        <v>2</v>
      </c>
      <c r="C8" s="65" t="n">
        <v>5</v>
      </c>
      <c r="D8" s="67"/>
      <c r="E8" s="67"/>
      <c r="F8" s="67"/>
      <c r="G8" s="67"/>
      <c r="H8" s="67"/>
    </row>
    <row r="9" customFormat="false" ht="24" hidden="false" customHeight="false" outlineLevel="0" collapsed="false">
      <c r="A9" s="68" t="s">
        <v>149</v>
      </c>
      <c r="B9" s="69"/>
      <c r="C9" s="70" t="n">
        <f aca="false">C11+C14</f>
        <v>131505509</v>
      </c>
      <c r="D9" s="70" t="n">
        <f aca="false">E9-C9</f>
        <v>0</v>
      </c>
      <c r="E9" s="70" t="n">
        <f aca="false">E11+E14</f>
        <v>131505509</v>
      </c>
      <c r="F9" s="70" t="n">
        <f aca="false">F11+F14</f>
        <v>204929929</v>
      </c>
      <c r="G9" s="70" t="n">
        <f aca="false">H9-F9</f>
        <v>0</v>
      </c>
      <c r="H9" s="70" t="n">
        <f aca="false">H11+H14</f>
        <v>204929929</v>
      </c>
    </row>
    <row r="10" customFormat="false" ht="12" hidden="false" customHeight="false" outlineLevel="0" collapsed="false">
      <c r="A10" s="71" t="s">
        <v>150</v>
      </c>
      <c r="B10" s="72"/>
      <c r="C10" s="72"/>
      <c r="D10" s="70"/>
      <c r="E10" s="73"/>
      <c r="F10" s="74"/>
      <c r="G10" s="74"/>
      <c r="H10" s="74"/>
    </row>
    <row r="11" customFormat="false" ht="36" hidden="false" customHeight="false" outlineLevel="0" collapsed="false">
      <c r="A11" s="75" t="s">
        <v>151</v>
      </c>
      <c r="B11" s="76" t="s">
        <v>152</v>
      </c>
      <c r="C11" s="77" t="n">
        <f aca="false">-C12</f>
        <v>-0</v>
      </c>
      <c r="D11" s="70" t="n">
        <f aca="false">E11-C11</f>
        <v>0</v>
      </c>
      <c r="E11" s="77" t="n">
        <f aca="false">-E12</f>
        <v>-0</v>
      </c>
      <c r="F11" s="77" t="n">
        <f aca="false">-F12</f>
        <v>-0</v>
      </c>
      <c r="G11" s="77" t="n">
        <f aca="false">-G12</f>
        <v>-0</v>
      </c>
      <c r="H11" s="77" t="n">
        <f aca="false">-H12</f>
        <v>-0</v>
      </c>
    </row>
    <row r="12" customFormat="false" ht="48" hidden="false" customHeight="false" outlineLevel="0" collapsed="false">
      <c r="A12" s="75" t="s">
        <v>153</v>
      </c>
      <c r="B12" s="76" t="s">
        <v>154</v>
      </c>
      <c r="C12" s="77" t="n">
        <v>0</v>
      </c>
      <c r="D12" s="70" t="n">
        <f aca="false">E12-C12</f>
        <v>0</v>
      </c>
      <c r="E12" s="77" t="n">
        <v>0</v>
      </c>
      <c r="F12" s="77" t="n">
        <v>0</v>
      </c>
      <c r="G12" s="77" t="n">
        <v>0</v>
      </c>
      <c r="H12" s="77" t="n">
        <v>0</v>
      </c>
    </row>
    <row r="13" customFormat="false" ht="48" hidden="false" customHeight="false" outlineLevel="0" collapsed="false">
      <c r="A13" s="75" t="s">
        <v>155</v>
      </c>
      <c r="B13" s="76" t="s">
        <v>156</v>
      </c>
      <c r="C13" s="77" t="n">
        <v>0</v>
      </c>
      <c r="D13" s="70" t="n">
        <f aca="false">E13-C13</f>
        <v>0</v>
      </c>
      <c r="E13" s="77" t="n">
        <v>0</v>
      </c>
      <c r="F13" s="77" t="n">
        <v>0</v>
      </c>
      <c r="G13" s="77" t="n">
        <v>0</v>
      </c>
      <c r="H13" s="77" t="n">
        <v>0</v>
      </c>
    </row>
    <row r="14" customFormat="false" ht="42.75" hidden="false" customHeight="true" outlineLevel="0" collapsed="false">
      <c r="A14" s="78" t="s">
        <v>157</v>
      </c>
      <c r="B14" s="79" t="s">
        <v>158</v>
      </c>
      <c r="C14" s="73" t="n">
        <f aca="false">C15+C16</f>
        <v>131505509</v>
      </c>
      <c r="D14" s="70" t="n">
        <f aca="false">E14-C14</f>
        <v>0</v>
      </c>
      <c r="E14" s="73" t="n">
        <f aca="false">E16-E15</f>
        <v>131505509</v>
      </c>
      <c r="F14" s="73" t="n">
        <f aca="false">F16-F15</f>
        <v>204929929</v>
      </c>
      <c r="G14" s="73" t="n">
        <f aca="false">H14-F14</f>
        <v>0</v>
      </c>
      <c r="H14" s="73" t="n">
        <f aca="false">H16-H15</f>
        <v>204929929</v>
      </c>
    </row>
    <row r="15" customFormat="false" ht="24" hidden="false" customHeight="false" outlineLevel="0" collapsed="false">
      <c r="A15" s="78" t="s">
        <v>159</v>
      </c>
      <c r="B15" s="79" t="s">
        <v>160</v>
      </c>
      <c r="C15" s="73" t="n">
        <v>0</v>
      </c>
      <c r="D15" s="70" t="n">
        <f aca="false">E15-C15</f>
        <v>469196725</v>
      </c>
      <c r="E15" s="73" t="n">
        <v>469196725</v>
      </c>
      <c r="F15" s="74"/>
      <c r="G15" s="73" t="n">
        <f aca="false">H15-F15</f>
        <v>264266796</v>
      </c>
      <c r="H15" s="74" t="n">
        <v>264266796</v>
      </c>
    </row>
    <row r="16" customFormat="false" ht="36" hidden="false" customHeight="false" outlineLevel="0" collapsed="false">
      <c r="A16" s="78" t="s">
        <v>161</v>
      </c>
      <c r="B16" s="79" t="s">
        <v>162</v>
      </c>
      <c r="C16" s="73" t="n">
        <v>131505509</v>
      </c>
      <c r="D16" s="73" t="n">
        <f aca="false">E16-C16</f>
        <v>469196725</v>
      </c>
      <c r="E16" s="73" t="n">
        <v>600702234</v>
      </c>
      <c r="F16" s="74" t="n">
        <v>204929929</v>
      </c>
      <c r="G16" s="73" t="n">
        <f aca="false">H16-F16</f>
        <v>264266796</v>
      </c>
      <c r="H16" s="74" t="n">
        <v>469196725</v>
      </c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7.56"/>
    <col collapsed="false" customWidth="true" hidden="false" outlineLevel="0" max="2" min="2" style="81" width="4.41"/>
    <col collapsed="false" customWidth="true" hidden="false" outlineLevel="0" max="3" min="3" style="81" width="5.28"/>
    <col collapsed="false" customWidth="true" hidden="false" outlineLevel="0" max="4" min="4" style="81" width="7.7"/>
    <col collapsed="false" customWidth="true" hidden="false" outlineLevel="0" max="5" min="5" style="81" width="4.28"/>
    <col collapsed="false" customWidth="true" hidden="false" outlineLevel="0" max="6" min="6" style="81" width="12.14"/>
    <col collapsed="false" customWidth="true" hidden="false" outlineLevel="0" max="7" min="7" style="81" width="12.42"/>
    <col collapsed="false" customWidth="true" hidden="false" outlineLevel="0" max="8" min="8" style="81" width="11.85"/>
    <col collapsed="false" customWidth="true" hidden="false" outlineLevel="0" max="9" min="9" style="81" width="13.7"/>
    <col collapsed="false" customWidth="false" hidden="false" outlineLevel="0" max="200" min="10" style="81" width="9.14"/>
    <col collapsed="false" customWidth="true" hidden="false" outlineLevel="0" max="201" min="201" style="81" width="21.7"/>
    <col collapsed="false" customWidth="false" hidden="false" outlineLevel="0" max="204" min="202" style="81" width="9.14"/>
    <col collapsed="false" customWidth="true" hidden="false" outlineLevel="0" max="205" min="205" style="81" width="6.85"/>
    <col collapsed="false" customWidth="true" hidden="false" outlineLevel="0" max="206" min="206" style="81" width="10.99"/>
    <col collapsed="false" customWidth="true" hidden="false" outlineLevel="0" max="207" min="207" style="81" width="10.71"/>
    <col collapsed="false" customWidth="true" hidden="false" outlineLevel="0" max="208" min="208" style="81" width="8.14"/>
    <col collapsed="false" customWidth="true" hidden="false" outlineLevel="0" max="210" min="209" style="81" width="11.99"/>
    <col collapsed="false" customWidth="true" hidden="false" outlineLevel="0" max="211" min="211" style="81" width="14.56"/>
    <col collapsed="false" customWidth="true" hidden="false" outlineLevel="0" max="212" min="212" style="81" width="15.7"/>
    <col collapsed="false" customWidth="true" hidden="false" outlineLevel="0" max="213" min="213" style="81" width="14.28"/>
    <col collapsed="false" customWidth="true" hidden="false" outlineLevel="0" max="214" min="214" style="81" width="14.14"/>
    <col collapsed="false" customWidth="true" hidden="false" outlineLevel="0" max="215" min="215" style="81" width="14.41"/>
    <col collapsed="false" customWidth="true" hidden="false" outlineLevel="0" max="216" min="216" style="81" width="16.7"/>
    <col collapsed="false" customWidth="true" hidden="false" outlineLevel="0" max="217" min="217" style="81" width="15.13"/>
    <col collapsed="false" customWidth="true" hidden="false" outlineLevel="0" max="218" min="218" style="81" width="14.28"/>
    <col collapsed="false" customWidth="true" hidden="false" outlineLevel="0" max="219" min="219" style="81" width="16.28"/>
    <col collapsed="false" customWidth="true" hidden="false" outlineLevel="0" max="220" min="220" style="81" width="17.85"/>
    <col collapsed="false" customWidth="true" hidden="false" outlineLevel="0" max="221" min="221" style="81" width="16.99"/>
    <col collapsed="false" customWidth="true" hidden="false" outlineLevel="0" max="222" min="222" style="81" width="18.14"/>
    <col collapsed="false" customWidth="true" hidden="false" outlineLevel="0" max="223" min="223" style="81" width="14.56"/>
    <col collapsed="false" customWidth="true" hidden="false" outlineLevel="0" max="224" min="224" style="81" width="11.7"/>
    <col collapsed="false" customWidth="true" hidden="false" outlineLevel="0" max="225" min="225" style="81" width="8.7"/>
    <col collapsed="false" customWidth="false" hidden="false" outlineLevel="0" max="257" min="226" style="81" width="9.14"/>
  </cols>
  <sheetData>
    <row r="1" customFormat="false" ht="12.75" hidden="false" customHeight="false" outlineLevel="0" collapsed="false">
      <c r="A1" s="82"/>
      <c r="B1" s="83"/>
      <c r="C1" s="84"/>
      <c r="D1" s="84"/>
      <c r="E1" s="84"/>
      <c r="F1" s="55"/>
      <c r="H1" s="85" t="s">
        <v>167</v>
      </c>
      <c r="I1" s="31"/>
      <c r="J1" s="86"/>
    </row>
    <row r="2" customFormat="false" ht="12.75" hidden="false" customHeight="false" outlineLevel="0" collapsed="false">
      <c r="A2" s="82"/>
      <c r="B2" s="83"/>
      <c r="C2" s="84"/>
      <c r="D2" s="84"/>
      <c r="E2" s="84"/>
      <c r="F2" s="55"/>
      <c r="H2" s="85" t="s">
        <v>1</v>
      </c>
      <c r="I2" s="31"/>
      <c r="J2" s="86"/>
    </row>
    <row r="3" customFormat="false" ht="15" hidden="false" customHeight="true" outlineLevel="0" collapsed="false">
      <c r="A3" s="87" t="s">
        <v>168</v>
      </c>
      <c r="B3" s="87"/>
      <c r="C3" s="87"/>
      <c r="D3" s="87"/>
      <c r="E3" s="87"/>
      <c r="F3" s="87"/>
      <c r="G3" s="87"/>
      <c r="H3" s="87"/>
      <c r="I3" s="87"/>
    </row>
    <row r="4" customFormat="false" ht="8.25" hidden="false" customHeight="true" outlineLevel="0" collapsed="false">
      <c r="A4" s="82"/>
      <c r="B4" s="83"/>
      <c r="C4" s="84"/>
      <c r="D4" s="84"/>
      <c r="E4" s="84"/>
    </row>
    <row r="5" customFormat="false" ht="81" hidden="false" customHeight="true" outlineLevel="0" collapsed="false">
      <c r="A5" s="88" t="s">
        <v>169</v>
      </c>
      <c r="B5" s="88" t="s">
        <v>170</v>
      </c>
      <c r="C5" s="88" t="s">
        <v>171</v>
      </c>
      <c r="D5" s="88" t="s">
        <v>172</v>
      </c>
      <c r="E5" s="88" t="s">
        <v>173</v>
      </c>
      <c r="F5" s="88" t="s">
        <v>174</v>
      </c>
      <c r="G5" s="88" t="s">
        <v>175</v>
      </c>
      <c r="H5" s="88" t="s">
        <v>176</v>
      </c>
      <c r="I5" s="88" t="s">
        <v>148</v>
      </c>
    </row>
    <row r="6" customFormat="false" ht="20.25" hidden="false" customHeight="tru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90" t="n">
        <v>6</v>
      </c>
      <c r="G6" s="91" t="n">
        <v>7</v>
      </c>
      <c r="H6" s="91" t="n">
        <v>8</v>
      </c>
      <c r="I6" s="91" t="n">
        <v>9</v>
      </c>
    </row>
    <row r="7" customFormat="false" ht="13.5" hidden="false" customHeight="true" outlineLevel="0" collapsed="false">
      <c r="A7" s="92" t="s">
        <v>177</v>
      </c>
      <c r="B7" s="93"/>
      <c r="C7" s="94"/>
      <c r="D7" s="94"/>
      <c r="E7" s="94"/>
      <c r="F7" s="95" t="n">
        <f aca="false">F8+F70+F238+F279+F411+F667+F820+F929+F1041+F1076+F1348+F1652</f>
        <v>8606431722</v>
      </c>
      <c r="G7" s="96" t="n">
        <f aca="false">I7-F7</f>
        <v>539602953</v>
      </c>
      <c r="H7" s="96" t="n">
        <f aca="false">G7/F7*100</f>
        <v>6.26976394433772</v>
      </c>
      <c r="I7" s="95" t="n">
        <f aca="false">I8+I70+I238+I279+I411+I667+I820+I929+I1041+I1076+I1348+I1652</f>
        <v>9146034675</v>
      </c>
    </row>
    <row r="8" customFormat="false" ht="12" hidden="false" customHeight="false" outlineLevel="0" collapsed="false">
      <c r="A8" s="97" t="s">
        <v>178</v>
      </c>
      <c r="B8" s="98" t="s">
        <v>179</v>
      </c>
      <c r="C8" s="98"/>
      <c r="D8" s="98"/>
      <c r="E8" s="98"/>
      <c r="F8" s="96" t="n">
        <f aca="false">F9</f>
        <v>70579700</v>
      </c>
      <c r="G8" s="96" t="n">
        <f aca="false">I8-F8</f>
        <v>319852</v>
      </c>
      <c r="H8" s="96" t="n">
        <f aca="false">G8/F8*100</f>
        <v>0.453178463495878</v>
      </c>
      <c r="I8" s="96" t="n">
        <f aca="false">I9</f>
        <v>70899552</v>
      </c>
    </row>
    <row r="9" customFormat="false" ht="12" hidden="false" customHeight="false" outlineLevel="0" collapsed="false">
      <c r="A9" s="99" t="s">
        <v>180</v>
      </c>
      <c r="B9" s="98" t="s">
        <v>179</v>
      </c>
      <c r="C9" s="93" t="s">
        <v>181</v>
      </c>
      <c r="D9" s="93"/>
      <c r="E9" s="93"/>
      <c r="F9" s="96" t="n">
        <f aca="false">F10+F16+F35+F53</f>
        <v>70579700</v>
      </c>
      <c r="G9" s="96" t="n">
        <f aca="false">I9-F9</f>
        <v>319852</v>
      </c>
      <c r="H9" s="96" t="n">
        <f aca="false">G9/F9*100</f>
        <v>0.453178463495878</v>
      </c>
      <c r="I9" s="96" t="n">
        <f aca="false">I10+I16+I35+I53</f>
        <v>70899552</v>
      </c>
    </row>
    <row r="10" customFormat="false" ht="48" hidden="false" customHeight="false" outlineLevel="0" collapsed="false">
      <c r="A10" s="99" t="s">
        <v>182</v>
      </c>
      <c r="B10" s="98" t="s">
        <v>179</v>
      </c>
      <c r="C10" s="93" t="s">
        <v>183</v>
      </c>
      <c r="D10" s="93"/>
      <c r="E10" s="93"/>
      <c r="F10" s="96" t="n">
        <f aca="false">F11</f>
        <v>4963000</v>
      </c>
      <c r="G10" s="96" t="n">
        <f aca="false">I10-F10</f>
        <v>0</v>
      </c>
      <c r="H10" s="96" t="n">
        <f aca="false">G10/F10*100</f>
        <v>0</v>
      </c>
      <c r="I10" s="96" t="n">
        <f aca="false">I11</f>
        <v>4963000</v>
      </c>
    </row>
    <row r="11" customFormat="false" ht="60" hidden="false" customHeight="false" outlineLevel="0" collapsed="false">
      <c r="A11" s="99" t="s">
        <v>184</v>
      </c>
      <c r="B11" s="98" t="s">
        <v>179</v>
      </c>
      <c r="C11" s="93" t="s">
        <v>183</v>
      </c>
      <c r="D11" s="93" t="s">
        <v>185</v>
      </c>
      <c r="E11" s="93"/>
      <c r="F11" s="96" t="n">
        <f aca="false">F12</f>
        <v>4963000</v>
      </c>
      <c r="G11" s="96" t="n">
        <f aca="false">I11-F11</f>
        <v>0</v>
      </c>
      <c r="H11" s="96" t="n">
        <f aca="false">G11/F11*100</f>
        <v>0</v>
      </c>
      <c r="I11" s="96" t="n">
        <f aca="false">I12</f>
        <v>4963000</v>
      </c>
    </row>
    <row r="12" customFormat="false" ht="24" hidden="false" customHeight="false" outlineLevel="0" collapsed="false">
      <c r="A12" s="99" t="s">
        <v>186</v>
      </c>
      <c r="B12" s="98" t="s">
        <v>179</v>
      </c>
      <c r="C12" s="93" t="s">
        <v>183</v>
      </c>
      <c r="D12" s="93" t="s">
        <v>187</v>
      </c>
      <c r="E12" s="93"/>
      <c r="F12" s="96" t="n">
        <f aca="false">F13</f>
        <v>4963000</v>
      </c>
      <c r="G12" s="96" t="n">
        <f aca="false">I12-F12</f>
        <v>0</v>
      </c>
      <c r="H12" s="96" t="n">
        <f aca="false">G12/F12*100</f>
        <v>0</v>
      </c>
      <c r="I12" s="96" t="n">
        <f aca="false">I13</f>
        <v>4963000</v>
      </c>
    </row>
    <row r="13" customFormat="false" ht="96" hidden="false" customHeight="false" outlineLevel="0" collapsed="false">
      <c r="A13" s="99" t="s">
        <v>188</v>
      </c>
      <c r="B13" s="98" t="s">
        <v>179</v>
      </c>
      <c r="C13" s="93" t="s">
        <v>183</v>
      </c>
      <c r="D13" s="93" t="s">
        <v>187</v>
      </c>
      <c r="E13" s="93" t="s">
        <v>189</v>
      </c>
      <c r="F13" s="96" t="n">
        <f aca="false">F14</f>
        <v>4963000</v>
      </c>
      <c r="G13" s="96" t="n">
        <f aca="false">I13-F13</f>
        <v>0</v>
      </c>
      <c r="H13" s="96" t="n">
        <f aca="false">G13/F13*100</f>
        <v>0</v>
      </c>
      <c r="I13" s="96" t="n">
        <f aca="false">I14</f>
        <v>4963000</v>
      </c>
    </row>
    <row r="14" customFormat="false" ht="36" hidden="false" customHeight="false" outlineLevel="0" collapsed="false">
      <c r="A14" s="99" t="s">
        <v>190</v>
      </c>
      <c r="B14" s="98" t="s">
        <v>179</v>
      </c>
      <c r="C14" s="93" t="s">
        <v>183</v>
      </c>
      <c r="D14" s="93" t="s">
        <v>187</v>
      </c>
      <c r="E14" s="93" t="s">
        <v>191</v>
      </c>
      <c r="F14" s="96" t="n">
        <f aca="false">F15</f>
        <v>4963000</v>
      </c>
      <c r="G14" s="96" t="n">
        <f aca="false">I14-F14</f>
        <v>0</v>
      </c>
      <c r="H14" s="96" t="n">
        <f aca="false">G14/F14*100</f>
        <v>0</v>
      </c>
      <c r="I14" s="96" t="n">
        <f aca="false">I15</f>
        <v>4963000</v>
      </c>
    </row>
    <row r="15" customFormat="false" ht="24" hidden="false" customHeight="false" outlineLevel="0" collapsed="false">
      <c r="A15" s="99" t="s">
        <v>192</v>
      </c>
      <c r="B15" s="98" t="s">
        <v>179</v>
      </c>
      <c r="C15" s="98" t="s">
        <v>183</v>
      </c>
      <c r="D15" s="98" t="s">
        <v>187</v>
      </c>
      <c r="E15" s="98" t="s">
        <v>193</v>
      </c>
      <c r="F15" s="96" t="n">
        <v>4963000</v>
      </c>
      <c r="G15" s="96" t="n">
        <f aca="false">I15-F15</f>
        <v>0</v>
      </c>
      <c r="H15" s="96" t="n">
        <f aca="false">G15/F15*100</f>
        <v>0</v>
      </c>
      <c r="I15" s="96" t="n">
        <v>4963000</v>
      </c>
    </row>
    <row r="16" customFormat="false" ht="72" hidden="false" customHeight="false" outlineLevel="0" collapsed="false">
      <c r="A16" s="99" t="s">
        <v>194</v>
      </c>
      <c r="B16" s="98" t="s">
        <v>179</v>
      </c>
      <c r="C16" s="93" t="s">
        <v>195</v>
      </c>
      <c r="D16" s="93"/>
      <c r="E16" s="93"/>
      <c r="F16" s="96" t="n">
        <f aca="false">F17</f>
        <v>33092980</v>
      </c>
      <c r="G16" s="96" t="n">
        <f aca="false">I16-F16</f>
        <v>309852</v>
      </c>
      <c r="H16" s="96" t="n">
        <f aca="false">G16/F16*100</f>
        <v>0.936307337689141</v>
      </c>
      <c r="I16" s="96" t="n">
        <f aca="false">I17</f>
        <v>33402832</v>
      </c>
    </row>
    <row r="17" customFormat="false" ht="60" hidden="false" customHeight="false" outlineLevel="0" collapsed="false">
      <c r="A17" s="99" t="s">
        <v>184</v>
      </c>
      <c r="B17" s="98" t="s">
        <v>179</v>
      </c>
      <c r="C17" s="93" t="s">
        <v>195</v>
      </c>
      <c r="D17" s="93" t="s">
        <v>185</v>
      </c>
      <c r="E17" s="93"/>
      <c r="F17" s="96" t="n">
        <f aca="false">F18+F34</f>
        <v>33092980</v>
      </c>
      <c r="G17" s="96" t="n">
        <f aca="false">I17-F17</f>
        <v>309852</v>
      </c>
      <c r="H17" s="96" t="n">
        <f aca="false">G17/F17*100</f>
        <v>0.936307337689141</v>
      </c>
      <c r="I17" s="96" t="n">
        <f aca="false">I18+I34</f>
        <v>33402832</v>
      </c>
    </row>
    <row r="18" customFormat="false" ht="12" hidden="false" customHeight="false" outlineLevel="0" collapsed="false">
      <c r="A18" s="99" t="s">
        <v>196</v>
      </c>
      <c r="B18" s="98" t="s">
        <v>179</v>
      </c>
      <c r="C18" s="93" t="s">
        <v>195</v>
      </c>
      <c r="D18" s="93" t="s">
        <v>197</v>
      </c>
      <c r="E18" s="93"/>
      <c r="F18" s="96" t="n">
        <f aca="false">F19+F23+F27</f>
        <v>29605780</v>
      </c>
      <c r="G18" s="96" t="n">
        <f aca="false">I18-F18</f>
        <v>309852</v>
      </c>
      <c r="H18" s="96" t="n">
        <f aca="false">G18/F18*100</f>
        <v>1.04659292881323</v>
      </c>
      <c r="I18" s="96" t="n">
        <f aca="false">I19+I23+I27</f>
        <v>29915632</v>
      </c>
    </row>
    <row r="19" customFormat="false" ht="96" hidden="false" customHeight="false" outlineLevel="0" collapsed="false">
      <c r="A19" s="99" t="s">
        <v>188</v>
      </c>
      <c r="B19" s="98" t="s">
        <v>179</v>
      </c>
      <c r="C19" s="93" t="s">
        <v>195</v>
      </c>
      <c r="D19" s="93" t="s">
        <v>197</v>
      </c>
      <c r="E19" s="93" t="s">
        <v>189</v>
      </c>
      <c r="F19" s="96" t="n">
        <f aca="false">F20</f>
        <v>28064400</v>
      </c>
      <c r="G19" s="96" t="n">
        <f aca="false">I19-F19</f>
        <v>319852</v>
      </c>
      <c r="H19" s="96" t="n">
        <f aca="false">G19/F19*100</f>
        <v>1.13970724476561</v>
      </c>
      <c r="I19" s="96" t="n">
        <f aca="false">I20</f>
        <v>28384252</v>
      </c>
    </row>
    <row r="20" customFormat="false" ht="36" hidden="false" customHeight="false" outlineLevel="0" collapsed="false">
      <c r="A20" s="99" t="s">
        <v>190</v>
      </c>
      <c r="B20" s="98" t="s">
        <v>179</v>
      </c>
      <c r="C20" s="93" t="s">
        <v>195</v>
      </c>
      <c r="D20" s="93" t="s">
        <v>197</v>
      </c>
      <c r="E20" s="93" t="s">
        <v>191</v>
      </c>
      <c r="F20" s="96" t="n">
        <f aca="false">F21+F22</f>
        <v>28064400</v>
      </c>
      <c r="G20" s="96" t="n">
        <f aca="false">I20-F20</f>
        <v>319852</v>
      </c>
      <c r="H20" s="96" t="n">
        <f aca="false">G20/F20*100</f>
        <v>1.13970724476561</v>
      </c>
      <c r="I20" s="96" t="n">
        <f aca="false">I21+I22</f>
        <v>28384252</v>
      </c>
    </row>
    <row r="21" customFormat="false" ht="24" hidden="false" customHeight="false" outlineLevel="0" collapsed="false">
      <c r="A21" s="99" t="s">
        <v>192</v>
      </c>
      <c r="B21" s="98" t="s">
        <v>179</v>
      </c>
      <c r="C21" s="98" t="s">
        <v>195</v>
      </c>
      <c r="D21" s="98" t="s">
        <v>197</v>
      </c>
      <c r="E21" s="98" t="s">
        <v>193</v>
      </c>
      <c r="F21" s="96" t="n">
        <v>27078600</v>
      </c>
      <c r="G21" s="96" t="n">
        <f aca="false">I21-F21</f>
        <v>319852</v>
      </c>
      <c r="H21" s="96" t="n">
        <f aca="false">G21/F21*100</f>
        <v>1.18119843714225</v>
      </c>
      <c r="I21" s="96" t="n">
        <v>27398452</v>
      </c>
    </row>
    <row r="22" customFormat="false" ht="24" hidden="false" customHeight="false" outlineLevel="0" collapsed="false">
      <c r="A22" s="99" t="s">
        <v>198</v>
      </c>
      <c r="B22" s="98" t="s">
        <v>179</v>
      </c>
      <c r="C22" s="98" t="s">
        <v>195</v>
      </c>
      <c r="D22" s="98" t="s">
        <v>197</v>
      </c>
      <c r="E22" s="98" t="s">
        <v>199</v>
      </c>
      <c r="F22" s="96" t="n">
        <v>985800</v>
      </c>
      <c r="G22" s="96" t="n">
        <f aca="false">I22-F22</f>
        <v>0</v>
      </c>
      <c r="H22" s="96" t="n">
        <f aca="false">G22/F22*100</f>
        <v>0</v>
      </c>
      <c r="I22" s="96" t="n">
        <v>985800</v>
      </c>
    </row>
    <row r="23" customFormat="false" ht="24" hidden="false" customHeight="false" outlineLevel="0" collapsed="false">
      <c r="A23" s="99" t="s">
        <v>200</v>
      </c>
      <c r="B23" s="98" t="s">
        <v>179</v>
      </c>
      <c r="C23" s="93" t="s">
        <v>195</v>
      </c>
      <c r="D23" s="93" t="s">
        <v>197</v>
      </c>
      <c r="E23" s="93" t="s">
        <v>201</v>
      </c>
      <c r="F23" s="96" t="n">
        <f aca="false">F24</f>
        <v>1254200</v>
      </c>
      <c r="G23" s="96" t="n">
        <f aca="false">I23-F23</f>
        <v>6000</v>
      </c>
      <c r="H23" s="96" t="n">
        <f aca="false">G23/F23*100</f>
        <v>0.478392600861107</v>
      </c>
      <c r="I23" s="96" t="n">
        <f aca="false">I24</f>
        <v>1260200</v>
      </c>
    </row>
    <row r="24" customFormat="false" ht="36" hidden="false" customHeight="false" outlineLevel="0" collapsed="false">
      <c r="A24" s="99" t="s">
        <v>202</v>
      </c>
      <c r="B24" s="98" t="s">
        <v>179</v>
      </c>
      <c r="C24" s="93" t="s">
        <v>195</v>
      </c>
      <c r="D24" s="93" t="s">
        <v>197</v>
      </c>
      <c r="E24" s="93" t="s">
        <v>203</v>
      </c>
      <c r="F24" s="96" t="n">
        <f aca="false">F26+F25</f>
        <v>1254200</v>
      </c>
      <c r="G24" s="96" t="n">
        <f aca="false">I24-F24</f>
        <v>6000</v>
      </c>
      <c r="H24" s="96" t="n">
        <f aca="false">G24/F24*100</f>
        <v>0.478392600861107</v>
      </c>
      <c r="I24" s="96" t="n">
        <f aca="false">I26+I25</f>
        <v>1260200</v>
      </c>
    </row>
    <row r="25" customFormat="false" ht="36" hidden="false" customHeight="false" outlineLevel="0" collapsed="false">
      <c r="A25" s="99" t="s">
        <v>204</v>
      </c>
      <c r="B25" s="98" t="s">
        <v>179</v>
      </c>
      <c r="C25" s="98" t="s">
        <v>195</v>
      </c>
      <c r="D25" s="98" t="s">
        <v>197</v>
      </c>
      <c r="E25" s="98" t="s">
        <v>205</v>
      </c>
      <c r="F25" s="96" t="n">
        <v>478900</v>
      </c>
      <c r="G25" s="96" t="n">
        <f aca="false">I25-F25</f>
        <v>0</v>
      </c>
      <c r="H25" s="96" t="n">
        <f aca="false">G25/F25*100</f>
        <v>0</v>
      </c>
      <c r="I25" s="96" t="n">
        <v>478900</v>
      </c>
    </row>
    <row r="26" customFormat="false" ht="36" hidden="false" customHeight="false" outlineLevel="0" collapsed="false">
      <c r="A26" s="99" t="s">
        <v>206</v>
      </c>
      <c r="B26" s="98" t="s">
        <v>179</v>
      </c>
      <c r="C26" s="98" t="s">
        <v>195</v>
      </c>
      <c r="D26" s="98" t="s">
        <v>197</v>
      </c>
      <c r="E26" s="98" t="s">
        <v>207</v>
      </c>
      <c r="F26" s="96" t="n">
        <v>775300</v>
      </c>
      <c r="G26" s="96" t="n">
        <f aca="false">I26-F26</f>
        <v>6000</v>
      </c>
      <c r="H26" s="96" t="n">
        <f aca="false">G26/F26*100</f>
        <v>0.773893976525216</v>
      </c>
      <c r="I26" s="96" t="n">
        <v>781300</v>
      </c>
    </row>
    <row r="27" customFormat="false" ht="24" hidden="false" customHeight="false" outlineLevel="0" collapsed="false">
      <c r="A27" s="99" t="s">
        <v>208</v>
      </c>
      <c r="B27" s="98" t="s">
        <v>179</v>
      </c>
      <c r="C27" s="93" t="s">
        <v>195</v>
      </c>
      <c r="D27" s="93" t="s">
        <v>197</v>
      </c>
      <c r="E27" s="93" t="s">
        <v>209</v>
      </c>
      <c r="F27" s="96" t="n">
        <f aca="false">F28+F30</f>
        <v>287180</v>
      </c>
      <c r="G27" s="96" t="n">
        <f aca="false">I27-F27</f>
        <v>-16000</v>
      </c>
      <c r="H27" s="96" t="n">
        <f aca="false">G27/F27*100</f>
        <v>-5.57141862246675</v>
      </c>
      <c r="I27" s="96" t="n">
        <f aca="false">I28+I30</f>
        <v>271180</v>
      </c>
    </row>
    <row r="28" customFormat="false" ht="36" hidden="false" customHeight="false" outlineLevel="0" collapsed="false">
      <c r="A28" s="99" t="s">
        <v>210</v>
      </c>
      <c r="B28" s="98" t="s">
        <v>179</v>
      </c>
      <c r="C28" s="93" t="s">
        <v>195</v>
      </c>
      <c r="D28" s="93" t="s">
        <v>197</v>
      </c>
      <c r="E28" s="93" t="s">
        <v>211</v>
      </c>
      <c r="F28" s="96" t="n">
        <f aca="false">F29</f>
        <v>127180</v>
      </c>
      <c r="G28" s="96" t="n">
        <f aca="false">I28-F28</f>
        <v>-16000</v>
      </c>
      <c r="H28" s="96" t="n">
        <f aca="false">G28/F28*100</f>
        <v>-12.580594433087</v>
      </c>
      <c r="I28" s="96" t="n">
        <f aca="false">I29</f>
        <v>111180</v>
      </c>
    </row>
    <row r="29" customFormat="false" ht="48" hidden="false" customHeight="false" outlineLevel="0" collapsed="false">
      <c r="A29" s="99" t="s">
        <v>212</v>
      </c>
      <c r="B29" s="98" t="s">
        <v>179</v>
      </c>
      <c r="C29" s="98" t="s">
        <v>195</v>
      </c>
      <c r="D29" s="98" t="s">
        <v>197</v>
      </c>
      <c r="E29" s="98" t="s">
        <v>213</v>
      </c>
      <c r="F29" s="96" t="n">
        <v>127180</v>
      </c>
      <c r="G29" s="96" t="n">
        <f aca="false">I29-F29</f>
        <v>-16000</v>
      </c>
      <c r="H29" s="96" t="n">
        <f aca="false">G29/F29*100</f>
        <v>-12.580594433087</v>
      </c>
      <c r="I29" s="96" t="n">
        <v>111180</v>
      </c>
    </row>
    <row r="30" customFormat="false" ht="12" hidden="false" customHeight="false" outlineLevel="0" collapsed="false">
      <c r="A30" s="99" t="s">
        <v>214</v>
      </c>
      <c r="B30" s="98" t="s">
        <v>179</v>
      </c>
      <c r="C30" s="98" t="s">
        <v>195</v>
      </c>
      <c r="D30" s="98" t="s">
        <v>197</v>
      </c>
      <c r="E30" s="98" t="s">
        <v>215</v>
      </c>
      <c r="F30" s="96" t="n">
        <v>160000</v>
      </c>
      <c r="G30" s="96" t="n">
        <f aca="false">I30-F30</f>
        <v>0</v>
      </c>
      <c r="H30" s="96" t="n">
        <f aca="false">G30/F30*100</f>
        <v>0</v>
      </c>
      <c r="I30" s="96" t="n">
        <v>160000</v>
      </c>
    </row>
    <row r="31" customFormat="false" ht="36" hidden="false" customHeight="false" outlineLevel="0" collapsed="false">
      <c r="A31" s="99" t="s">
        <v>216</v>
      </c>
      <c r="B31" s="98" t="s">
        <v>179</v>
      </c>
      <c r="C31" s="93" t="s">
        <v>195</v>
      </c>
      <c r="D31" s="93" t="s">
        <v>217</v>
      </c>
      <c r="E31" s="93"/>
      <c r="F31" s="96" t="n">
        <f aca="false">F32</f>
        <v>3487200</v>
      </c>
      <c r="G31" s="96" t="n">
        <f aca="false">I31-F31</f>
        <v>0</v>
      </c>
      <c r="H31" s="96" t="n">
        <f aca="false">G31/F31*100</f>
        <v>0</v>
      </c>
      <c r="I31" s="96" t="n">
        <f aca="false">I32</f>
        <v>3487200</v>
      </c>
    </row>
    <row r="32" customFormat="false" ht="96" hidden="false" customHeight="false" outlineLevel="0" collapsed="false">
      <c r="A32" s="99" t="s">
        <v>188</v>
      </c>
      <c r="B32" s="98" t="s">
        <v>179</v>
      </c>
      <c r="C32" s="93" t="s">
        <v>195</v>
      </c>
      <c r="D32" s="93" t="s">
        <v>217</v>
      </c>
      <c r="E32" s="93" t="s">
        <v>189</v>
      </c>
      <c r="F32" s="96" t="n">
        <f aca="false">F33</f>
        <v>3487200</v>
      </c>
      <c r="G32" s="96" t="n">
        <f aca="false">I32-F32</f>
        <v>0</v>
      </c>
      <c r="H32" s="96" t="n">
        <f aca="false">G32/F32*100</f>
        <v>0</v>
      </c>
      <c r="I32" s="96" t="n">
        <f aca="false">I33</f>
        <v>3487200</v>
      </c>
    </row>
    <row r="33" customFormat="false" ht="36" hidden="false" customHeight="false" outlineLevel="0" collapsed="false">
      <c r="A33" s="99" t="s">
        <v>190</v>
      </c>
      <c r="B33" s="98" t="s">
        <v>179</v>
      </c>
      <c r="C33" s="93" t="s">
        <v>195</v>
      </c>
      <c r="D33" s="93" t="s">
        <v>217</v>
      </c>
      <c r="E33" s="93" t="s">
        <v>191</v>
      </c>
      <c r="F33" s="96" t="n">
        <f aca="false">F34</f>
        <v>3487200</v>
      </c>
      <c r="G33" s="96" t="n">
        <f aca="false">I33-F33</f>
        <v>0</v>
      </c>
      <c r="H33" s="96" t="n">
        <f aca="false">G33/F33*100</f>
        <v>0</v>
      </c>
      <c r="I33" s="96" t="n">
        <f aca="false">I34</f>
        <v>3487200</v>
      </c>
    </row>
    <row r="34" customFormat="false" ht="24" hidden="false" customHeight="false" outlineLevel="0" collapsed="false">
      <c r="A34" s="99" t="s">
        <v>192</v>
      </c>
      <c r="B34" s="98" t="s">
        <v>179</v>
      </c>
      <c r="C34" s="98" t="s">
        <v>195</v>
      </c>
      <c r="D34" s="98" t="s">
        <v>217</v>
      </c>
      <c r="E34" s="98" t="s">
        <v>193</v>
      </c>
      <c r="F34" s="96" t="n">
        <v>3487200</v>
      </c>
      <c r="G34" s="96" t="n">
        <f aca="false">I34-F34</f>
        <v>0</v>
      </c>
      <c r="H34" s="96" t="n">
        <f aca="false">G34/F34*100</f>
        <v>0</v>
      </c>
      <c r="I34" s="96" t="n">
        <v>3487200</v>
      </c>
    </row>
    <row r="35" customFormat="false" ht="60" hidden="false" customHeight="false" outlineLevel="0" collapsed="false">
      <c r="A35" s="99" t="s">
        <v>218</v>
      </c>
      <c r="B35" s="98" t="s">
        <v>179</v>
      </c>
      <c r="C35" s="93" t="s">
        <v>219</v>
      </c>
      <c r="D35" s="93"/>
      <c r="E35" s="93"/>
      <c r="F35" s="96" t="n">
        <f aca="false">F36</f>
        <v>20312420</v>
      </c>
      <c r="G35" s="96" t="n">
        <f aca="false">I35-F35</f>
        <v>10000</v>
      </c>
      <c r="H35" s="96" t="n">
        <f aca="false">G35/F35*100</f>
        <v>0.049230963125024</v>
      </c>
      <c r="I35" s="96" t="n">
        <f aca="false">I36</f>
        <v>20322420</v>
      </c>
    </row>
    <row r="36" customFormat="false" ht="60" hidden="false" customHeight="false" outlineLevel="0" collapsed="false">
      <c r="A36" s="99" t="s">
        <v>184</v>
      </c>
      <c r="B36" s="98" t="s">
        <v>179</v>
      </c>
      <c r="C36" s="93" t="s">
        <v>219</v>
      </c>
      <c r="D36" s="93" t="s">
        <v>185</v>
      </c>
      <c r="E36" s="93"/>
      <c r="F36" s="96" t="n">
        <f aca="false">F37+F49</f>
        <v>20312420</v>
      </c>
      <c r="G36" s="96" t="n">
        <f aca="false">I36-F36</f>
        <v>10000</v>
      </c>
      <c r="H36" s="96" t="n">
        <f aca="false">G36/F36*100</f>
        <v>0.049230963125024</v>
      </c>
      <c r="I36" s="96" t="n">
        <f aca="false">I37+I49</f>
        <v>20322420</v>
      </c>
    </row>
    <row r="37" customFormat="false" ht="12" hidden="false" customHeight="false" outlineLevel="0" collapsed="false">
      <c r="A37" s="99" t="s">
        <v>196</v>
      </c>
      <c r="B37" s="98" t="s">
        <v>179</v>
      </c>
      <c r="C37" s="93" t="s">
        <v>219</v>
      </c>
      <c r="D37" s="93" t="s">
        <v>197</v>
      </c>
      <c r="E37" s="93"/>
      <c r="F37" s="96" t="n">
        <f aca="false">F38+F42+F46</f>
        <v>15789020</v>
      </c>
      <c r="G37" s="96" t="n">
        <f aca="false">I37-F37</f>
        <v>10000</v>
      </c>
      <c r="H37" s="96" t="n">
        <f aca="false">G37/F37*100</f>
        <v>0.0633351531634009</v>
      </c>
      <c r="I37" s="96" t="n">
        <f aca="false">I38+I42+I46</f>
        <v>15799020</v>
      </c>
    </row>
    <row r="38" customFormat="false" ht="96" hidden="false" customHeight="false" outlineLevel="0" collapsed="false">
      <c r="A38" s="99" t="s">
        <v>188</v>
      </c>
      <c r="B38" s="98" t="s">
        <v>179</v>
      </c>
      <c r="C38" s="93" t="s">
        <v>219</v>
      </c>
      <c r="D38" s="93" t="s">
        <v>197</v>
      </c>
      <c r="E38" s="93" t="s">
        <v>189</v>
      </c>
      <c r="F38" s="96" t="n">
        <f aca="false">F39</f>
        <v>15340600</v>
      </c>
      <c r="G38" s="96" t="n">
        <f aca="false">I38-F38</f>
        <v>0</v>
      </c>
      <c r="H38" s="96" t="n">
        <f aca="false">G38/F38*100</f>
        <v>0</v>
      </c>
      <c r="I38" s="96" t="n">
        <f aca="false">I39</f>
        <v>15340600</v>
      </c>
    </row>
    <row r="39" customFormat="false" ht="36" hidden="false" customHeight="false" outlineLevel="0" collapsed="false">
      <c r="A39" s="99" t="s">
        <v>190</v>
      </c>
      <c r="B39" s="98" t="s">
        <v>179</v>
      </c>
      <c r="C39" s="93" t="s">
        <v>219</v>
      </c>
      <c r="D39" s="93" t="s">
        <v>197</v>
      </c>
      <c r="E39" s="93" t="s">
        <v>191</v>
      </c>
      <c r="F39" s="96" t="n">
        <f aca="false">F40+F41</f>
        <v>15340600</v>
      </c>
      <c r="G39" s="96" t="n">
        <f aca="false">I39-F39</f>
        <v>0</v>
      </c>
      <c r="H39" s="96" t="n">
        <f aca="false">G39/F39*100</f>
        <v>0</v>
      </c>
      <c r="I39" s="96" t="n">
        <f aca="false">I40+I41</f>
        <v>15340600</v>
      </c>
    </row>
    <row r="40" customFormat="false" ht="24" hidden="false" customHeight="false" outlineLevel="0" collapsed="false">
      <c r="A40" s="99" t="s">
        <v>192</v>
      </c>
      <c r="B40" s="98" t="s">
        <v>179</v>
      </c>
      <c r="C40" s="98" t="s">
        <v>219</v>
      </c>
      <c r="D40" s="93" t="s">
        <v>197</v>
      </c>
      <c r="E40" s="98" t="s">
        <v>193</v>
      </c>
      <c r="F40" s="96" t="n">
        <v>14840600</v>
      </c>
      <c r="G40" s="96" t="n">
        <f aca="false">I40-F40</f>
        <v>0</v>
      </c>
      <c r="H40" s="96" t="n">
        <f aca="false">G40/F40*100</f>
        <v>0</v>
      </c>
      <c r="I40" s="96" t="n">
        <v>14840600</v>
      </c>
    </row>
    <row r="41" customFormat="false" ht="24" hidden="false" customHeight="false" outlineLevel="0" collapsed="false">
      <c r="A41" s="99" t="s">
        <v>198</v>
      </c>
      <c r="B41" s="98" t="s">
        <v>179</v>
      </c>
      <c r="C41" s="98" t="s">
        <v>219</v>
      </c>
      <c r="D41" s="98" t="s">
        <v>197</v>
      </c>
      <c r="E41" s="98" t="s">
        <v>199</v>
      </c>
      <c r="F41" s="96" t="n">
        <v>500000</v>
      </c>
      <c r="G41" s="96" t="n">
        <f aca="false">I41-F41</f>
        <v>0</v>
      </c>
      <c r="H41" s="96" t="n">
        <f aca="false">G41/F41*100</f>
        <v>0</v>
      </c>
      <c r="I41" s="96" t="n">
        <v>500000</v>
      </c>
    </row>
    <row r="42" customFormat="false" ht="24" hidden="false" customHeight="false" outlineLevel="0" collapsed="false">
      <c r="A42" s="99" t="s">
        <v>200</v>
      </c>
      <c r="B42" s="98" t="s">
        <v>179</v>
      </c>
      <c r="C42" s="93" t="s">
        <v>219</v>
      </c>
      <c r="D42" s="93" t="s">
        <v>197</v>
      </c>
      <c r="E42" s="93" t="s">
        <v>201</v>
      </c>
      <c r="F42" s="96" t="n">
        <f aca="false">F43</f>
        <v>423420</v>
      </c>
      <c r="G42" s="96" t="n">
        <f aca="false">I42-F42</f>
        <v>10000</v>
      </c>
      <c r="H42" s="96" t="n">
        <f aca="false">G42/F42*100</f>
        <v>2.3617212224269</v>
      </c>
      <c r="I42" s="96" t="n">
        <f aca="false">I43</f>
        <v>433420</v>
      </c>
    </row>
    <row r="43" customFormat="false" ht="36" hidden="false" customHeight="false" outlineLevel="0" collapsed="false">
      <c r="A43" s="99" t="s">
        <v>202</v>
      </c>
      <c r="B43" s="98" t="s">
        <v>179</v>
      </c>
      <c r="C43" s="93" t="s">
        <v>219</v>
      </c>
      <c r="D43" s="93" t="s">
        <v>197</v>
      </c>
      <c r="E43" s="93" t="s">
        <v>203</v>
      </c>
      <c r="F43" s="96" t="n">
        <f aca="false">F44+F45</f>
        <v>423420</v>
      </c>
      <c r="G43" s="96" t="n">
        <f aca="false">I43-F43</f>
        <v>10000</v>
      </c>
      <c r="H43" s="96" t="n">
        <f aca="false">G43/F43*100</f>
        <v>2.3617212224269</v>
      </c>
      <c r="I43" s="96" t="n">
        <f aca="false">I44+I45</f>
        <v>433420</v>
      </c>
    </row>
    <row r="44" customFormat="false" ht="36" hidden="false" customHeight="false" outlineLevel="0" collapsed="false">
      <c r="A44" s="99" t="s">
        <v>204</v>
      </c>
      <c r="B44" s="98" t="s">
        <v>179</v>
      </c>
      <c r="C44" s="98" t="s">
        <v>219</v>
      </c>
      <c r="D44" s="98" t="s">
        <v>197</v>
      </c>
      <c r="E44" s="98" t="s">
        <v>205</v>
      </c>
      <c r="F44" s="96" t="n">
        <v>344000</v>
      </c>
      <c r="G44" s="96" t="n">
        <f aca="false">I44-F44</f>
        <v>0</v>
      </c>
      <c r="H44" s="96" t="n">
        <f aca="false">G44/F44*100</f>
        <v>0</v>
      </c>
      <c r="I44" s="96" t="n">
        <v>344000</v>
      </c>
    </row>
    <row r="45" customFormat="false" ht="36" hidden="false" customHeight="false" outlineLevel="0" collapsed="false">
      <c r="A45" s="99" t="s">
        <v>206</v>
      </c>
      <c r="B45" s="98" t="s">
        <v>179</v>
      </c>
      <c r="C45" s="98" t="s">
        <v>219</v>
      </c>
      <c r="D45" s="98" t="s">
        <v>197</v>
      </c>
      <c r="E45" s="98" t="s">
        <v>207</v>
      </c>
      <c r="F45" s="96" t="n">
        <v>79420</v>
      </c>
      <c r="G45" s="96" t="n">
        <f aca="false">I45-F45</f>
        <v>10000</v>
      </c>
      <c r="H45" s="96" t="n">
        <f aca="false">G45/F45*100</f>
        <v>12.591286829514</v>
      </c>
      <c r="I45" s="96" t="n">
        <v>89420</v>
      </c>
    </row>
    <row r="46" customFormat="false" ht="12" hidden="false" customHeight="false" outlineLevel="0" collapsed="false">
      <c r="A46" s="99" t="s">
        <v>220</v>
      </c>
      <c r="B46" s="98" t="s">
        <v>179</v>
      </c>
      <c r="C46" s="93" t="s">
        <v>219</v>
      </c>
      <c r="D46" s="93" t="s">
        <v>197</v>
      </c>
      <c r="E46" s="93" t="s">
        <v>221</v>
      </c>
      <c r="F46" s="96" t="n">
        <f aca="false">F47</f>
        <v>25000</v>
      </c>
      <c r="G46" s="96" t="n">
        <f aca="false">I46-F46</f>
        <v>0</v>
      </c>
      <c r="H46" s="96" t="n">
        <f aca="false">G46/F46*100</f>
        <v>0</v>
      </c>
      <c r="I46" s="96" t="n">
        <f aca="false">I47</f>
        <v>25000</v>
      </c>
    </row>
    <row r="47" customFormat="false" ht="24" hidden="false" customHeight="false" outlineLevel="0" collapsed="false">
      <c r="A47" s="100" t="s">
        <v>222</v>
      </c>
      <c r="B47" s="98" t="s">
        <v>179</v>
      </c>
      <c r="C47" s="93" t="s">
        <v>219</v>
      </c>
      <c r="D47" s="93" t="s">
        <v>197</v>
      </c>
      <c r="E47" s="93" t="s">
        <v>223</v>
      </c>
      <c r="F47" s="96" t="n">
        <f aca="false">F48</f>
        <v>25000</v>
      </c>
      <c r="G47" s="96" t="n">
        <f aca="false">I47-F47</f>
        <v>0</v>
      </c>
      <c r="H47" s="96" t="n">
        <f aca="false">G47/F47*100</f>
        <v>0</v>
      </c>
      <c r="I47" s="96" t="n">
        <f aca="false">I48</f>
        <v>25000</v>
      </c>
    </row>
    <row r="48" customFormat="false" ht="24" hidden="false" customHeight="false" outlineLevel="0" collapsed="false">
      <c r="A48" s="99" t="s">
        <v>224</v>
      </c>
      <c r="B48" s="98" t="s">
        <v>179</v>
      </c>
      <c r="C48" s="98" t="s">
        <v>219</v>
      </c>
      <c r="D48" s="98" t="s">
        <v>197</v>
      </c>
      <c r="E48" s="98" t="s">
        <v>225</v>
      </c>
      <c r="F48" s="96" t="n">
        <v>25000</v>
      </c>
      <c r="G48" s="96" t="n">
        <f aca="false">I48-F48</f>
        <v>0</v>
      </c>
      <c r="H48" s="96" t="n">
        <f aca="false">G48/F48*100</f>
        <v>0</v>
      </c>
      <c r="I48" s="96" t="n">
        <v>25000</v>
      </c>
    </row>
    <row r="49" customFormat="false" ht="36" hidden="false" customHeight="false" outlineLevel="0" collapsed="false">
      <c r="A49" s="99" t="s">
        <v>226</v>
      </c>
      <c r="B49" s="98" t="s">
        <v>179</v>
      </c>
      <c r="C49" s="93" t="s">
        <v>219</v>
      </c>
      <c r="D49" s="93" t="s">
        <v>227</v>
      </c>
      <c r="E49" s="93"/>
      <c r="F49" s="96" t="n">
        <f aca="false">F50</f>
        <v>4523400</v>
      </c>
      <c r="G49" s="96" t="n">
        <f aca="false">I49-F49</f>
        <v>0</v>
      </c>
      <c r="H49" s="96" t="n">
        <f aca="false">G49/F49*100</f>
        <v>0</v>
      </c>
      <c r="I49" s="96" t="n">
        <f aca="false">I50</f>
        <v>4523400</v>
      </c>
    </row>
    <row r="50" customFormat="false" ht="96" hidden="false" customHeight="false" outlineLevel="0" collapsed="false">
      <c r="A50" s="99" t="s">
        <v>188</v>
      </c>
      <c r="B50" s="98" t="s">
        <v>179</v>
      </c>
      <c r="C50" s="93" t="s">
        <v>219</v>
      </c>
      <c r="D50" s="93" t="s">
        <v>227</v>
      </c>
      <c r="E50" s="93" t="s">
        <v>189</v>
      </c>
      <c r="F50" s="96" t="n">
        <f aca="false">F51</f>
        <v>4523400</v>
      </c>
      <c r="G50" s="96" t="n">
        <f aca="false">I50-F50</f>
        <v>0</v>
      </c>
      <c r="H50" s="96" t="n">
        <f aca="false">G50/F50*100</f>
        <v>0</v>
      </c>
      <c r="I50" s="96" t="n">
        <f aca="false">I51</f>
        <v>4523400</v>
      </c>
    </row>
    <row r="51" customFormat="false" ht="36" hidden="false" customHeight="false" outlineLevel="0" collapsed="false">
      <c r="A51" s="99" t="s">
        <v>190</v>
      </c>
      <c r="B51" s="98" t="s">
        <v>179</v>
      </c>
      <c r="C51" s="93" t="s">
        <v>219</v>
      </c>
      <c r="D51" s="93" t="s">
        <v>227</v>
      </c>
      <c r="E51" s="93" t="s">
        <v>191</v>
      </c>
      <c r="F51" s="96" t="n">
        <f aca="false">F52</f>
        <v>4523400</v>
      </c>
      <c r="G51" s="96" t="n">
        <f aca="false">I51-F51</f>
        <v>0</v>
      </c>
      <c r="H51" s="96" t="n">
        <f aca="false">G51/F51*100</f>
        <v>0</v>
      </c>
      <c r="I51" s="96" t="n">
        <f aca="false">I52</f>
        <v>4523400</v>
      </c>
    </row>
    <row r="52" customFormat="false" ht="24" hidden="false" customHeight="false" outlineLevel="0" collapsed="false">
      <c r="A52" s="99" t="s">
        <v>192</v>
      </c>
      <c r="B52" s="98" t="s">
        <v>179</v>
      </c>
      <c r="C52" s="98" t="s">
        <v>219</v>
      </c>
      <c r="D52" s="98" t="s">
        <v>227</v>
      </c>
      <c r="E52" s="98" t="s">
        <v>193</v>
      </c>
      <c r="F52" s="96" t="n">
        <v>4523400</v>
      </c>
      <c r="G52" s="96" t="n">
        <f aca="false">I52-F52</f>
        <v>0</v>
      </c>
      <c r="H52" s="96" t="n">
        <f aca="false">G52/F52*100</f>
        <v>0</v>
      </c>
      <c r="I52" s="96" t="n">
        <v>4523400</v>
      </c>
    </row>
    <row r="53" customFormat="false" ht="24" hidden="false" customHeight="false" outlineLevel="0" collapsed="false">
      <c r="A53" s="99" t="s">
        <v>228</v>
      </c>
      <c r="B53" s="98" t="s">
        <v>179</v>
      </c>
      <c r="C53" s="93" t="s">
        <v>229</v>
      </c>
      <c r="D53" s="93"/>
      <c r="E53" s="93"/>
      <c r="F53" s="96" t="n">
        <f aca="false">F54+F61</f>
        <v>12211300</v>
      </c>
      <c r="G53" s="96" t="n">
        <f aca="false">I53-F53</f>
        <v>0</v>
      </c>
      <c r="H53" s="96" t="n">
        <f aca="false">G53/F53*100</f>
        <v>0</v>
      </c>
      <c r="I53" s="96" t="n">
        <f aca="false">I54+I61</f>
        <v>12211300</v>
      </c>
    </row>
    <row r="54" customFormat="false" ht="39.75" hidden="false" customHeight="true" outlineLevel="0" collapsed="false">
      <c r="A54" s="99" t="s">
        <v>230</v>
      </c>
      <c r="B54" s="98" t="s">
        <v>179</v>
      </c>
      <c r="C54" s="93" t="s">
        <v>229</v>
      </c>
      <c r="D54" s="93" t="s">
        <v>231</v>
      </c>
      <c r="E54" s="93"/>
      <c r="F54" s="96" t="n">
        <f aca="false">F55</f>
        <v>10500000</v>
      </c>
      <c r="G54" s="96" t="n">
        <f aca="false">I54-F54</f>
        <v>0</v>
      </c>
      <c r="H54" s="96" t="n">
        <f aca="false">G54/F54*100</f>
        <v>0</v>
      </c>
      <c r="I54" s="96" t="n">
        <f aca="false">I55</f>
        <v>10500000</v>
      </c>
    </row>
    <row r="55" customFormat="false" ht="24" hidden="false" customHeight="false" outlineLevel="0" collapsed="false">
      <c r="A55" s="99" t="s">
        <v>232</v>
      </c>
      <c r="B55" s="98" t="s">
        <v>179</v>
      </c>
      <c r="C55" s="93" t="s">
        <v>229</v>
      </c>
      <c r="D55" s="93" t="s">
        <v>233</v>
      </c>
      <c r="E55" s="93"/>
      <c r="F55" s="96" t="n">
        <f aca="false">F56</f>
        <v>10500000</v>
      </c>
      <c r="G55" s="96" t="n">
        <f aca="false">I55-F55</f>
        <v>0</v>
      </c>
      <c r="H55" s="96" t="n">
        <f aca="false">G55/F55*100</f>
        <v>0</v>
      </c>
      <c r="I55" s="96" t="n">
        <f aca="false">I56</f>
        <v>10500000</v>
      </c>
    </row>
    <row r="56" customFormat="false" ht="24" hidden="false" customHeight="false" outlineLevel="0" collapsed="false">
      <c r="A56" s="99" t="s">
        <v>234</v>
      </c>
      <c r="B56" s="98" t="s">
        <v>179</v>
      </c>
      <c r="C56" s="93" t="s">
        <v>229</v>
      </c>
      <c r="D56" s="93" t="s">
        <v>235</v>
      </c>
      <c r="E56" s="93"/>
      <c r="F56" s="96" t="n">
        <f aca="false">F57</f>
        <v>10500000</v>
      </c>
      <c r="G56" s="96" t="n">
        <f aca="false">I56-F56</f>
        <v>0</v>
      </c>
      <c r="H56" s="96" t="n">
        <f aca="false">G56/F56*100</f>
        <v>0</v>
      </c>
      <c r="I56" s="96" t="n">
        <f aca="false">I57</f>
        <v>10500000</v>
      </c>
    </row>
    <row r="57" customFormat="false" ht="24" hidden="false" customHeight="false" outlineLevel="0" collapsed="false">
      <c r="A57" s="99" t="s">
        <v>200</v>
      </c>
      <c r="B57" s="98" t="s">
        <v>179</v>
      </c>
      <c r="C57" s="93" t="s">
        <v>229</v>
      </c>
      <c r="D57" s="93" t="s">
        <v>235</v>
      </c>
      <c r="E57" s="93" t="s">
        <v>201</v>
      </c>
      <c r="F57" s="96" t="n">
        <f aca="false">F58</f>
        <v>10500000</v>
      </c>
      <c r="G57" s="96" t="n">
        <f aca="false">I57-F57</f>
        <v>0</v>
      </c>
      <c r="H57" s="96" t="n">
        <f aca="false">G57/F57*100</f>
        <v>0</v>
      </c>
      <c r="I57" s="96" t="n">
        <f aca="false">I58</f>
        <v>10500000</v>
      </c>
    </row>
    <row r="58" customFormat="false" ht="36" hidden="false" customHeight="false" outlineLevel="0" collapsed="false">
      <c r="A58" s="99" t="s">
        <v>202</v>
      </c>
      <c r="B58" s="98" t="s">
        <v>179</v>
      </c>
      <c r="C58" s="93" t="s">
        <v>229</v>
      </c>
      <c r="D58" s="93" t="s">
        <v>235</v>
      </c>
      <c r="E58" s="93" t="s">
        <v>203</v>
      </c>
      <c r="F58" s="96" t="n">
        <f aca="false">F59+F60</f>
        <v>10500000</v>
      </c>
      <c r="G58" s="96" t="n">
        <f aca="false">I58-F58</f>
        <v>0</v>
      </c>
      <c r="H58" s="96" t="n">
        <f aca="false">G58/F58*100</f>
        <v>0</v>
      </c>
      <c r="I58" s="96" t="n">
        <f aca="false">I59+I60</f>
        <v>10500000</v>
      </c>
    </row>
    <row r="59" customFormat="false" ht="36" hidden="false" customHeight="false" outlineLevel="0" collapsed="false">
      <c r="A59" s="99" t="s">
        <v>204</v>
      </c>
      <c r="B59" s="98" t="s">
        <v>179</v>
      </c>
      <c r="C59" s="98" t="s">
        <v>229</v>
      </c>
      <c r="D59" s="98" t="s">
        <v>235</v>
      </c>
      <c r="E59" s="98" t="s">
        <v>205</v>
      </c>
      <c r="F59" s="96" t="n">
        <v>1500000</v>
      </c>
      <c r="G59" s="96" t="n">
        <f aca="false">I59-F59</f>
        <v>0</v>
      </c>
      <c r="H59" s="96" t="n">
        <f aca="false">G59/F59*100</f>
        <v>0</v>
      </c>
      <c r="I59" s="96" t="n">
        <v>1500000</v>
      </c>
    </row>
    <row r="60" customFormat="false" ht="36" hidden="false" customHeight="false" outlineLevel="0" collapsed="false">
      <c r="A60" s="99" t="s">
        <v>206</v>
      </c>
      <c r="B60" s="98" t="s">
        <v>179</v>
      </c>
      <c r="C60" s="98" t="s">
        <v>229</v>
      </c>
      <c r="D60" s="98" t="s">
        <v>235</v>
      </c>
      <c r="E60" s="98" t="s">
        <v>207</v>
      </c>
      <c r="F60" s="96" t="n">
        <v>9000000</v>
      </c>
      <c r="G60" s="96" t="n">
        <f aca="false">I60-F60</f>
        <v>0</v>
      </c>
      <c r="H60" s="96" t="n">
        <f aca="false">G60/F60*100</f>
        <v>0</v>
      </c>
      <c r="I60" s="96" t="n">
        <v>9000000</v>
      </c>
    </row>
    <row r="61" customFormat="false" ht="24" hidden="false" customHeight="false" outlineLevel="0" collapsed="false">
      <c r="A61" s="99" t="s">
        <v>236</v>
      </c>
      <c r="B61" s="98" t="s">
        <v>179</v>
      </c>
      <c r="C61" s="93" t="s">
        <v>229</v>
      </c>
      <c r="D61" s="93" t="s">
        <v>237</v>
      </c>
      <c r="E61" s="93"/>
      <c r="F61" s="96" t="n">
        <f aca="false">F62+F66</f>
        <v>1711300</v>
      </c>
      <c r="G61" s="96" t="n">
        <f aca="false">I61-F61</f>
        <v>0</v>
      </c>
      <c r="H61" s="96" t="n">
        <f aca="false">G61/F61*100</f>
        <v>0</v>
      </c>
      <c r="I61" s="96" t="n">
        <f aca="false">I62+I66</f>
        <v>1711300</v>
      </c>
    </row>
    <row r="62" customFormat="false" ht="96" hidden="false" customHeight="false" outlineLevel="0" collapsed="false">
      <c r="A62" s="99" t="s">
        <v>238</v>
      </c>
      <c r="B62" s="98" t="s">
        <v>179</v>
      </c>
      <c r="C62" s="93" t="s">
        <v>229</v>
      </c>
      <c r="D62" s="93" t="s">
        <v>239</v>
      </c>
      <c r="E62" s="93"/>
      <c r="F62" s="96" t="n">
        <f aca="false">F63</f>
        <v>1531300</v>
      </c>
      <c r="G62" s="96" t="n">
        <f aca="false">I62-F62</f>
        <v>0</v>
      </c>
      <c r="H62" s="96" t="n">
        <f aca="false">G62/F62*100</f>
        <v>0</v>
      </c>
      <c r="I62" s="96" t="n">
        <f aca="false">I63</f>
        <v>1531300</v>
      </c>
    </row>
    <row r="63" customFormat="false" ht="24" hidden="false" customHeight="false" outlineLevel="0" collapsed="false">
      <c r="A63" s="99" t="s">
        <v>200</v>
      </c>
      <c r="B63" s="98" t="s">
        <v>179</v>
      </c>
      <c r="C63" s="93" t="s">
        <v>229</v>
      </c>
      <c r="D63" s="93" t="s">
        <v>239</v>
      </c>
      <c r="E63" s="93" t="s">
        <v>201</v>
      </c>
      <c r="F63" s="96" t="n">
        <f aca="false">F64</f>
        <v>1531300</v>
      </c>
      <c r="G63" s="96" t="n">
        <f aca="false">I63-F63</f>
        <v>0</v>
      </c>
      <c r="H63" s="96" t="n">
        <f aca="false">G63/F63*100</f>
        <v>0</v>
      </c>
      <c r="I63" s="96" t="n">
        <f aca="false">I64</f>
        <v>1531300</v>
      </c>
    </row>
    <row r="64" customFormat="false" ht="36" hidden="false" customHeight="false" outlineLevel="0" collapsed="false">
      <c r="A64" s="99" t="s">
        <v>202</v>
      </c>
      <c r="B64" s="98" t="s">
        <v>179</v>
      </c>
      <c r="C64" s="93" t="s">
        <v>229</v>
      </c>
      <c r="D64" s="93" t="s">
        <v>239</v>
      </c>
      <c r="E64" s="93" t="s">
        <v>203</v>
      </c>
      <c r="F64" s="96" t="n">
        <f aca="false">F65</f>
        <v>1531300</v>
      </c>
      <c r="G64" s="96" t="n">
        <f aca="false">I64-F64</f>
        <v>0</v>
      </c>
      <c r="H64" s="96" t="n">
        <f aca="false">G64/F64*100</f>
        <v>0</v>
      </c>
      <c r="I64" s="96" t="n">
        <f aca="false">I65</f>
        <v>1531300</v>
      </c>
    </row>
    <row r="65" customFormat="false" ht="36" hidden="false" customHeight="false" outlineLevel="0" collapsed="false">
      <c r="A65" s="99" t="s">
        <v>204</v>
      </c>
      <c r="B65" s="98" t="s">
        <v>179</v>
      </c>
      <c r="C65" s="98" t="s">
        <v>229</v>
      </c>
      <c r="D65" s="98" t="s">
        <v>239</v>
      </c>
      <c r="E65" s="98" t="s">
        <v>205</v>
      </c>
      <c r="F65" s="96" t="n">
        <v>1531300</v>
      </c>
      <c r="G65" s="96" t="n">
        <f aca="false">I65-F65</f>
        <v>0</v>
      </c>
      <c r="H65" s="96" t="n">
        <f aca="false">G65/F65*100</f>
        <v>0</v>
      </c>
      <c r="I65" s="96" t="n">
        <v>1531300</v>
      </c>
    </row>
    <row r="66" customFormat="false" ht="60" hidden="false" customHeight="false" outlineLevel="0" collapsed="false">
      <c r="A66" s="99" t="s">
        <v>240</v>
      </c>
      <c r="B66" s="98" t="s">
        <v>179</v>
      </c>
      <c r="C66" s="93" t="s">
        <v>229</v>
      </c>
      <c r="D66" s="93" t="s">
        <v>241</v>
      </c>
      <c r="E66" s="93"/>
      <c r="F66" s="96" t="n">
        <f aca="false">F67</f>
        <v>180000</v>
      </c>
      <c r="G66" s="96" t="n">
        <f aca="false">I66-F66</f>
        <v>0</v>
      </c>
      <c r="H66" s="96" t="n">
        <f aca="false">G66/F66*100</f>
        <v>0</v>
      </c>
      <c r="I66" s="96" t="n">
        <f aca="false">I67</f>
        <v>180000</v>
      </c>
    </row>
    <row r="67" customFormat="false" ht="24" hidden="false" customHeight="false" outlineLevel="0" collapsed="false">
      <c r="A67" s="99" t="s">
        <v>200</v>
      </c>
      <c r="B67" s="98" t="s">
        <v>179</v>
      </c>
      <c r="C67" s="93" t="s">
        <v>229</v>
      </c>
      <c r="D67" s="93" t="s">
        <v>241</v>
      </c>
      <c r="E67" s="93" t="s">
        <v>201</v>
      </c>
      <c r="F67" s="96" t="n">
        <f aca="false">F68</f>
        <v>180000</v>
      </c>
      <c r="G67" s="96" t="n">
        <f aca="false">I67-F67</f>
        <v>0</v>
      </c>
      <c r="H67" s="96" t="n">
        <f aca="false">G67/F67*100</f>
        <v>0</v>
      </c>
      <c r="I67" s="96" t="n">
        <f aca="false">I68</f>
        <v>180000</v>
      </c>
    </row>
    <row r="68" customFormat="false" ht="36" hidden="false" customHeight="false" outlineLevel="0" collapsed="false">
      <c r="A68" s="99" t="s">
        <v>202</v>
      </c>
      <c r="B68" s="98" t="s">
        <v>179</v>
      </c>
      <c r="C68" s="93" t="s">
        <v>229</v>
      </c>
      <c r="D68" s="93" t="s">
        <v>241</v>
      </c>
      <c r="E68" s="93" t="s">
        <v>203</v>
      </c>
      <c r="F68" s="96" t="n">
        <f aca="false">F69</f>
        <v>180000</v>
      </c>
      <c r="G68" s="96" t="n">
        <f aca="false">I68-F68</f>
        <v>0</v>
      </c>
      <c r="H68" s="96" t="n">
        <f aca="false">G68/F68*100</f>
        <v>0</v>
      </c>
      <c r="I68" s="96" t="n">
        <f aca="false">I69</f>
        <v>180000</v>
      </c>
    </row>
    <row r="69" customFormat="false" ht="36" hidden="false" customHeight="false" outlineLevel="0" collapsed="false">
      <c r="A69" s="99" t="s">
        <v>206</v>
      </c>
      <c r="B69" s="98" t="s">
        <v>179</v>
      </c>
      <c r="C69" s="98" t="s">
        <v>229</v>
      </c>
      <c r="D69" s="98" t="s">
        <v>241</v>
      </c>
      <c r="E69" s="98" t="s">
        <v>207</v>
      </c>
      <c r="F69" s="96" t="n">
        <v>180000</v>
      </c>
      <c r="G69" s="96" t="n">
        <f aca="false">I69-F69</f>
        <v>0</v>
      </c>
      <c r="H69" s="96" t="n">
        <f aca="false">G69/F69*100</f>
        <v>0</v>
      </c>
      <c r="I69" s="96" t="n">
        <v>180000</v>
      </c>
    </row>
    <row r="70" customFormat="false" ht="24" hidden="false" customHeight="false" outlineLevel="0" collapsed="false">
      <c r="A70" s="97" t="s">
        <v>242</v>
      </c>
      <c r="B70" s="98" t="s">
        <v>243</v>
      </c>
      <c r="C70" s="98"/>
      <c r="D70" s="98"/>
      <c r="E70" s="98"/>
      <c r="F70" s="96" t="n">
        <f aca="false">F71+F150+F174+F208+F230</f>
        <v>341807991</v>
      </c>
      <c r="G70" s="96" t="n">
        <f aca="false">I70-F70</f>
        <v>2321028</v>
      </c>
      <c r="H70" s="96" t="n">
        <f aca="false">G70/F70*100</f>
        <v>0.679044393669544</v>
      </c>
      <c r="I70" s="96" t="n">
        <f aca="false">I71+I150+I174+I208+I230</f>
        <v>344129019</v>
      </c>
    </row>
    <row r="71" customFormat="false" ht="12" hidden="false" customHeight="false" outlineLevel="0" collapsed="false">
      <c r="A71" s="99" t="s">
        <v>180</v>
      </c>
      <c r="B71" s="98" t="s">
        <v>243</v>
      </c>
      <c r="C71" s="93" t="s">
        <v>181</v>
      </c>
      <c r="D71" s="93"/>
      <c r="E71" s="93"/>
      <c r="F71" s="96" t="n">
        <f aca="false">F72+F106</f>
        <v>284149620</v>
      </c>
      <c r="G71" s="96" t="n">
        <f aca="false">I71-F71</f>
        <v>-4892704</v>
      </c>
      <c r="H71" s="96" t="n">
        <f aca="false">G71/F71*100</f>
        <v>-1.7218759609814</v>
      </c>
      <c r="I71" s="96" t="n">
        <f aca="false">I72+I106+I100</f>
        <v>279256916</v>
      </c>
    </row>
    <row r="72" customFormat="false" ht="72" hidden="false" customHeight="false" outlineLevel="0" collapsed="false">
      <c r="A72" s="99" t="s">
        <v>244</v>
      </c>
      <c r="B72" s="98" t="s">
        <v>243</v>
      </c>
      <c r="C72" s="93" t="s">
        <v>245</v>
      </c>
      <c r="D72" s="93"/>
      <c r="E72" s="93"/>
      <c r="F72" s="96" t="n">
        <f aca="false">F73+F90</f>
        <v>161797100</v>
      </c>
      <c r="G72" s="96" t="n">
        <f aca="false">I72-F72</f>
        <v>723845</v>
      </c>
      <c r="H72" s="96" t="n">
        <f aca="false">G72/F72*100</f>
        <v>0.447378228657992</v>
      </c>
      <c r="I72" s="96" t="n">
        <f aca="false">I73+I90</f>
        <v>162520945</v>
      </c>
    </row>
    <row r="73" customFormat="false" ht="60" hidden="false" customHeight="false" outlineLevel="0" collapsed="false">
      <c r="A73" s="99" t="s">
        <v>184</v>
      </c>
      <c r="B73" s="98" t="s">
        <v>243</v>
      </c>
      <c r="C73" s="93" t="s">
        <v>245</v>
      </c>
      <c r="D73" s="93" t="s">
        <v>185</v>
      </c>
      <c r="E73" s="93"/>
      <c r="F73" s="96" t="n">
        <f aca="false">F74+F86</f>
        <v>160382200</v>
      </c>
      <c r="G73" s="96" t="n">
        <f aca="false">I73-F73</f>
        <v>723845</v>
      </c>
      <c r="H73" s="96" t="n">
        <f aca="false">G73/F73*100</f>
        <v>0.451325022352855</v>
      </c>
      <c r="I73" s="96" t="n">
        <f aca="false">I74+I86</f>
        <v>161106045</v>
      </c>
    </row>
    <row r="74" customFormat="false" ht="12" hidden="false" customHeight="false" outlineLevel="0" collapsed="false">
      <c r="A74" s="99" t="s">
        <v>196</v>
      </c>
      <c r="B74" s="98" t="s">
        <v>243</v>
      </c>
      <c r="C74" s="93" t="s">
        <v>245</v>
      </c>
      <c r="D74" s="93" t="s">
        <v>197</v>
      </c>
      <c r="E74" s="93"/>
      <c r="F74" s="96" t="n">
        <f aca="false">F83+F79+F75</f>
        <v>155428700</v>
      </c>
      <c r="G74" s="96" t="n">
        <f aca="false">I74-F74</f>
        <v>723845</v>
      </c>
      <c r="H74" s="96" t="n">
        <f aca="false">G74/F74*100</f>
        <v>0.465708714027718</v>
      </c>
      <c r="I74" s="96" t="n">
        <f aca="false">I83+I79+I75</f>
        <v>156152545</v>
      </c>
    </row>
    <row r="75" customFormat="false" ht="96" hidden="false" customHeight="false" outlineLevel="0" collapsed="false">
      <c r="A75" s="99" t="s">
        <v>188</v>
      </c>
      <c r="B75" s="98" t="s">
        <v>243</v>
      </c>
      <c r="C75" s="93" t="s">
        <v>245</v>
      </c>
      <c r="D75" s="93" t="s">
        <v>197</v>
      </c>
      <c r="E75" s="93" t="s">
        <v>189</v>
      </c>
      <c r="F75" s="96" t="n">
        <f aca="false">F76</f>
        <v>138391600</v>
      </c>
      <c r="G75" s="96" t="n">
        <f aca="false">I75-F75</f>
        <v>723845</v>
      </c>
      <c r="H75" s="96" t="n">
        <f aca="false">G75/F75*100</f>
        <v>0.523041138334986</v>
      </c>
      <c r="I75" s="96" t="n">
        <f aca="false">I76</f>
        <v>139115445</v>
      </c>
    </row>
    <row r="76" customFormat="false" ht="36" hidden="false" customHeight="false" outlineLevel="0" collapsed="false">
      <c r="A76" s="99" t="s">
        <v>190</v>
      </c>
      <c r="B76" s="98" t="s">
        <v>243</v>
      </c>
      <c r="C76" s="93" t="s">
        <v>245</v>
      </c>
      <c r="D76" s="93" t="s">
        <v>197</v>
      </c>
      <c r="E76" s="93" t="s">
        <v>191</v>
      </c>
      <c r="F76" s="96" t="n">
        <f aca="false">F78+F77</f>
        <v>138391600</v>
      </c>
      <c r="G76" s="96" t="n">
        <f aca="false">I76-F76</f>
        <v>723845</v>
      </c>
      <c r="H76" s="96" t="n">
        <f aca="false">G76/F76*100</f>
        <v>0.523041138334986</v>
      </c>
      <c r="I76" s="96" t="n">
        <f aca="false">I78+I77</f>
        <v>139115445</v>
      </c>
    </row>
    <row r="77" customFormat="false" ht="24" hidden="false" customHeight="false" outlineLevel="0" collapsed="false">
      <c r="A77" s="99" t="s">
        <v>192</v>
      </c>
      <c r="B77" s="98" t="s">
        <v>243</v>
      </c>
      <c r="C77" s="98" t="s">
        <v>245</v>
      </c>
      <c r="D77" s="98" t="s">
        <v>197</v>
      </c>
      <c r="E77" s="98" t="s">
        <v>193</v>
      </c>
      <c r="F77" s="96" t="n">
        <v>134578400</v>
      </c>
      <c r="G77" s="96" t="n">
        <f aca="false">I77-F77</f>
        <v>723845</v>
      </c>
      <c r="H77" s="96" t="n">
        <f aca="false">G77/F77*100</f>
        <v>0.537861202094839</v>
      </c>
      <c r="I77" s="96" t="n">
        <v>135302245</v>
      </c>
    </row>
    <row r="78" customFormat="false" ht="24" hidden="false" customHeight="false" outlineLevel="0" collapsed="false">
      <c r="A78" s="99" t="s">
        <v>198</v>
      </c>
      <c r="B78" s="98" t="s">
        <v>243</v>
      </c>
      <c r="C78" s="98" t="s">
        <v>245</v>
      </c>
      <c r="D78" s="98" t="s">
        <v>197</v>
      </c>
      <c r="E78" s="98" t="s">
        <v>199</v>
      </c>
      <c r="F78" s="96" t="n">
        <v>3813200</v>
      </c>
      <c r="G78" s="96" t="n">
        <f aca="false">I78-F78</f>
        <v>0</v>
      </c>
      <c r="H78" s="96" t="n">
        <f aca="false">G78/F78*100</f>
        <v>0</v>
      </c>
      <c r="I78" s="96" t="n">
        <v>3813200</v>
      </c>
    </row>
    <row r="79" customFormat="false" ht="24" hidden="false" customHeight="false" outlineLevel="0" collapsed="false">
      <c r="A79" s="99" t="s">
        <v>200</v>
      </c>
      <c r="B79" s="98" t="s">
        <v>243</v>
      </c>
      <c r="C79" s="93" t="s">
        <v>245</v>
      </c>
      <c r="D79" s="93" t="s">
        <v>197</v>
      </c>
      <c r="E79" s="93" t="s">
        <v>201</v>
      </c>
      <c r="F79" s="96" t="n">
        <f aca="false">F80</f>
        <v>16937100</v>
      </c>
      <c r="G79" s="96" t="n">
        <f aca="false">I79-F79</f>
        <v>24940</v>
      </c>
      <c r="H79" s="96" t="n">
        <f aca="false">G79/F79*100</f>
        <v>0.147250709979867</v>
      </c>
      <c r="I79" s="96" t="n">
        <f aca="false">I80</f>
        <v>16962040</v>
      </c>
    </row>
    <row r="80" customFormat="false" ht="36" hidden="false" customHeight="false" outlineLevel="0" collapsed="false">
      <c r="A80" s="99" t="s">
        <v>202</v>
      </c>
      <c r="B80" s="98" t="s">
        <v>243</v>
      </c>
      <c r="C80" s="93" t="s">
        <v>245</v>
      </c>
      <c r="D80" s="93" t="s">
        <v>197</v>
      </c>
      <c r="E80" s="93" t="s">
        <v>203</v>
      </c>
      <c r="F80" s="96" t="n">
        <f aca="false">F82+F81</f>
        <v>16937100</v>
      </c>
      <c r="G80" s="96" t="n">
        <f aca="false">I80-F80</f>
        <v>24940</v>
      </c>
      <c r="H80" s="96" t="n">
        <f aca="false">G80/F80*100</f>
        <v>0.147250709979867</v>
      </c>
      <c r="I80" s="96" t="n">
        <f aca="false">I82+I81</f>
        <v>16962040</v>
      </c>
    </row>
    <row r="81" customFormat="false" ht="36" hidden="false" customHeight="false" outlineLevel="0" collapsed="false">
      <c r="A81" s="99" t="s">
        <v>204</v>
      </c>
      <c r="B81" s="98" t="s">
        <v>243</v>
      </c>
      <c r="C81" s="98" t="s">
        <v>245</v>
      </c>
      <c r="D81" s="98" t="s">
        <v>197</v>
      </c>
      <c r="E81" s="98" t="s">
        <v>205</v>
      </c>
      <c r="F81" s="96" t="n">
        <v>3355600</v>
      </c>
      <c r="G81" s="96" t="n">
        <f aca="false">I81-F81</f>
        <v>0</v>
      </c>
      <c r="H81" s="96" t="n">
        <f aca="false">G81/F81*100</f>
        <v>0</v>
      </c>
      <c r="I81" s="96" t="n">
        <v>3355600</v>
      </c>
    </row>
    <row r="82" customFormat="false" ht="36" hidden="false" customHeight="false" outlineLevel="0" collapsed="false">
      <c r="A82" s="99" t="s">
        <v>206</v>
      </c>
      <c r="B82" s="98" t="s">
        <v>243</v>
      </c>
      <c r="C82" s="98" t="s">
        <v>245</v>
      </c>
      <c r="D82" s="98" t="s">
        <v>197</v>
      </c>
      <c r="E82" s="98" t="s">
        <v>207</v>
      </c>
      <c r="F82" s="96" t="n">
        <v>13581500</v>
      </c>
      <c r="G82" s="96" t="n">
        <f aca="false">I82-F82</f>
        <v>24940</v>
      </c>
      <c r="H82" s="96" t="n">
        <f aca="false">G82/F82*100</f>
        <v>0.183632146670103</v>
      </c>
      <c r="I82" s="96" t="n">
        <v>13606440</v>
      </c>
    </row>
    <row r="83" customFormat="false" ht="12" hidden="false" customHeight="false" outlineLevel="0" collapsed="false">
      <c r="A83" s="99" t="s">
        <v>220</v>
      </c>
      <c r="B83" s="98" t="s">
        <v>243</v>
      </c>
      <c r="C83" s="93" t="s">
        <v>245</v>
      </c>
      <c r="D83" s="93" t="s">
        <v>197</v>
      </c>
      <c r="E83" s="93" t="s">
        <v>221</v>
      </c>
      <c r="F83" s="96" t="n">
        <f aca="false">F84</f>
        <v>100000</v>
      </c>
      <c r="G83" s="96" t="n">
        <f aca="false">I83-F83</f>
        <v>-24940</v>
      </c>
      <c r="H83" s="96" t="n">
        <f aca="false">G83/F83*100</f>
        <v>-24.94</v>
      </c>
      <c r="I83" s="96" t="n">
        <f aca="false">I84</f>
        <v>75060</v>
      </c>
    </row>
    <row r="84" customFormat="false" ht="24" hidden="false" customHeight="false" outlineLevel="0" collapsed="false">
      <c r="A84" s="99" t="s">
        <v>222</v>
      </c>
      <c r="B84" s="98" t="s">
        <v>243</v>
      </c>
      <c r="C84" s="93" t="s">
        <v>245</v>
      </c>
      <c r="D84" s="93" t="s">
        <v>197</v>
      </c>
      <c r="E84" s="93" t="s">
        <v>223</v>
      </c>
      <c r="F84" s="96" t="n">
        <f aca="false">F85</f>
        <v>100000</v>
      </c>
      <c r="G84" s="96" t="n">
        <f aca="false">I84-F84</f>
        <v>-24940</v>
      </c>
      <c r="H84" s="96" t="n">
        <f aca="false">G84/F84*100</f>
        <v>-24.94</v>
      </c>
      <c r="I84" s="96" t="n">
        <f aca="false">I85</f>
        <v>75060</v>
      </c>
    </row>
    <row r="85" customFormat="false" ht="24" hidden="false" customHeight="false" outlineLevel="0" collapsed="false">
      <c r="A85" s="99" t="s">
        <v>224</v>
      </c>
      <c r="B85" s="98" t="s">
        <v>243</v>
      </c>
      <c r="C85" s="98" t="s">
        <v>245</v>
      </c>
      <c r="D85" s="98" t="s">
        <v>197</v>
      </c>
      <c r="E85" s="98" t="s">
        <v>225</v>
      </c>
      <c r="F85" s="96" t="n">
        <v>100000</v>
      </c>
      <c r="G85" s="96" t="n">
        <f aca="false">I85-F85</f>
        <v>-24940</v>
      </c>
      <c r="H85" s="96" t="n">
        <f aca="false">G85/F85*100</f>
        <v>-24.94</v>
      </c>
      <c r="I85" s="96" t="n">
        <v>75060</v>
      </c>
    </row>
    <row r="86" customFormat="false" ht="48" hidden="false" customHeight="false" outlineLevel="0" collapsed="false">
      <c r="A86" s="99" t="s">
        <v>246</v>
      </c>
      <c r="B86" s="98" t="s">
        <v>243</v>
      </c>
      <c r="C86" s="93" t="s">
        <v>245</v>
      </c>
      <c r="D86" s="93" t="s">
        <v>247</v>
      </c>
      <c r="E86" s="93"/>
      <c r="F86" s="96" t="n">
        <f aca="false">F87</f>
        <v>4953500</v>
      </c>
      <c r="G86" s="96" t="n">
        <f aca="false">I86-F86</f>
        <v>0</v>
      </c>
      <c r="H86" s="96" t="n">
        <f aca="false">G86/F86*100</f>
        <v>0</v>
      </c>
      <c r="I86" s="96" t="n">
        <f aca="false">I87</f>
        <v>4953500</v>
      </c>
    </row>
    <row r="87" customFormat="false" ht="96" hidden="false" customHeight="false" outlineLevel="0" collapsed="false">
      <c r="A87" s="99" t="s">
        <v>188</v>
      </c>
      <c r="B87" s="98" t="s">
        <v>243</v>
      </c>
      <c r="C87" s="93" t="s">
        <v>245</v>
      </c>
      <c r="D87" s="93" t="s">
        <v>247</v>
      </c>
      <c r="E87" s="93" t="s">
        <v>189</v>
      </c>
      <c r="F87" s="96" t="n">
        <f aca="false">F88</f>
        <v>4953500</v>
      </c>
      <c r="G87" s="96" t="n">
        <f aca="false">I87-F87</f>
        <v>0</v>
      </c>
      <c r="H87" s="96" t="n">
        <f aca="false">G87/F87*100</f>
        <v>0</v>
      </c>
      <c r="I87" s="96" t="n">
        <f aca="false">I88</f>
        <v>4953500</v>
      </c>
    </row>
    <row r="88" customFormat="false" ht="36" hidden="false" customHeight="false" outlineLevel="0" collapsed="false">
      <c r="A88" s="99" t="s">
        <v>190</v>
      </c>
      <c r="B88" s="98" t="s">
        <v>243</v>
      </c>
      <c r="C88" s="93" t="s">
        <v>245</v>
      </c>
      <c r="D88" s="93" t="s">
        <v>247</v>
      </c>
      <c r="E88" s="93" t="s">
        <v>191</v>
      </c>
      <c r="F88" s="96" t="n">
        <f aca="false">F89</f>
        <v>4953500</v>
      </c>
      <c r="G88" s="96" t="n">
        <f aca="false">I88-F88</f>
        <v>0</v>
      </c>
      <c r="H88" s="96" t="n">
        <f aca="false">G88/F88*100</f>
        <v>0</v>
      </c>
      <c r="I88" s="96" t="n">
        <f aca="false">I89</f>
        <v>4953500</v>
      </c>
    </row>
    <row r="89" customFormat="false" ht="28.5" hidden="false" customHeight="true" outlineLevel="0" collapsed="false">
      <c r="A89" s="99" t="s">
        <v>192</v>
      </c>
      <c r="B89" s="98" t="s">
        <v>243</v>
      </c>
      <c r="C89" s="98" t="s">
        <v>245</v>
      </c>
      <c r="D89" s="98" t="s">
        <v>247</v>
      </c>
      <c r="E89" s="98" t="s">
        <v>193</v>
      </c>
      <c r="F89" s="96" t="n">
        <v>4953500</v>
      </c>
      <c r="G89" s="96" t="n">
        <f aca="false">I89-F89</f>
        <v>0</v>
      </c>
      <c r="H89" s="96" t="n">
        <f aca="false">G89/F89*100</f>
        <v>0</v>
      </c>
      <c r="I89" s="96" t="n">
        <v>4953500</v>
      </c>
    </row>
    <row r="90" customFormat="false" ht="24" hidden="false" customHeight="false" outlineLevel="0" collapsed="false">
      <c r="A90" s="99" t="s">
        <v>236</v>
      </c>
      <c r="B90" s="98" t="s">
        <v>243</v>
      </c>
      <c r="C90" s="93" t="s">
        <v>245</v>
      </c>
      <c r="D90" s="93" t="s">
        <v>237</v>
      </c>
      <c r="E90" s="93"/>
      <c r="F90" s="96" t="n">
        <f aca="false">F91+F96</f>
        <v>1414900</v>
      </c>
      <c r="G90" s="96" t="n">
        <f aca="false">I90-F90</f>
        <v>0</v>
      </c>
      <c r="H90" s="96" t="n">
        <f aca="false">G90/F90*100</f>
        <v>0</v>
      </c>
      <c r="I90" s="96" t="n">
        <f aca="false">I91+I96</f>
        <v>1414900</v>
      </c>
    </row>
    <row r="91" customFormat="false" ht="72" hidden="false" customHeight="false" outlineLevel="0" collapsed="false">
      <c r="A91" s="99" t="s">
        <v>248</v>
      </c>
      <c r="B91" s="98" t="s">
        <v>243</v>
      </c>
      <c r="C91" s="93" t="s">
        <v>245</v>
      </c>
      <c r="D91" s="93" t="s">
        <v>249</v>
      </c>
      <c r="E91" s="93"/>
      <c r="F91" s="96" t="n">
        <f aca="false">F92</f>
        <v>966900</v>
      </c>
      <c r="G91" s="96" t="n">
        <f aca="false">I91-F91</f>
        <v>0</v>
      </c>
      <c r="H91" s="96" t="n">
        <f aca="false">G91/F91*100</f>
        <v>0</v>
      </c>
      <c r="I91" s="96" t="n">
        <f aca="false">I92</f>
        <v>966900</v>
      </c>
    </row>
    <row r="92" customFormat="false" ht="48" hidden="false" customHeight="false" outlineLevel="0" collapsed="false">
      <c r="A92" s="99" t="s">
        <v>250</v>
      </c>
      <c r="B92" s="98" t="s">
        <v>243</v>
      </c>
      <c r="C92" s="93" t="s">
        <v>245</v>
      </c>
      <c r="D92" s="93" t="s">
        <v>251</v>
      </c>
      <c r="E92" s="93"/>
      <c r="F92" s="96" t="n">
        <f aca="false">F93</f>
        <v>966900</v>
      </c>
      <c r="G92" s="96" t="n">
        <f aca="false">I92-F92</f>
        <v>0</v>
      </c>
      <c r="H92" s="96" t="n">
        <f aca="false">G92/F92*100</f>
        <v>0</v>
      </c>
      <c r="I92" s="96" t="n">
        <f aca="false">I93</f>
        <v>966900</v>
      </c>
    </row>
    <row r="93" customFormat="false" ht="24" hidden="false" customHeight="false" outlineLevel="0" collapsed="false">
      <c r="A93" s="99" t="s">
        <v>200</v>
      </c>
      <c r="B93" s="98" t="s">
        <v>243</v>
      </c>
      <c r="C93" s="93" t="s">
        <v>245</v>
      </c>
      <c r="D93" s="93" t="s">
        <v>251</v>
      </c>
      <c r="E93" s="93" t="s">
        <v>201</v>
      </c>
      <c r="F93" s="96" t="n">
        <f aca="false">F94</f>
        <v>966900</v>
      </c>
      <c r="G93" s="96" t="n">
        <f aca="false">I93-F93</f>
        <v>0</v>
      </c>
      <c r="H93" s="96" t="n">
        <f aca="false">G93/F93*100</f>
        <v>0</v>
      </c>
      <c r="I93" s="96" t="n">
        <f aca="false">I94</f>
        <v>966900</v>
      </c>
    </row>
    <row r="94" customFormat="false" ht="36" hidden="false" customHeight="false" outlineLevel="0" collapsed="false">
      <c r="A94" s="99" t="s">
        <v>202</v>
      </c>
      <c r="B94" s="98" t="s">
        <v>243</v>
      </c>
      <c r="C94" s="93" t="s">
        <v>245</v>
      </c>
      <c r="D94" s="93" t="s">
        <v>251</v>
      </c>
      <c r="E94" s="93" t="s">
        <v>203</v>
      </c>
      <c r="F94" s="96" t="n">
        <f aca="false">F95</f>
        <v>966900</v>
      </c>
      <c r="G94" s="96" t="n">
        <f aca="false">I94-F94</f>
        <v>0</v>
      </c>
      <c r="H94" s="96" t="n">
        <f aca="false">G94/F94*100</f>
        <v>0</v>
      </c>
      <c r="I94" s="96" t="n">
        <f aca="false">I95</f>
        <v>966900</v>
      </c>
    </row>
    <row r="95" customFormat="false" ht="36" hidden="false" customHeight="false" outlineLevel="0" collapsed="false">
      <c r="A95" s="99" t="s">
        <v>206</v>
      </c>
      <c r="B95" s="98" t="s">
        <v>243</v>
      </c>
      <c r="C95" s="98" t="s">
        <v>245</v>
      </c>
      <c r="D95" s="98" t="s">
        <v>251</v>
      </c>
      <c r="E95" s="98" t="s">
        <v>207</v>
      </c>
      <c r="F95" s="96" t="n">
        <v>966900</v>
      </c>
      <c r="G95" s="96" t="n">
        <f aca="false">I95-F95</f>
        <v>0</v>
      </c>
      <c r="H95" s="96" t="n">
        <f aca="false">G95/F95*100</f>
        <v>0</v>
      </c>
      <c r="I95" s="96" t="n">
        <v>966900</v>
      </c>
    </row>
    <row r="96" customFormat="false" ht="48" hidden="false" customHeight="false" outlineLevel="0" collapsed="false">
      <c r="A96" s="99" t="s">
        <v>252</v>
      </c>
      <c r="B96" s="98" t="s">
        <v>243</v>
      </c>
      <c r="C96" s="93" t="s">
        <v>245</v>
      </c>
      <c r="D96" s="93" t="s">
        <v>253</v>
      </c>
      <c r="E96" s="93"/>
      <c r="F96" s="96" t="n">
        <f aca="false">F97</f>
        <v>448000</v>
      </c>
      <c r="G96" s="96" t="n">
        <f aca="false">I96-F96</f>
        <v>0</v>
      </c>
      <c r="H96" s="96" t="n">
        <f aca="false">G96/F96*100</f>
        <v>0</v>
      </c>
      <c r="I96" s="96" t="n">
        <f aca="false">I97</f>
        <v>448000</v>
      </c>
    </row>
    <row r="97" customFormat="false" ht="24" hidden="false" customHeight="false" outlineLevel="0" collapsed="false">
      <c r="A97" s="99" t="s">
        <v>200</v>
      </c>
      <c r="B97" s="98" t="s">
        <v>243</v>
      </c>
      <c r="C97" s="93" t="s">
        <v>245</v>
      </c>
      <c r="D97" s="93" t="s">
        <v>253</v>
      </c>
      <c r="E97" s="93" t="s">
        <v>201</v>
      </c>
      <c r="F97" s="96" t="n">
        <f aca="false">F98</f>
        <v>448000</v>
      </c>
      <c r="G97" s="96" t="n">
        <f aca="false">I97-F97</f>
        <v>0</v>
      </c>
      <c r="H97" s="96" t="n">
        <f aca="false">G97/F97*100</f>
        <v>0</v>
      </c>
      <c r="I97" s="96" t="n">
        <f aca="false">I98</f>
        <v>448000</v>
      </c>
    </row>
    <row r="98" customFormat="false" ht="36" hidden="false" customHeight="false" outlineLevel="0" collapsed="false">
      <c r="A98" s="99" t="s">
        <v>202</v>
      </c>
      <c r="B98" s="98" t="s">
        <v>243</v>
      </c>
      <c r="C98" s="93" t="s">
        <v>245</v>
      </c>
      <c r="D98" s="93" t="s">
        <v>253</v>
      </c>
      <c r="E98" s="93" t="s">
        <v>203</v>
      </c>
      <c r="F98" s="96" t="n">
        <f aca="false">F99</f>
        <v>448000</v>
      </c>
      <c r="G98" s="96" t="n">
        <f aca="false">I98-F98</f>
        <v>0</v>
      </c>
      <c r="H98" s="96" t="n">
        <f aca="false">G98/F98*100</f>
        <v>0</v>
      </c>
      <c r="I98" s="96" t="n">
        <f aca="false">I99</f>
        <v>448000</v>
      </c>
    </row>
    <row r="99" customFormat="false" ht="36" hidden="false" customHeight="false" outlineLevel="0" collapsed="false">
      <c r="A99" s="99" t="s">
        <v>206</v>
      </c>
      <c r="B99" s="98" t="s">
        <v>243</v>
      </c>
      <c r="C99" s="98" t="s">
        <v>245</v>
      </c>
      <c r="D99" s="98" t="s">
        <v>253</v>
      </c>
      <c r="E99" s="98" t="s">
        <v>207</v>
      </c>
      <c r="F99" s="96" t="n">
        <v>448000</v>
      </c>
      <c r="G99" s="96" t="n">
        <f aca="false">I99-F99</f>
        <v>0</v>
      </c>
      <c r="H99" s="96" t="n">
        <f aca="false">G99/F99*100</f>
        <v>0</v>
      </c>
      <c r="I99" s="96" t="n">
        <v>448000</v>
      </c>
    </row>
    <row r="100" customFormat="false" ht="12" hidden="false" customHeight="false" outlineLevel="0" collapsed="false">
      <c r="A100" s="99" t="s">
        <v>254</v>
      </c>
      <c r="B100" s="98" t="s">
        <v>243</v>
      </c>
      <c r="C100" s="98" t="s">
        <v>255</v>
      </c>
      <c r="D100" s="98"/>
      <c r="E100" s="98"/>
      <c r="F100" s="96"/>
      <c r="G100" s="96" t="n">
        <f aca="false">I100-F100</f>
        <v>9300</v>
      </c>
      <c r="H100" s="96"/>
      <c r="I100" s="96" t="n">
        <f aca="false">I101</f>
        <v>9300</v>
      </c>
    </row>
    <row r="101" customFormat="false" ht="24" hidden="false" customHeight="false" outlineLevel="0" collapsed="false">
      <c r="A101" s="99" t="s">
        <v>256</v>
      </c>
      <c r="B101" s="98" t="s">
        <v>243</v>
      </c>
      <c r="C101" s="98" t="s">
        <v>255</v>
      </c>
      <c r="D101" s="98" t="s">
        <v>257</v>
      </c>
      <c r="E101" s="98"/>
      <c r="F101" s="96"/>
      <c r="G101" s="96" t="n">
        <f aca="false">I101-F101</f>
        <v>9300</v>
      </c>
      <c r="H101" s="96"/>
      <c r="I101" s="96" t="n">
        <f aca="false">I102</f>
        <v>9300</v>
      </c>
    </row>
    <row r="102" customFormat="false" ht="72" hidden="false" customHeight="false" outlineLevel="0" collapsed="false">
      <c r="A102" s="99" t="s">
        <v>258</v>
      </c>
      <c r="B102" s="98" t="s">
        <v>243</v>
      </c>
      <c r="C102" s="98" t="s">
        <v>255</v>
      </c>
      <c r="D102" s="98" t="s">
        <v>259</v>
      </c>
      <c r="E102" s="98"/>
      <c r="F102" s="96"/>
      <c r="G102" s="96" t="n">
        <f aca="false">I102-F102</f>
        <v>9300</v>
      </c>
      <c r="H102" s="96"/>
      <c r="I102" s="96" t="n">
        <f aca="false">I103</f>
        <v>9300</v>
      </c>
    </row>
    <row r="103" customFormat="false" ht="24" hidden="false" customHeight="false" outlineLevel="0" collapsed="false">
      <c r="A103" s="99" t="s">
        <v>200</v>
      </c>
      <c r="B103" s="98" t="s">
        <v>243</v>
      </c>
      <c r="C103" s="98" t="s">
        <v>255</v>
      </c>
      <c r="D103" s="98" t="s">
        <v>259</v>
      </c>
      <c r="E103" s="93" t="s">
        <v>201</v>
      </c>
      <c r="F103" s="96"/>
      <c r="G103" s="96" t="n">
        <f aca="false">I103-F103</f>
        <v>9300</v>
      </c>
      <c r="H103" s="96"/>
      <c r="I103" s="96" t="n">
        <f aca="false">I104</f>
        <v>9300</v>
      </c>
    </row>
    <row r="104" customFormat="false" ht="36" hidden="false" customHeight="false" outlineLevel="0" collapsed="false">
      <c r="A104" s="99" t="s">
        <v>202</v>
      </c>
      <c r="B104" s="98" t="s">
        <v>243</v>
      </c>
      <c r="C104" s="98" t="s">
        <v>255</v>
      </c>
      <c r="D104" s="98" t="s">
        <v>259</v>
      </c>
      <c r="E104" s="93" t="s">
        <v>203</v>
      </c>
      <c r="F104" s="96"/>
      <c r="G104" s="96" t="n">
        <f aca="false">I104-F104</f>
        <v>9300</v>
      </c>
      <c r="H104" s="96"/>
      <c r="I104" s="96" t="n">
        <f aca="false">I105</f>
        <v>9300</v>
      </c>
    </row>
    <row r="105" customFormat="false" ht="36" hidden="false" customHeight="false" outlineLevel="0" collapsed="false">
      <c r="A105" s="99" t="s">
        <v>206</v>
      </c>
      <c r="B105" s="98" t="s">
        <v>243</v>
      </c>
      <c r="C105" s="98" t="s">
        <v>255</v>
      </c>
      <c r="D105" s="98" t="s">
        <v>259</v>
      </c>
      <c r="E105" s="98" t="s">
        <v>207</v>
      </c>
      <c r="F105" s="96"/>
      <c r="G105" s="96" t="n">
        <f aca="false">I105-F105</f>
        <v>9300</v>
      </c>
      <c r="H105" s="96"/>
      <c r="I105" s="96" t="n">
        <v>9300</v>
      </c>
    </row>
    <row r="106" customFormat="false" ht="24" hidden="false" customHeight="false" outlineLevel="0" collapsed="false">
      <c r="A106" s="99" t="s">
        <v>228</v>
      </c>
      <c r="B106" s="98" t="s">
        <v>243</v>
      </c>
      <c r="C106" s="93" t="s">
        <v>229</v>
      </c>
      <c r="D106" s="93"/>
      <c r="E106" s="93"/>
      <c r="F106" s="96" t="n">
        <f aca="false">F107+F126+F137</f>
        <v>122352520</v>
      </c>
      <c r="G106" s="96" t="n">
        <f aca="false">I106-F106</f>
        <v>-5625849</v>
      </c>
      <c r="H106" s="96" t="n">
        <f aca="false">G106/F106*100</f>
        <v>-4.59806549141775</v>
      </c>
      <c r="I106" s="96" t="n">
        <f aca="false">I107+I126+I137</f>
        <v>116726671</v>
      </c>
    </row>
    <row r="107" customFormat="false" ht="60" hidden="false" customHeight="false" outlineLevel="0" collapsed="false">
      <c r="A107" s="99" t="s">
        <v>184</v>
      </c>
      <c r="B107" s="98" t="s">
        <v>243</v>
      </c>
      <c r="C107" s="93" t="s">
        <v>229</v>
      </c>
      <c r="D107" s="93" t="s">
        <v>185</v>
      </c>
      <c r="E107" s="93"/>
      <c r="F107" s="96" t="n">
        <f aca="false">F108+F117</f>
        <v>78907690</v>
      </c>
      <c r="G107" s="96" t="n">
        <f aca="false">I107-F107</f>
        <v>-5625849</v>
      </c>
      <c r="H107" s="96" t="n">
        <f aca="false">G107/F107*100</f>
        <v>-7.12965871894108</v>
      </c>
      <c r="I107" s="96" t="n">
        <f aca="false">I108+I117</f>
        <v>73281841</v>
      </c>
    </row>
    <row r="108" customFormat="false" ht="12" hidden="false" customHeight="false" outlineLevel="0" collapsed="false">
      <c r="A108" s="99" t="s">
        <v>196</v>
      </c>
      <c r="B108" s="98" t="s">
        <v>243</v>
      </c>
      <c r="C108" s="93" t="s">
        <v>229</v>
      </c>
      <c r="D108" s="93" t="s">
        <v>197</v>
      </c>
      <c r="E108" s="93"/>
      <c r="F108" s="96" t="n">
        <f aca="false">F109+F113</f>
        <v>19971800</v>
      </c>
      <c r="G108" s="96" t="n">
        <f aca="false">I108-F108</f>
        <v>-1552600</v>
      </c>
      <c r="H108" s="96" t="n">
        <f aca="false">G108/F108*100</f>
        <v>-7.77396128541243</v>
      </c>
      <c r="I108" s="96" t="n">
        <f aca="false">I109+I113</f>
        <v>18419200</v>
      </c>
    </row>
    <row r="109" customFormat="false" ht="96" hidden="false" customHeight="false" outlineLevel="0" collapsed="false">
      <c r="A109" s="99" t="s">
        <v>188</v>
      </c>
      <c r="B109" s="98" t="s">
        <v>243</v>
      </c>
      <c r="C109" s="93" t="s">
        <v>229</v>
      </c>
      <c r="D109" s="93" t="s">
        <v>197</v>
      </c>
      <c r="E109" s="93" t="s">
        <v>189</v>
      </c>
      <c r="F109" s="96" t="n">
        <f aca="false">F110</f>
        <v>16129350</v>
      </c>
      <c r="G109" s="96" t="n">
        <f aca="false">I109-F109</f>
        <v>-1315400</v>
      </c>
      <c r="H109" s="96" t="n">
        <f aca="false">G109/F109*100</f>
        <v>-8.155319340209</v>
      </c>
      <c r="I109" s="96" t="n">
        <f aca="false">I110</f>
        <v>14813950</v>
      </c>
    </row>
    <row r="110" customFormat="false" ht="36" hidden="false" customHeight="false" outlineLevel="0" collapsed="false">
      <c r="A110" s="99" t="s">
        <v>190</v>
      </c>
      <c r="B110" s="98" t="s">
        <v>243</v>
      </c>
      <c r="C110" s="93" t="s">
        <v>229</v>
      </c>
      <c r="D110" s="93" t="s">
        <v>197</v>
      </c>
      <c r="E110" s="93" t="s">
        <v>191</v>
      </c>
      <c r="F110" s="96" t="n">
        <f aca="false">F111+F112</f>
        <v>16129350</v>
      </c>
      <c r="G110" s="96" t="n">
        <f aca="false">I110-F110</f>
        <v>-1315400</v>
      </c>
      <c r="H110" s="96" t="n">
        <f aca="false">G110/F110*100</f>
        <v>-8.155319340209</v>
      </c>
      <c r="I110" s="96" t="n">
        <f aca="false">I111+I112</f>
        <v>14813950</v>
      </c>
    </row>
    <row r="111" customFormat="false" ht="24" hidden="false" customHeight="false" outlineLevel="0" collapsed="false">
      <c r="A111" s="99" t="s">
        <v>192</v>
      </c>
      <c r="B111" s="98" t="s">
        <v>243</v>
      </c>
      <c r="C111" s="98" t="s">
        <v>229</v>
      </c>
      <c r="D111" s="98" t="s">
        <v>197</v>
      </c>
      <c r="E111" s="98" t="s">
        <v>193</v>
      </c>
      <c r="F111" s="96" t="n">
        <v>15046350</v>
      </c>
      <c r="G111" s="96" t="n">
        <f aca="false">I111-F111</f>
        <v>-1245400</v>
      </c>
      <c r="H111" s="96" t="n">
        <f aca="false">G111/F111*100</f>
        <v>-8.27709045715406</v>
      </c>
      <c r="I111" s="96" t="n">
        <v>13800950</v>
      </c>
    </row>
    <row r="112" customFormat="false" ht="24" hidden="false" customHeight="false" outlineLevel="0" collapsed="false">
      <c r="A112" s="99" t="s">
        <v>198</v>
      </c>
      <c r="B112" s="98" t="s">
        <v>243</v>
      </c>
      <c r="C112" s="98" t="s">
        <v>229</v>
      </c>
      <c r="D112" s="98" t="s">
        <v>197</v>
      </c>
      <c r="E112" s="98" t="s">
        <v>199</v>
      </c>
      <c r="F112" s="96" t="n">
        <v>1083000</v>
      </c>
      <c r="G112" s="96" t="n">
        <f aca="false">I112-F112</f>
        <v>-70000</v>
      </c>
      <c r="H112" s="96" t="n">
        <f aca="false">G112/F112*100</f>
        <v>-6.46352723915051</v>
      </c>
      <c r="I112" s="96" t="n">
        <v>1013000</v>
      </c>
    </row>
    <row r="113" customFormat="false" ht="24" hidden="false" customHeight="false" outlineLevel="0" collapsed="false">
      <c r="A113" s="99" t="s">
        <v>200</v>
      </c>
      <c r="B113" s="98" t="s">
        <v>243</v>
      </c>
      <c r="C113" s="93" t="s">
        <v>229</v>
      </c>
      <c r="D113" s="93" t="s">
        <v>197</v>
      </c>
      <c r="E113" s="93" t="s">
        <v>201</v>
      </c>
      <c r="F113" s="96" t="n">
        <f aca="false">F114</f>
        <v>3842450</v>
      </c>
      <c r="G113" s="96" t="n">
        <f aca="false">I113-F113</f>
        <v>-237200</v>
      </c>
      <c r="H113" s="96" t="n">
        <f aca="false">G113/F113*100</f>
        <v>-6.17314473838306</v>
      </c>
      <c r="I113" s="96" t="n">
        <f aca="false">I114</f>
        <v>3605250</v>
      </c>
    </row>
    <row r="114" customFormat="false" ht="36" hidden="false" customHeight="false" outlineLevel="0" collapsed="false">
      <c r="A114" s="99" t="s">
        <v>202</v>
      </c>
      <c r="B114" s="98" t="s">
        <v>243</v>
      </c>
      <c r="C114" s="93" t="s">
        <v>229</v>
      </c>
      <c r="D114" s="93" t="s">
        <v>197</v>
      </c>
      <c r="E114" s="93" t="s">
        <v>203</v>
      </c>
      <c r="F114" s="96" t="n">
        <f aca="false">F115+F116</f>
        <v>3842450</v>
      </c>
      <c r="G114" s="96" t="n">
        <f aca="false">I114-F114</f>
        <v>-237200</v>
      </c>
      <c r="H114" s="96" t="n">
        <f aca="false">G114/F114*100</f>
        <v>-6.17314473838306</v>
      </c>
      <c r="I114" s="96" t="n">
        <f aca="false">I115+I116</f>
        <v>3605250</v>
      </c>
    </row>
    <row r="115" customFormat="false" ht="36" hidden="false" customHeight="false" outlineLevel="0" collapsed="false">
      <c r="A115" s="99" t="s">
        <v>204</v>
      </c>
      <c r="B115" s="98" t="s">
        <v>243</v>
      </c>
      <c r="C115" s="98" t="s">
        <v>229</v>
      </c>
      <c r="D115" s="98" t="s">
        <v>197</v>
      </c>
      <c r="E115" s="98" t="s">
        <v>205</v>
      </c>
      <c r="F115" s="96" t="n">
        <v>1334600</v>
      </c>
      <c r="G115" s="96" t="n">
        <f aca="false">I115-F115</f>
        <v>-156300</v>
      </c>
      <c r="H115" s="96" t="n">
        <f aca="false">G115/F115*100</f>
        <v>-11.7113741945152</v>
      </c>
      <c r="I115" s="96" t="n">
        <v>1178300</v>
      </c>
    </row>
    <row r="116" customFormat="false" ht="36" hidden="false" customHeight="false" outlineLevel="0" collapsed="false">
      <c r="A116" s="99" t="s">
        <v>206</v>
      </c>
      <c r="B116" s="98" t="s">
        <v>243</v>
      </c>
      <c r="C116" s="98" t="s">
        <v>229</v>
      </c>
      <c r="D116" s="98" t="s">
        <v>197</v>
      </c>
      <c r="E116" s="98" t="s">
        <v>207</v>
      </c>
      <c r="F116" s="96" t="n">
        <v>2507850</v>
      </c>
      <c r="G116" s="96" t="n">
        <f aca="false">I116-F116</f>
        <v>-80900</v>
      </c>
      <c r="H116" s="96" t="n">
        <f aca="false">G116/F116*100</f>
        <v>-3.2258707657954</v>
      </c>
      <c r="I116" s="96" t="n">
        <v>2426950</v>
      </c>
    </row>
    <row r="117" customFormat="false" ht="24" hidden="false" customHeight="false" outlineLevel="0" collapsed="false">
      <c r="A117" s="99" t="s">
        <v>260</v>
      </c>
      <c r="B117" s="98" t="s">
        <v>243</v>
      </c>
      <c r="C117" s="93" t="s">
        <v>229</v>
      </c>
      <c r="D117" s="93" t="s">
        <v>261</v>
      </c>
      <c r="E117" s="98"/>
      <c r="F117" s="96" t="n">
        <f aca="false">F118+F122</f>
        <v>58935890</v>
      </c>
      <c r="G117" s="96" t="n">
        <f aca="false">I117-F117</f>
        <v>-4073249</v>
      </c>
      <c r="H117" s="96" t="n">
        <f aca="false">G117/F117*100</f>
        <v>-6.91132177693423</v>
      </c>
      <c r="I117" s="96" t="n">
        <f aca="false">I118+I122</f>
        <v>54862641</v>
      </c>
    </row>
    <row r="118" customFormat="false" ht="96" hidden="false" customHeight="false" outlineLevel="0" collapsed="false">
      <c r="A118" s="99" t="s">
        <v>188</v>
      </c>
      <c r="B118" s="98" t="s">
        <v>243</v>
      </c>
      <c r="C118" s="93" t="s">
        <v>229</v>
      </c>
      <c r="D118" s="93" t="s">
        <v>261</v>
      </c>
      <c r="E118" s="98" t="s">
        <v>189</v>
      </c>
      <c r="F118" s="96" t="n">
        <f aca="false">F119</f>
        <v>57654400</v>
      </c>
      <c r="G118" s="96" t="n">
        <f aca="false">I118-F118</f>
        <v>-4073249</v>
      </c>
      <c r="H118" s="96" t="n">
        <f aca="false">G118/F118*100</f>
        <v>-7.0649404035078</v>
      </c>
      <c r="I118" s="96" t="n">
        <f aca="false">I119</f>
        <v>53581151</v>
      </c>
    </row>
    <row r="119" customFormat="false" ht="24" hidden="false" customHeight="false" outlineLevel="0" collapsed="false">
      <c r="A119" s="99" t="s">
        <v>262</v>
      </c>
      <c r="B119" s="98" t="s">
        <v>243</v>
      </c>
      <c r="C119" s="93" t="s">
        <v>229</v>
      </c>
      <c r="D119" s="93" t="s">
        <v>261</v>
      </c>
      <c r="E119" s="98" t="s">
        <v>263</v>
      </c>
      <c r="F119" s="96" t="n">
        <f aca="false">F120+F121</f>
        <v>57654400</v>
      </c>
      <c r="G119" s="96" t="n">
        <f aca="false">I119-F119</f>
        <v>-4073249</v>
      </c>
      <c r="H119" s="96" t="n">
        <f aca="false">G119/F119*100</f>
        <v>-7.0649404035078</v>
      </c>
      <c r="I119" s="96" t="n">
        <f aca="false">I120+I121</f>
        <v>53581151</v>
      </c>
    </row>
    <row r="120" customFormat="false" ht="24" hidden="false" customHeight="false" outlineLevel="0" collapsed="false">
      <c r="A120" s="99" t="s">
        <v>192</v>
      </c>
      <c r="B120" s="98" t="s">
        <v>243</v>
      </c>
      <c r="C120" s="98" t="s">
        <v>229</v>
      </c>
      <c r="D120" s="98" t="s">
        <v>261</v>
      </c>
      <c r="E120" s="98" t="s">
        <v>264</v>
      </c>
      <c r="F120" s="96" t="n">
        <v>55488600</v>
      </c>
      <c r="G120" s="96" t="n">
        <f aca="false">I120-F120</f>
        <v>-4073249</v>
      </c>
      <c r="H120" s="96" t="n">
        <f aca="false">G120/F120*100</f>
        <v>-7.34069520586211</v>
      </c>
      <c r="I120" s="96" t="n">
        <v>51415351</v>
      </c>
    </row>
    <row r="121" customFormat="false" ht="24" hidden="false" customHeight="false" outlineLevel="0" collapsed="false">
      <c r="A121" s="99" t="s">
        <v>198</v>
      </c>
      <c r="B121" s="98" t="s">
        <v>243</v>
      </c>
      <c r="C121" s="98" t="s">
        <v>229</v>
      </c>
      <c r="D121" s="98" t="s">
        <v>261</v>
      </c>
      <c r="E121" s="98" t="s">
        <v>265</v>
      </c>
      <c r="F121" s="96" t="n">
        <v>2165800</v>
      </c>
      <c r="G121" s="96" t="n">
        <f aca="false">I121-F121</f>
        <v>0</v>
      </c>
      <c r="H121" s="96" t="n">
        <f aca="false">G121/F121*100</f>
        <v>0</v>
      </c>
      <c r="I121" s="96" t="n">
        <v>2165800</v>
      </c>
    </row>
    <row r="122" customFormat="false" ht="24" hidden="false" customHeight="false" outlineLevel="0" collapsed="false">
      <c r="A122" s="99" t="s">
        <v>200</v>
      </c>
      <c r="B122" s="98" t="s">
        <v>243</v>
      </c>
      <c r="C122" s="93" t="s">
        <v>229</v>
      </c>
      <c r="D122" s="93" t="s">
        <v>261</v>
      </c>
      <c r="E122" s="93" t="s">
        <v>201</v>
      </c>
      <c r="F122" s="96" t="n">
        <f aca="false">F123</f>
        <v>1281490</v>
      </c>
      <c r="G122" s="96" t="n">
        <f aca="false">I122-F122</f>
        <v>0</v>
      </c>
      <c r="H122" s="96" t="n">
        <f aca="false">G122/F122*100</f>
        <v>0</v>
      </c>
      <c r="I122" s="96" t="n">
        <f aca="false">I123</f>
        <v>1281490</v>
      </c>
    </row>
    <row r="123" customFormat="false" ht="36" hidden="false" customHeight="false" outlineLevel="0" collapsed="false">
      <c r="A123" s="99" t="s">
        <v>202</v>
      </c>
      <c r="B123" s="98" t="s">
        <v>243</v>
      </c>
      <c r="C123" s="93" t="s">
        <v>229</v>
      </c>
      <c r="D123" s="93" t="s">
        <v>261</v>
      </c>
      <c r="E123" s="93" t="s">
        <v>203</v>
      </c>
      <c r="F123" s="96" t="n">
        <f aca="false">F124+F125</f>
        <v>1281490</v>
      </c>
      <c r="G123" s="96" t="n">
        <f aca="false">I123-F123</f>
        <v>0</v>
      </c>
      <c r="H123" s="96" t="n">
        <f aca="false">G123/F123*100</f>
        <v>0</v>
      </c>
      <c r="I123" s="96" t="n">
        <f aca="false">I124+I125</f>
        <v>1281490</v>
      </c>
    </row>
    <row r="124" customFormat="false" ht="36" hidden="false" customHeight="false" outlineLevel="0" collapsed="false">
      <c r="A124" s="99" t="s">
        <v>204</v>
      </c>
      <c r="B124" s="98" t="s">
        <v>243</v>
      </c>
      <c r="C124" s="98" t="s">
        <v>229</v>
      </c>
      <c r="D124" s="98" t="s">
        <v>261</v>
      </c>
      <c r="E124" s="98" t="s">
        <v>205</v>
      </c>
      <c r="F124" s="96" t="n">
        <v>803800</v>
      </c>
      <c r="G124" s="96" t="n">
        <f aca="false">I124-F124</f>
        <v>0</v>
      </c>
      <c r="H124" s="96" t="n">
        <f aca="false">G124/F124*100</f>
        <v>0</v>
      </c>
      <c r="I124" s="96" t="n">
        <v>803800</v>
      </c>
    </row>
    <row r="125" customFormat="false" ht="36" hidden="false" customHeight="false" outlineLevel="0" collapsed="false">
      <c r="A125" s="99" t="s">
        <v>206</v>
      </c>
      <c r="B125" s="98" t="s">
        <v>243</v>
      </c>
      <c r="C125" s="98" t="s">
        <v>229</v>
      </c>
      <c r="D125" s="98" t="s">
        <v>261</v>
      </c>
      <c r="E125" s="98" t="s">
        <v>207</v>
      </c>
      <c r="F125" s="96" t="n">
        <v>477690</v>
      </c>
      <c r="G125" s="96" t="n">
        <f aca="false">I125-F125</f>
        <v>0</v>
      </c>
      <c r="H125" s="96" t="n">
        <f aca="false">G125/F125*100</f>
        <v>0</v>
      </c>
      <c r="I125" s="96" t="n">
        <v>477690</v>
      </c>
    </row>
    <row r="126" customFormat="false" ht="48" hidden="false" customHeight="false" outlineLevel="0" collapsed="false">
      <c r="A126" s="99" t="s">
        <v>230</v>
      </c>
      <c r="B126" s="98" t="s">
        <v>243</v>
      </c>
      <c r="C126" s="93" t="s">
        <v>229</v>
      </c>
      <c r="D126" s="93" t="s">
        <v>231</v>
      </c>
      <c r="E126" s="93"/>
      <c r="F126" s="96" t="n">
        <f aca="false">F127</f>
        <v>40935930</v>
      </c>
      <c r="G126" s="96" t="n">
        <f aca="false">I126-F126</f>
        <v>0</v>
      </c>
      <c r="H126" s="96" t="n">
        <f aca="false">G126/F126*100</f>
        <v>0</v>
      </c>
      <c r="I126" s="96" t="n">
        <f aca="false">I127</f>
        <v>40935930</v>
      </c>
    </row>
    <row r="127" customFormat="false" ht="24" hidden="false" customHeight="false" outlineLevel="0" collapsed="false">
      <c r="A127" s="99" t="s">
        <v>232</v>
      </c>
      <c r="B127" s="98" t="s">
        <v>243</v>
      </c>
      <c r="C127" s="93" t="s">
        <v>229</v>
      </c>
      <c r="D127" s="93" t="s">
        <v>233</v>
      </c>
      <c r="E127" s="93"/>
      <c r="F127" s="96" t="n">
        <f aca="false">F128</f>
        <v>40935930</v>
      </c>
      <c r="G127" s="96" t="n">
        <f aca="false">I127-F127</f>
        <v>0</v>
      </c>
      <c r="H127" s="96" t="n">
        <f aca="false">G127/F127*100</f>
        <v>0</v>
      </c>
      <c r="I127" s="96" t="n">
        <f aca="false">I128</f>
        <v>40935930</v>
      </c>
    </row>
    <row r="128" customFormat="false" ht="24" hidden="false" customHeight="false" outlineLevel="0" collapsed="false">
      <c r="A128" s="99" t="s">
        <v>234</v>
      </c>
      <c r="B128" s="98" t="s">
        <v>243</v>
      </c>
      <c r="C128" s="93" t="s">
        <v>229</v>
      </c>
      <c r="D128" s="93" t="s">
        <v>235</v>
      </c>
      <c r="E128" s="93"/>
      <c r="F128" s="96" t="n">
        <f aca="false">F129+F132</f>
        <v>40935930</v>
      </c>
      <c r="G128" s="96" t="n">
        <f aca="false">I128-F128</f>
        <v>0</v>
      </c>
      <c r="H128" s="96" t="n">
        <f aca="false">G128/F128*100</f>
        <v>0</v>
      </c>
      <c r="I128" s="96" t="n">
        <f aca="false">I129+I132</f>
        <v>40935930</v>
      </c>
    </row>
    <row r="129" customFormat="false" ht="24" hidden="false" customHeight="false" outlineLevel="0" collapsed="false">
      <c r="A129" s="99" t="s">
        <v>200</v>
      </c>
      <c r="B129" s="98" t="s">
        <v>243</v>
      </c>
      <c r="C129" s="93" t="s">
        <v>229</v>
      </c>
      <c r="D129" s="93" t="s">
        <v>235</v>
      </c>
      <c r="E129" s="93" t="s">
        <v>201</v>
      </c>
      <c r="F129" s="96" t="n">
        <f aca="false">F130</f>
        <v>39587600</v>
      </c>
      <c r="G129" s="96" t="n">
        <f aca="false">I129-F129</f>
        <v>0</v>
      </c>
      <c r="H129" s="96" t="n">
        <f aca="false">G129/F129*100</f>
        <v>0</v>
      </c>
      <c r="I129" s="96" t="n">
        <f aca="false">I130</f>
        <v>39587600</v>
      </c>
    </row>
    <row r="130" customFormat="false" ht="36" hidden="false" customHeight="false" outlineLevel="0" collapsed="false">
      <c r="A130" s="99" t="s">
        <v>202</v>
      </c>
      <c r="B130" s="98" t="s">
        <v>243</v>
      </c>
      <c r="C130" s="93" t="s">
        <v>229</v>
      </c>
      <c r="D130" s="93" t="s">
        <v>235</v>
      </c>
      <c r="E130" s="93" t="s">
        <v>203</v>
      </c>
      <c r="F130" s="96" t="n">
        <f aca="false">F131</f>
        <v>39587600</v>
      </c>
      <c r="G130" s="96" t="n">
        <f aca="false">I130-F130</f>
        <v>0</v>
      </c>
      <c r="H130" s="96" t="n">
        <f aca="false">G130/F130*100</f>
        <v>0</v>
      </c>
      <c r="I130" s="96" t="n">
        <f aca="false">I131</f>
        <v>39587600</v>
      </c>
    </row>
    <row r="131" customFormat="false" ht="36" hidden="false" customHeight="false" outlineLevel="0" collapsed="false">
      <c r="A131" s="99" t="s">
        <v>206</v>
      </c>
      <c r="B131" s="98" t="s">
        <v>243</v>
      </c>
      <c r="C131" s="98" t="s">
        <v>229</v>
      </c>
      <c r="D131" s="98" t="s">
        <v>235</v>
      </c>
      <c r="E131" s="98" t="s">
        <v>207</v>
      </c>
      <c r="F131" s="96" t="n">
        <v>39587600</v>
      </c>
      <c r="G131" s="96" t="n">
        <f aca="false">I131-F131</f>
        <v>0</v>
      </c>
      <c r="H131" s="96" t="n">
        <f aca="false">G131/F131*100</f>
        <v>0</v>
      </c>
      <c r="I131" s="96" t="n">
        <v>39587600</v>
      </c>
    </row>
    <row r="132" customFormat="false" ht="12" hidden="false" customHeight="false" outlineLevel="0" collapsed="false">
      <c r="A132" s="99" t="s">
        <v>220</v>
      </c>
      <c r="B132" s="98" t="s">
        <v>243</v>
      </c>
      <c r="C132" s="93" t="s">
        <v>229</v>
      </c>
      <c r="D132" s="93" t="s">
        <v>235</v>
      </c>
      <c r="E132" s="93" t="s">
        <v>221</v>
      </c>
      <c r="F132" s="96" t="n">
        <f aca="false">F134+F136</f>
        <v>1348330</v>
      </c>
      <c r="G132" s="96" t="n">
        <f aca="false">I132-F132</f>
        <v>0</v>
      </c>
      <c r="H132" s="96" t="n">
        <f aca="false">G132/F132*100</f>
        <v>0</v>
      </c>
      <c r="I132" s="96" t="n">
        <f aca="false">I134+I136</f>
        <v>1348330</v>
      </c>
    </row>
    <row r="133" customFormat="false" ht="12" hidden="false" customHeight="false" outlineLevel="0" collapsed="false">
      <c r="A133" s="101" t="s">
        <v>266</v>
      </c>
      <c r="B133" s="102" t="s">
        <v>243</v>
      </c>
      <c r="C133" s="102" t="s">
        <v>229</v>
      </c>
      <c r="D133" s="102" t="s">
        <v>235</v>
      </c>
      <c r="E133" s="102" t="s">
        <v>267</v>
      </c>
      <c r="F133" s="103" t="n">
        <v>1108330</v>
      </c>
      <c r="G133" s="96" t="n">
        <f aca="false">I133-F133</f>
        <v>0</v>
      </c>
      <c r="H133" s="96" t="n">
        <f aca="false">G133/F133*100</f>
        <v>0</v>
      </c>
      <c r="I133" s="103" t="n">
        <f aca="false">I134</f>
        <v>1108330</v>
      </c>
    </row>
    <row r="134" customFormat="false" ht="132" hidden="false" customHeight="false" outlineLevel="0" collapsed="false">
      <c r="A134" s="99" t="s">
        <v>268</v>
      </c>
      <c r="B134" s="98" t="s">
        <v>243</v>
      </c>
      <c r="C134" s="98" t="s">
        <v>229</v>
      </c>
      <c r="D134" s="98" t="s">
        <v>235</v>
      </c>
      <c r="E134" s="93" t="s">
        <v>269</v>
      </c>
      <c r="F134" s="96" t="n">
        <v>1108330</v>
      </c>
      <c r="G134" s="96" t="n">
        <f aca="false">I134-F134</f>
        <v>0</v>
      </c>
      <c r="H134" s="96" t="n">
        <f aca="false">G134/F134*100</f>
        <v>0</v>
      </c>
      <c r="I134" s="96" t="n">
        <v>1108330</v>
      </c>
    </row>
    <row r="135" customFormat="false" ht="24" hidden="false" customHeight="false" outlineLevel="0" collapsed="false">
      <c r="A135" s="99" t="s">
        <v>222</v>
      </c>
      <c r="B135" s="98" t="s">
        <v>243</v>
      </c>
      <c r="C135" s="93" t="s">
        <v>229</v>
      </c>
      <c r="D135" s="93" t="s">
        <v>235</v>
      </c>
      <c r="E135" s="93" t="s">
        <v>223</v>
      </c>
      <c r="F135" s="96" t="n">
        <f aca="false">F136</f>
        <v>240000</v>
      </c>
      <c r="G135" s="96" t="n">
        <f aca="false">I135-F135</f>
        <v>0</v>
      </c>
      <c r="H135" s="96" t="n">
        <f aca="false">G135/F135*100</f>
        <v>0</v>
      </c>
      <c r="I135" s="96" t="n">
        <f aca="false">I136</f>
        <v>240000</v>
      </c>
    </row>
    <row r="136" customFormat="false" ht="24" hidden="false" customHeight="false" outlineLevel="0" collapsed="false">
      <c r="A136" s="99" t="s">
        <v>224</v>
      </c>
      <c r="B136" s="98" t="s">
        <v>243</v>
      </c>
      <c r="C136" s="98" t="s">
        <v>229</v>
      </c>
      <c r="D136" s="98" t="s">
        <v>235</v>
      </c>
      <c r="E136" s="98" t="s">
        <v>225</v>
      </c>
      <c r="F136" s="96" t="n">
        <v>240000</v>
      </c>
      <c r="G136" s="96" t="n">
        <f aca="false">I136-F136</f>
        <v>0</v>
      </c>
      <c r="H136" s="96" t="n">
        <f aca="false">G136/F136*100</f>
        <v>0</v>
      </c>
      <c r="I136" s="96" t="n">
        <v>240000</v>
      </c>
    </row>
    <row r="137" customFormat="false" ht="24" hidden="false" customHeight="false" outlineLevel="0" collapsed="false">
      <c r="A137" s="99" t="s">
        <v>236</v>
      </c>
      <c r="B137" s="98" t="s">
        <v>243</v>
      </c>
      <c r="C137" s="93" t="s">
        <v>229</v>
      </c>
      <c r="D137" s="93" t="s">
        <v>237</v>
      </c>
      <c r="E137" s="93"/>
      <c r="F137" s="96" t="n">
        <f aca="false">F138+F143+F147</f>
        <v>2508900</v>
      </c>
      <c r="G137" s="96" t="n">
        <f aca="false">I137-F137</f>
        <v>0</v>
      </c>
      <c r="H137" s="96" t="n">
        <f aca="false">G137/F137*100</f>
        <v>0</v>
      </c>
      <c r="I137" s="96" t="n">
        <f aca="false">I138+I143+I147</f>
        <v>2508900</v>
      </c>
    </row>
    <row r="138" customFormat="false" ht="96" hidden="false" customHeight="false" outlineLevel="0" collapsed="false">
      <c r="A138" s="99" t="s">
        <v>238</v>
      </c>
      <c r="B138" s="98" t="s">
        <v>243</v>
      </c>
      <c r="C138" s="93" t="s">
        <v>229</v>
      </c>
      <c r="D138" s="93" t="s">
        <v>239</v>
      </c>
      <c r="E138" s="93"/>
      <c r="F138" s="96" t="n">
        <f aca="false">F139</f>
        <v>1337900</v>
      </c>
      <c r="G138" s="96" t="n">
        <f aca="false">I138-F138</f>
        <v>0</v>
      </c>
      <c r="H138" s="96" t="n">
        <f aca="false">G138/F138*100</f>
        <v>0</v>
      </c>
      <c r="I138" s="96" t="n">
        <f aca="false">I139</f>
        <v>1337900</v>
      </c>
    </row>
    <row r="139" customFormat="false" ht="24" hidden="false" customHeight="false" outlineLevel="0" collapsed="false">
      <c r="A139" s="99" t="s">
        <v>200</v>
      </c>
      <c r="B139" s="98" t="s">
        <v>243</v>
      </c>
      <c r="C139" s="93" t="s">
        <v>229</v>
      </c>
      <c r="D139" s="93" t="s">
        <v>239</v>
      </c>
      <c r="E139" s="93" t="s">
        <v>201</v>
      </c>
      <c r="F139" s="96" t="n">
        <f aca="false">F140</f>
        <v>1337900</v>
      </c>
      <c r="G139" s="96" t="n">
        <f aca="false">I139-F139</f>
        <v>0</v>
      </c>
      <c r="H139" s="96" t="n">
        <f aca="false">G139/F139*100</f>
        <v>0</v>
      </c>
      <c r="I139" s="96" t="n">
        <f aca="false">I140</f>
        <v>1337900</v>
      </c>
    </row>
    <row r="140" customFormat="false" ht="36" hidden="false" customHeight="false" outlineLevel="0" collapsed="false">
      <c r="A140" s="99" t="s">
        <v>202</v>
      </c>
      <c r="B140" s="98" t="s">
        <v>243</v>
      </c>
      <c r="C140" s="93" t="s">
        <v>229</v>
      </c>
      <c r="D140" s="93" t="s">
        <v>239</v>
      </c>
      <c r="E140" s="93" t="s">
        <v>203</v>
      </c>
      <c r="F140" s="96" t="n">
        <f aca="false">F141+F142</f>
        <v>1337900</v>
      </c>
      <c r="G140" s="96" t="n">
        <f aca="false">I140-F140</f>
        <v>0</v>
      </c>
      <c r="H140" s="96" t="n">
        <f aca="false">G140/F140*100</f>
        <v>0</v>
      </c>
      <c r="I140" s="96" t="n">
        <f aca="false">I141+I142</f>
        <v>1337900</v>
      </c>
    </row>
    <row r="141" customFormat="false" ht="36" hidden="false" customHeight="false" outlineLevel="0" collapsed="false">
      <c r="A141" s="99" t="s">
        <v>204</v>
      </c>
      <c r="B141" s="98" t="s">
        <v>243</v>
      </c>
      <c r="C141" s="98" t="s">
        <v>229</v>
      </c>
      <c r="D141" s="98" t="s">
        <v>239</v>
      </c>
      <c r="E141" s="98" t="s">
        <v>205</v>
      </c>
      <c r="F141" s="96" t="n">
        <v>1282900</v>
      </c>
      <c r="G141" s="96" t="n">
        <f aca="false">I141-F141</f>
        <v>0</v>
      </c>
      <c r="H141" s="96" t="n">
        <f aca="false">G141/F141*100</f>
        <v>0</v>
      </c>
      <c r="I141" s="96" t="n">
        <v>1282900</v>
      </c>
    </row>
    <row r="142" customFormat="false" ht="36" hidden="false" customHeight="false" outlineLevel="0" collapsed="false">
      <c r="A142" s="99" t="s">
        <v>206</v>
      </c>
      <c r="B142" s="98" t="s">
        <v>243</v>
      </c>
      <c r="C142" s="98" t="s">
        <v>229</v>
      </c>
      <c r="D142" s="93" t="s">
        <v>239</v>
      </c>
      <c r="E142" s="98" t="s">
        <v>207</v>
      </c>
      <c r="F142" s="96" t="n">
        <v>55000</v>
      </c>
      <c r="G142" s="96" t="n">
        <f aca="false">I142-F142</f>
        <v>0</v>
      </c>
      <c r="H142" s="96" t="n">
        <f aca="false">G142/F142*100</f>
        <v>0</v>
      </c>
      <c r="I142" s="96" t="n">
        <v>55000</v>
      </c>
    </row>
    <row r="143" customFormat="false" ht="60" hidden="false" customHeight="false" outlineLevel="0" collapsed="false">
      <c r="A143" s="99" t="s">
        <v>240</v>
      </c>
      <c r="B143" s="98" t="s">
        <v>243</v>
      </c>
      <c r="C143" s="93" t="s">
        <v>229</v>
      </c>
      <c r="D143" s="93" t="s">
        <v>241</v>
      </c>
      <c r="E143" s="93"/>
      <c r="F143" s="96" t="n">
        <f aca="false">F144</f>
        <v>171000</v>
      </c>
      <c r="G143" s="96" t="n">
        <f aca="false">I143-F143</f>
        <v>0</v>
      </c>
      <c r="H143" s="96" t="n">
        <f aca="false">G143/F143*100</f>
        <v>0</v>
      </c>
      <c r="I143" s="96" t="n">
        <f aca="false">I144</f>
        <v>171000</v>
      </c>
    </row>
    <row r="144" customFormat="false" ht="24" hidden="false" customHeight="false" outlineLevel="0" collapsed="false">
      <c r="A144" s="99" t="s">
        <v>200</v>
      </c>
      <c r="B144" s="98" t="s">
        <v>243</v>
      </c>
      <c r="C144" s="93" t="s">
        <v>229</v>
      </c>
      <c r="D144" s="93" t="s">
        <v>241</v>
      </c>
      <c r="E144" s="93" t="s">
        <v>201</v>
      </c>
      <c r="F144" s="96" t="n">
        <f aca="false">F145</f>
        <v>171000</v>
      </c>
      <c r="G144" s="96" t="n">
        <f aca="false">I144-F144</f>
        <v>0</v>
      </c>
      <c r="H144" s="96" t="n">
        <f aca="false">G144/F144*100</f>
        <v>0</v>
      </c>
      <c r="I144" s="96" t="n">
        <f aca="false">I145</f>
        <v>171000</v>
      </c>
    </row>
    <row r="145" customFormat="false" ht="36" hidden="false" customHeight="false" outlineLevel="0" collapsed="false">
      <c r="A145" s="99" t="s">
        <v>202</v>
      </c>
      <c r="B145" s="98" t="s">
        <v>243</v>
      </c>
      <c r="C145" s="93" t="s">
        <v>229</v>
      </c>
      <c r="D145" s="93" t="s">
        <v>241</v>
      </c>
      <c r="E145" s="93" t="s">
        <v>203</v>
      </c>
      <c r="F145" s="96" t="n">
        <f aca="false">F146</f>
        <v>171000</v>
      </c>
      <c r="G145" s="96" t="n">
        <f aca="false">I145-F145</f>
        <v>0</v>
      </c>
      <c r="H145" s="96" t="n">
        <f aca="false">G145/F145*100</f>
        <v>0</v>
      </c>
      <c r="I145" s="96" t="n">
        <f aca="false">I146</f>
        <v>171000</v>
      </c>
    </row>
    <row r="146" customFormat="false" ht="36" hidden="false" customHeight="false" outlineLevel="0" collapsed="false">
      <c r="A146" s="99" t="s">
        <v>206</v>
      </c>
      <c r="B146" s="98" t="s">
        <v>243</v>
      </c>
      <c r="C146" s="98" t="s">
        <v>229</v>
      </c>
      <c r="D146" s="98" t="s">
        <v>241</v>
      </c>
      <c r="E146" s="98" t="s">
        <v>207</v>
      </c>
      <c r="F146" s="96" t="n">
        <v>171000</v>
      </c>
      <c r="G146" s="96" t="n">
        <f aca="false">I146-F146</f>
        <v>0</v>
      </c>
      <c r="H146" s="96" t="n">
        <f aca="false">G146/F146*100</f>
        <v>0</v>
      </c>
      <c r="I146" s="96" t="n">
        <v>171000</v>
      </c>
    </row>
    <row r="147" customFormat="false" ht="96" hidden="false" customHeight="false" outlineLevel="0" collapsed="false">
      <c r="A147" s="99" t="s">
        <v>270</v>
      </c>
      <c r="B147" s="98" t="s">
        <v>243</v>
      </c>
      <c r="C147" s="93" t="s">
        <v>229</v>
      </c>
      <c r="D147" s="93" t="s">
        <v>271</v>
      </c>
      <c r="E147" s="93"/>
      <c r="F147" s="96" t="n">
        <f aca="false">F148</f>
        <v>1000000</v>
      </c>
      <c r="G147" s="96" t="n">
        <f aca="false">I147-F147</f>
        <v>0</v>
      </c>
      <c r="H147" s="96" t="n">
        <f aca="false">G147/F147*100</f>
        <v>0</v>
      </c>
      <c r="I147" s="96" t="n">
        <f aca="false">I148</f>
        <v>1000000</v>
      </c>
    </row>
    <row r="148" customFormat="false" ht="12" hidden="false" customHeight="false" outlineLevel="0" collapsed="false">
      <c r="A148" s="99" t="s">
        <v>220</v>
      </c>
      <c r="B148" s="98" t="s">
        <v>243</v>
      </c>
      <c r="C148" s="93" t="s">
        <v>229</v>
      </c>
      <c r="D148" s="93" t="s">
        <v>271</v>
      </c>
      <c r="E148" s="93" t="s">
        <v>221</v>
      </c>
      <c r="F148" s="96" t="n">
        <f aca="false">F149</f>
        <v>1000000</v>
      </c>
      <c r="G148" s="96" t="n">
        <f aca="false">I148-F148</f>
        <v>0</v>
      </c>
      <c r="H148" s="96" t="n">
        <f aca="false">G148/F148*100</f>
        <v>0</v>
      </c>
      <c r="I148" s="96" t="n">
        <f aca="false">I149</f>
        <v>1000000</v>
      </c>
    </row>
    <row r="149" customFormat="false" ht="60" hidden="false" customHeight="false" outlineLevel="0" collapsed="false">
      <c r="A149" s="99" t="s">
        <v>272</v>
      </c>
      <c r="B149" s="98" t="s">
        <v>243</v>
      </c>
      <c r="C149" s="98" t="s">
        <v>229</v>
      </c>
      <c r="D149" s="98" t="s">
        <v>271</v>
      </c>
      <c r="E149" s="98" t="s">
        <v>273</v>
      </c>
      <c r="F149" s="96" t="n">
        <v>1000000</v>
      </c>
      <c r="G149" s="96" t="n">
        <f aca="false">I149-F149</f>
        <v>0</v>
      </c>
      <c r="H149" s="96" t="n">
        <f aca="false">G149/F149*100</f>
        <v>0</v>
      </c>
      <c r="I149" s="96" t="n">
        <v>1000000</v>
      </c>
    </row>
    <row r="150" customFormat="false" ht="24" hidden="false" customHeight="false" outlineLevel="0" collapsed="false">
      <c r="A150" s="99" t="s">
        <v>274</v>
      </c>
      <c r="B150" s="98" t="s">
        <v>243</v>
      </c>
      <c r="C150" s="93" t="s">
        <v>275</v>
      </c>
      <c r="D150" s="93"/>
      <c r="E150" s="93"/>
      <c r="F150" s="96" t="n">
        <f aca="false">F151+F162</f>
        <v>536000</v>
      </c>
      <c r="G150" s="96" t="n">
        <f aca="false">I150-F150</f>
        <v>0</v>
      </c>
      <c r="H150" s="96" t="n">
        <f aca="false">G150/F150*100</f>
        <v>0</v>
      </c>
      <c r="I150" s="96" t="n">
        <f aca="false">I151+I162</f>
        <v>536000</v>
      </c>
    </row>
    <row r="151" customFormat="false" ht="48" hidden="false" customHeight="false" outlineLevel="0" collapsed="false">
      <c r="A151" s="99" t="s">
        <v>276</v>
      </c>
      <c r="B151" s="98" t="s">
        <v>243</v>
      </c>
      <c r="C151" s="93" t="s">
        <v>277</v>
      </c>
      <c r="D151" s="93"/>
      <c r="E151" s="93"/>
      <c r="F151" s="96" t="n">
        <f aca="false">F153+F157</f>
        <v>276000</v>
      </c>
      <c r="G151" s="96" t="n">
        <f aca="false">I151-F151</f>
        <v>0</v>
      </c>
      <c r="H151" s="96" t="n">
        <f aca="false">G151/F151*100</f>
        <v>0</v>
      </c>
      <c r="I151" s="96" t="n">
        <f aca="false">I153+I157</f>
        <v>276000</v>
      </c>
    </row>
    <row r="152" customFormat="false" ht="24" hidden="false" customHeight="false" outlineLevel="0" collapsed="false">
      <c r="A152" s="99" t="s">
        <v>278</v>
      </c>
      <c r="B152" s="98" t="s">
        <v>243</v>
      </c>
      <c r="C152" s="93" t="s">
        <v>277</v>
      </c>
      <c r="D152" s="93" t="s">
        <v>279</v>
      </c>
      <c r="E152" s="93"/>
      <c r="F152" s="96" t="n">
        <f aca="false">F153</f>
        <v>221000</v>
      </c>
      <c r="G152" s="96" t="n">
        <f aca="false">I152-F152</f>
        <v>0</v>
      </c>
      <c r="H152" s="96" t="n">
        <f aca="false">G152/F152*100</f>
        <v>0</v>
      </c>
      <c r="I152" s="96" t="n">
        <f aca="false">I153</f>
        <v>221000</v>
      </c>
    </row>
    <row r="153" customFormat="false" ht="56.25" hidden="false" customHeight="true" outlineLevel="0" collapsed="false">
      <c r="A153" s="99" t="s">
        <v>280</v>
      </c>
      <c r="B153" s="98" t="s">
        <v>243</v>
      </c>
      <c r="C153" s="93" t="s">
        <v>277</v>
      </c>
      <c r="D153" s="93" t="s">
        <v>281</v>
      </c>
      <c r="E153" s="93"/>
      <c r="F153" s="96" t="n">
        <f aca="false">F154</f>
        <v>221000</v>
      </c>
      <c r="G153" s="96" t="n">
        <f aca="false">I153-F153</f>
        <v>0</v>
      </c>
      <c r="H153" s="96" t="n">
        <f aca="false">G153/F153*100</f>
        <v>0</v>
      </c>
      <c r="I153" s="96" t="n">
        <f aca="false">I154</f>
        <v>221000</v>
      </c>
    </row>
    <row r="154" customFormat="false" ht="24" hidden="false" customHeight="false" outlineLevel="0" collapsed="false">
      <c r="A154" s="99" t="s">
        <v>200</v>
      </c>
      <c r="B154" s="98" t="s">
        <v>243</v>
      </c>
      <c r="C154" s="93" t="s">
        <v>277</v>
      </c>
      <c r="D154" s="93" t="s">
        <v>281</v>
      </c>
      <c r="E154" s="93" t="s">
        <v>201</v>
      </c>
      <c r="F154" s="96" t="n">
        <f aca="false">F155</f>
        <v>221000</v>
      </c>
      <c r="G154" s="96" t="n">
        <f aca="false">I154-F154</f>
        <v>0</v>
      </c>
      <c r="H154" s="96" t="n">
        <f aca="false">G154/F154*100</f>
        <v>0</v>
      </c>
      <c r="I154" s="96" t="n">
        <f aca="false">I155</f>
        <v>221000</v>
      </c>
    </row>
    <row r="155" customFormat="false" ht="36" hidden="false" customHeight="false" outlineLevel="0" collapsed="false">
      <c r="A155" s="99" t="s">
        <v>202</v>
      </c>
      <c r="B155" s="98" t="s">
        <v>243</v>
      </c>
      <c r="C155" s="93" t="s">
        <v>277</v>
      </c>
      <c r="D155" s="93" t="s">
        <v>281</v>
      </c>
      <c r="E155" s="93" t="s">
        <v>203</v>
      </c>
      <c r="F155" s="96" t="n">
        <f aca="false">F156</f>
        <v>221000</v>
      </c>
      <c r="G155" s="96" t="n">
        <f aca="false">I155-F155</f>
        <v>0</v>
      </c>
      <c r="H155" s="96" t="n">
        <f aca="false">G155/F155*100</f>
        <v>0</v>
      </c>
      <c r="I155" s="96" t="n">
        <f aca="false">I156</f>
        <v>221000</v>
      </c>
    </row>
    <row r="156" customFormat="false" ht="36" hidden="false" customHeight="false" outlineLevel="0" collapsed="false">
      <c r="A156" s="99" t="s">
        <v>206</v>
      </c>
      <c r="B156" s="98" t="s">
        <v>243</v>
      </c>
      <c r="C156" s="98" t="s">
        <v>277</v>
      </c>
      <c r="D156" s="98" t="s">
        <v>281</v>
      </c>
      <c r="E156" s="98" t="s">
        <v>207</v>
      </c>
      <c r="F156" s="96" t="n">
        <v>221000</v>
      </c>
      <c r="G156" s="96" t="n">
        <f aca="false">I156-F156</f>
        <v>0</v>
      </c>
      <c r="H156" s="96" t="n">
        <f aca="false">G156/F156*100</f>
        <v>0</v>
      </c>
      <c r="I156" s="96" t="n">
        <v>221000</v>
      </c>
    </row>
    <row r="157" customFormat="false" ht="24" hidden="false" customHeight="false" outlineLevel="0" collapsed="false">
      <c r="A157" s="99" t="s">
        <v>236</v>
      </c>
      <c r="B157" s="98" t="s">
        <v>243</v>
      </c>
      <c r="C157" s="93" t="s">
        <v>277</v>
      </c>
      <c r="D157" s="93" t="s">
        <v>237</v>
      </c>
      <c r="E157" s="93"/>
      <c r="F157" s="96" t="n">
        <f aca="false">F158</f>
        <v>55000</v>
      </c>
      <c r="G157" s="96" t="n">
        <f aca="false">I157-F157</f>
        <v>0</v>
      </c>
      <c r="H157" s="96" t="n">
        <f aca="false">G157/F157*100</f>
        <v>0</v>
      </c>
      <c r="I157" s="96" t="n">
        <f aca="false">I158</f>
        <v>55000</v>
      </c>
    </row>
    <row r="158" customFormat="false" ht="48" hidden="false" customHeight="false" outlineLevel="0" collapsed="false">
      <c r="A158" s="99" t="s">
        <v>282</v>
      </c>
      <c r="B158" s="98" t="s">
        <v>243</v>
      </c>
      <c r="C158" s="93" t="s">
        <v>277</v>
      </c>
      <c r="D158" s="93" t="s">
        <v>253</v>
      </c>
      <c r="E158" s="93"/>
      <c r="F158" s="96" t="n">
        <f aca="false">F159</f>
        <v>55000</v>
      </c>
      <c r="G158" s="96" t="n">
        <f aca="false">I158-F158</f>
        <v>0</v>
      </c>
      <c r="H158" s="96" t="n">
        <f aca="false">G158/F158*100</f>
        <v>0</v>
      </c>
      <c r="I158" s="96" t="n">
        <f aca="false">I159</f>
        <v>55000</v>
      </c>
    </row>
    <row r="159" customFormat="false" ht="24" hidden="false" customHeight="false" outlineLevel="0" collapsed="false">
      <c r="A159" s="99" t="s">
        <v>200</v>
      </c>
      <c r="B159" s="98" t="s">
        <v>243</v>
      </c>
      <c r="C159" s="93" t="s">
        <v>277</v>
      </c>
      <c r="D159" s="93" t="s">
        <v>253</v>
      </c>
      <c r="E159" s="93" t="s">
        <v>201</v>
      </c>
      <c r="F159" s="96" t="n">
        <f aca="false">F160</f>
        <v>55000</v>
      </c>
      <c r="G159" s="96" t="n">
        <f aca="false">I159-F159</f>
        <v>0</v>
      </c>
      <c r="H159" s="96" t="n">
        <f aca="false">G159/F159*100</f>
        <v>0</v>
      </c>
      <c r="I159" s="96" t="n">
        <f aca="false">I160</f>
        <v>55000</v>
      </c>
    </row>
    <row r="160" customFormat="false" ht="36" hidden="false" customHeight="false" outlineLevel="0" collapsed="false">
      <c r="A160" s="99" t="s">
        <v>202</v>
      </c>
      <c r="B160" s="98" t="s">
        <v>243</v>
      </c>
      <c r="C160" s="93" t="s">
        <v>277</v>
      </c>
      <c r="D160" s="93" t="s">
        <v>253</v>
      </c>
      <c r="E160" s="93" t="s">
        <v>203</v>
      </c>
      <c r="F160" s="96" t="n">
        <f aca="false">F161</f>
        <v>55000</v>
      </c>
      <c r="G160" s="96" t="n">
        <f aca="false">I160-F160</f>
        <v>0</v>
      </c>
      <c r="H160" s="96" t="n">
        <f aca="false">G160/F160*100</f>
        <v>0</v>
      </c>
      <c r="I160" s="96" t="n">
        <f aca="false">I161</f>
        <v>55000</v>
      </c>
    </row>
    <row r="161" customFormat="false" ht="36" hidden="false" customHeight="false" outlineLevel="0" collapsed="false">
      <c r="A161" s="99" t="s">
        <v>206</v>
      </c>
      <c r="B161" s="98" t="s">
        <v>243</v>
      </c>
      <c r="C161" s="98" t="s">
        <v>277</v>
      </c>
      <c r="D161" s="98" t="s">
        <v>253</v>
      </c>
      <c r="E161" s="98" t="s">
        <v>207</v>
      </c>
      <c r="F161" s="96" t="n">
        <v>55000</v>
      </c>
      <c r="G161" s="96" t="n">
        <f aca="false">I161-F161</f>
        <v>0</v>
      </c>
      <c r="H161" s="96" t="n">
        <f aca="false">G161/F161*100</f>
        <v>0</v>
      </c>
      <c r="I161" s="96" t="n">
        <v>55000</v>
      </c>
    </row>
    <row r="162" customFormat="false" ht="36" hidden="false" customHeight="false" outlineLevel="0" collapsed="false">
      <c r="A162" s="99" t="s">
        <v>283</v>
      </c>
      <c r="B162" s="98" t="s">
        <v>243</v>
      </c>
      <c r="C162" s="93" t="s">
        <v>284</v>
      </c>
      <c r="D162" s="93"/>
      <c r="E162" s="93"/>
      <c r="F162" s="96" t="n">
        <f aca="false">F163+F169</f>
        <v>260000</v>
      </c>
      <c r="G162" s="96" t="n">
        <f aca="false">I162-F162</f>
        <v>0</v>
      </c>
      <c r="H162" s="96" t="n">
        <f aca="false">G162/F162*100</f>
        <v>0</v>
      </c>
      <c r="I162" s="96" t="n">
        <f aca="false">I163+I169</f>
        <v>260000</v>
      </c>
    </row>
    <row r="163" customFormat="false" ht="12" hidden="false" customHeight="false" outlineLevel="0" collapsed="false">
      <c r="A163" s="99" t="s">
        <v>285</v>
      </c>
      <c r="B163" s="98" t="s">
        <v>243</v>
      </c>
      <c r="C163" s="93" t="s">
        <v>284</v>
      </c>
      <c r="D163" s="93" t="s">
        <v>286</v>
      </c>
      <c r="E163" s="93"/>
      <c r="F163" s="96" t="n">
        <f aca="false">F164</f>
        <v>234000</v>
      </c>
      <c r="G163" s="96" t="n">
        <f aca="false">I163-F163</f>
        <v>0</v>
      </c>
      <c r="H163" s="96" t="n">
        <f aca="false">G163/F163*100</f>
        <v>0</v>
      </c>
      <c r="I163" s="96" t="n">
        <f aca="false">I164</f>
        <v>234000</v>
      </c>
    </row>
    <row r="164" customFormat="false" ht="36" hidden="false" customHeight="false" outlineLevel="0" collapsed="false">
      <c r="A164" s="99" t="s">
        <v>287</v>
      </c>
      <c r="B164" s="98" t="s">
        <v>243</v>
      </c>
      <c r="C164" s="93" t="s">
        <v>284</v>
      </c>
      <c r="D164" s="93" t="s">
        <v>288</v>
      </c>
      <c r="E164" s="93"/>
      <c r="F164" s="96" t="n">
        <f aca="false">F165</f>
        <v>234000</v>
      </c>
      <c r="G164" s="96" t="n">
        <f aca="false">I164-F164</f>
        <v>0</v>
      </c>
      <c r="H164" s="96" t="n">
        <f aca="false">G164/F164*100</f>
        <v>0</v>
      </c>
      <c r="I164" s="96" t="n">
        <f aca="false">I165</f>
        <v>234000</v>
      </c>
    </row>
    <row r="165" customFormat="false" ht="24" hidden="false" customHeight="false" outlineLevel="0" collapsed="false">
      <c r="A165" s="99" t="s">
        <v>289</v>
      </c>
      <c r="B165" s="98" t="s">
        <v>243</v>
      </c>
      <c r="C165" s="93" t="s">
        <v>284</v>
      </c>
      <c r="D165" s="93" t="s">
        <v>290</v>
      </c>
      <c r="E165" s="93"/>
      <c r="F165" s="96" t="n">
        <f aca="false">F166</f>
        <v>234000</v>
      </c>
      <c r="G165" s="96" t="n">
        <f aca="false">I165-F165</f>
        <v>0</v>
      </c>
      <c r="H165" s="96" t="n">
        <f aca="false">G165/F165*100</f>
        <v>0</v>
      </c>
      <c r="I165" s="96" t="n">
        <f aca="false">I166</f>
        <v>234000</v>
      </c>
    </row>
    <row r="166" customFormat="false" ht="24" hidden="false" customHeight="false" outlineLevel="0" collapsed="false">
      <c r="A166" s="99" t="s">
        <v>200</v>
      </c>
      <c r="B166" s="98" t="s">
        <v>243</v>
      </c>
      <c r="C166" s="93" t="s">
        <v>284</v>
      </c>
      <c r="D166" s="93" t="s">
        <v>290</v>
      </c>
      <c r="E166" s="93" t="s">
        <v>201</v>
      </c>
      <c r="F166" s="96" t="n">
        <f aca="false">F167</f>
        <v>234000</v>
      </c>
      <c r="G166" s="96" t="n">
        <f aca="false">I166-F166</f>
        <v>0</v>
      </c>
      <c r="H166" s="96" t="n">
        <f aca="false">G166/F166*100</f>
        <v>0</v>
      </c>
      <c r="I166" s="96" t="n">
        <f aca="false">I167</f>
        <v>234000</v>
      </c>
    </row>
    <row r="167" customFormat="false" ht="36" hidden="false" customHeight="false" outlineLevel="0" collapsed="false">
      <c r="A167" s="99" t="s">
        <v>202</v>
      </c>
      <c r="B167" s="98" t="s">
        <v>243</v>
      </c>
      <c r="C167" s="93" t="s">
        <v>284</v>
      </c>
      <c r="D167" s="93" t="s">
        <v>290</v>
      </c>
      <c r="E167" s="93" t="s">
        <v>203</v>
      </c>
      <c r="F167" s="96" t="n">
        <f aca="false">F168</f>
        <v>234000</v>
      </c>
      <c r="G167" s="96" t="n">
        <f aca="false">I167-F167</f>
        <v>0</v>
      </c>
      <c r="H167" s="96" t="n">
        <f aca="false">G167/F167*100</f>
        <v>0</v>
      </c>
      <c r="I167" s="96" t="n">
        <f aca="false">I168</f>
        <v>234000</v>
      </c>
    </row>
    <row r="168" customFormat="false" ht="36" hidden="false" customHeight="false" outlineLevel="0" collapsed="false">
      <c r="A168" s="99" t="s">
        <v>206</v>
      </c>
      <c r="B168" s="98" t="s">
        <v>243</v>
      </c>
      <c r="C168" s="98" t="s">
        <v>284</v>
      </c>
      <c r="D168" s="98" t="s">
        <v>290</v>
      </c>
      <c r="E168" s="98" t="s">
        <v>207</v>
      </c>
      <c r="F168" s="96" t="n">
        <v>234000</v>
      </c>
      <c r="G168" s="96" t="n">
        <f aca="false">I168-F168</f>
        <v>0</v>
      </c>
      <c r="H168" s="96" t="n">
        <f aca="false">G168/F168*100</f>
        <v>0</v>
      </c>
      <c r="I168" s="96" t="n">
        <v>234000</v>
      </c>
    </row>
    <row r="169" customFormat="false" ht="24" hidden="false" customHeight="false" outlineLevel="0" collapsed="false">
      <c r="A169" s="99" t="s">
        <v>236</v>
      </c>
      <c r="B169" s="98" t="s">
        <v>243</v>
      </c>
      <c r="C169" s="93" t="s">
        <v>284</v>
      </c>
      <c r="D169" s="93" t="s">
        <v>237</v>
      </c>
      <c r="E169" s="93"/>
      <c r="F169" s="96" t="n">
        <f aca="false">F170</f>
        <v>26000</v>
      </c>
      <c r="G169" s="96" t="n">
        <f aca="false">I169-F169</f>
        <v>0</v>
      </c>
      <c r="H169" s="96" t="n">
        <f aca="false">G169/F169*100</f>
        <v>0</v>
      </c>
      <c r="I169" s="96" t="n">
        <f aca="false">I170</f>
        <v>26000</v>
      </c>
    </row>
    <row r="170" customFormat="false" ht="60" hidden="false" customHeight="false" outlineLevel="0" collapsed="false">
      <c r="A170" s="99" t="s">
        <v>291</v>
      </c>
      <c r="B170" s="98" t="s">
        <v>243</v>
      </c>
      <c r="C170" s="93" t="s">
        <v>284</v>
      </c>
      <c r="D170" s="93" t="s">
        <v>292</v>
      </c>
      <c r="E170" s="93"/>
      <c r="F170" s="96" t="n">
        <f aca="false">F171</f>
        <v>26000</v>
      </c>
      <c r="G170" s="96" t="n">
        <f aca="false">I170-F170</f>
        <v>0</v>
      </c>
      <c r="H170" s="96" t="n">
        <f aca="false">G170/F170*100</f>
        <v>0</v>
      </c>
      <c r="I170" s="96" t="n">
        <f aca="false">I171</f>
        <v>26000</v>
      </c>
    </row>
    <row r="171" customFormat="false" ht="24" hidden="false" customHeight="false" outlineLevel="0" collapsed="false">
      <c r="A171" s="99" t="s">
        <v>200</v>
      </c>
      <c r="B171" s="98" t="s">
        <v>243</v>
      </c>
      <c r="C171" s="93" t="s">
        <v>284</v>
      </c>
      <c r="D171" s="93" t="s">
        <v>292</v>
      </c>
      <c r="E171" s="93" t="s">
        <v>201</v>
      </c>
      <c r="F171" s="96" t="n">
        <f aca="false">F172</f>
        <v>26000</v>
      </c>
      <c r="G171" s="96" t="n">
        <f aca="false">I171-F171</f>
        <v>0</v>
      </c>
      <c r="H171" s="96" t="n">
        <f aca="false">G171/F171*100</f>
        <v>0</v>
      </c>
      <c r="I171" s="96" t="n">
        <f aca="false">I172</f>
        <v>26000</v>
      </c>
    </row>
    <row r="172" customFormat="false" ht="36" hidden="false" customHeight="false" outlineLevel="0" collapsed="false">
      <c r="A172" s="99" t="s">
        <v>202</v>
      </c>
      <c r="B172" s="98" t="s">
        <v>243</v>
      </c>
      <c r="C172" s="93" t="s">
        <v>284</v>
      </c>
      <c r="D172" s="93" t="s">
        <v>292</v>
      </c>
      <c r="E172" s="93" t="s">
        <v>203</v>
      </c>
      <c r="F172" s="96" t="n">
        <f aca="false">F173</f>
        <v>26000</v>
      </c>
      <c r="G172" s="96" t="n">
        <f aca="false">I172-F172</f>
        <v>0</v>
      </c>
      <c r="H172" s="96" t="n">
        <f aca="false">G172/F172*100</f>
        <v>0</v>
      </c>
      <c r="I172" s="96" t="n">
        <f aca="false">I173</f>
        <v>26000</v>
      </c>
    </row>
    <row r="173" customFormat="false" ht="36" hidden="false" customHeight="false" outlineLevel="0" collapsed="false">
      <c r="A173" s="99" t="s">
        <v>206</v>
      </c>
      <c r="B173" s="98" t="s">
        <v>243</v>
      </c>
      <c r="C173" s="98" t="s">
        <v>284</v>
      </c>
      <c r="D173" s="98" t="s">
        <v>292</v>
      </c>
      <c r="E173" s="98" t="s">
        <v>207</v>
      </c>
      <c r="F173" s="96" t="n">
        <v>26000</v>
      </c>
      <c r="G173" s="96" t="n">
        <f aca="false">I173-F173</f>
        <v>0</v>
      </c>
      <c r="H173" s="96" t="n">
        <f aca="false">G173/F173*100</f>
        <v>0</v>
      </c>
      <c r="I173" s="96" t="n">
        <v>26000</v>
      </c>
    </row>
    <row r="174" customFormat="false" ht="12" hidden="false" customHeight="false" outlineLevel="0" collapsed="false">
      <c r="A174" s="99" t="s">
        <v>293</v>
      </c>
      <c r="B174" s="98" t="s">
        <v>243</v>
      </c>
      <c r="C174" s="93" t="s">
        <v>294</v>
      </c>
      <c r="D174" s="93"/>
      <c r="E174" s="93"/>
      <c r="F174" s="96" t="n">
        <f aca="false">F175+F180</f>
        <v>33223700</v>
      </c>
      <c r="G174" s="96" t="n">
        <f aca="false">I174-F174</f>
        <v>5500000</v>
      </c>
      <c r="H174" s="96" t="n">
        <f aca="false">G174/F174*100</f>
        <v>16.5544475780843</v>
      </c>
      <c r="I174" s="96" t="n">
        <f aca="false">I175+I180</f>
        <v>38723700</v>
      </c>
    </row>
    <row r="175" customFormat="false" ht="12" hidden="false" customHeight="false" outlineLevel="0" collapsed="false">
      <c r="A175" s="99" t="s">
        <v>295</v>
      </c>
      <c r="B175" s="98" t="s">
        <v>243</v>
      </c>
      <c r="C175" s="93" t="s">
        <v>296</v>
      </c>
      <c r="D175" s="93"/>
      <c r="E175" s="93"/>
      <c r="F175" s="96" t="n">
        <f aca="false">F176</f>
        <v>18778000</v>
      </c>
      <c r="G175" s="96" t="n">
        <f aca="false">I175-F175</f>
        <v>11200000</v>
      </c>
      <c r="H175" s="96" t="n">
        <f aca="false">G175/F175*100</f>
        <v>59.6442645649164</v>
      </c>
      <c r="I175" s="96" t="n">
        <f aca="false">I176</f>
        <v>29978000</v>
      </c>
    </row>
    <row r="176" customFormat="false" ht="12" hidden="false" customHeight="false" outlineLevel="0" collapsed="false">
      <c r="A176" s="99" t="s">
        <v>285</v>
      </c>
      <c r="B176" s="98" t="s">
        <v>243</v>
      </c>
      <c r="C176" s="93" t="s">
        <v>296</v>
      </c>
      <c r="D176" s="93" t="s">
        <v>286</v>
      </c>
      <c r="E176" s="93"/>
      <c r="F176" s="96" t="n">
        <f aca="false">F177</f>
        <v>18778000</v>
      </c>
      <c r="G176" s="96" t="n">
        <f aca="false">I176-F176</f>
        <v>11200000</v>
      </c>
      <c r="H176" s="96" t="n">
        <f aca="false">G176/F176*100</f>
        <v>59.6442645649164</v>
      </c>
      <c r="I176" s="96" t="n">
        <f aca="false">I177</f>
        <v>29978000</v>
      </c>
    </row>
    <row r="177" customFormat="false" ht="74.25" hidden="false" customHeight="true" outlineLevel="0" collapsed="false">
      <c r="A177" s="99" t="s">
        <v>297</v>
      </c>
      <c r="B177" s="98" t="s">
        <v>243</v>
      </c>
      <c r="C177" s="93" t="s">
        <v>296</v>
      </c>
      <c r="D177" s="93" t="s">
        <v>298</v>
      </c>
      <c r="E177" s="93"/>
      <c r="F177" s="96" t="n">
        <f aca="false">F178</f>
        <v>18778000</v>
      </c>
      <c r="G177" s="96" t="n">
        <f aca="false">I177-F177</f>
        <v>11200000</v>
      </c>
      <c r="H177" s="96" t="n">
        <f aca="false">G177/F177*100</f>
        <v>59.6442645649164</v>
      </c>
      <c r="I177" s="96" t="n">
        <f aca="false">I178</f>
        <v>29978000</v>
      </c>
    </row>
    <row r="178" customFormat="false" ht="12" hidden="false" customHeight="false" outlineLevel="0" collapsed="false">
      <c r="A178" s="99" t="s">
        <v>220</v>
      </c>
      <c r="B178" s="98" t="s">
        <v>243</v>
      </c>
      <c r="C178" s="93" t="s">
        <v>296</v>
      </c>
      <c r="D178" s="93" t="s">
        <v>298</v>
      </c>
      <c r="E178" s="93" t="s">
        <v>221</v>
      </c>
      <c r="F178" s="96" t="n">
        <f aca="false">F179</f>
        <v>18778000</v>
      </c>
      <c r="G178" s="96" t="n">
        <f aca="false">I178-F178</f>
        <v>11200000</v>
      </c>
      <c r="H178" s="96" t="n">
        <f aca="false">G178/F178*100</f>
        <v>59.6442645649164</v>
      </c>
      <c r="I178" s="96" t="n">
        <f aca="false">I179</f>
        <v>29978000</v>
      </c>
    </row>
    <row r="179" customFormat="false" ht="60" hidden="false" customHeight="false" outlineLevel="0" collapsed="false">
      <c r="A179" s="99" t="s">
        <v>272</v>
      </c>
      <c r="B179" s="98" t="s">
        <v>243</v>
      </c>
      <c r="C179" s="98" t="s">
        <v>296</v>
      </c>
      <c r="D179" s="98" t="s">
        <v>298</v>
      </c>
      <c r="E179" s="98" t="s">
        <v>273</v>
      </c>
      <c r="F179" s="96" t="n">
        <v>18778000</v>
      </c>
      <c r="G179" s="96" t="n">
        <f aca="false">I179-F179</f>
        <v>11200000</v>
      </c>
      <c r="H179" s="96" t="n">
        <f aca="false">G179/F179*100</f>
        <v>59.6442645649164</v>
      </c>
      <c r="I179" s="96" t="n">
        <v>29978000</v>
      </c>
    </row>
    <row r="180" customFormat="false" ht="24" hidden="false" customHeight="false" outlineLevel="0" collapsed="false">
      <c r="A180" s="99" t="s">
        <v>299</v>
      </c>
      <c r="B180" s="98" t="s">
        <v>243</v>
      </c>
      <c r="C180" s="93" t="s">
        <v>300</v>
      </c>
      <c r="D180" s="93"/>
      <c r="E180" s="93"/>
      <c r="F180" s="96" t="n">
        <f aca="false">F181+F191+F201</f>
        <v>14445700</v>
      </c>
      <c r="G180" s="96" t="n">
        <f aca="false">I180-F180</f>
        <v>-5700000</v>
      </c>
      <c r="H180" s="96" t="n">
        <f aca="false">G180/F180*100</f>
        <v>-39.4581086413258</v>
      </c>
      <c r="I180" s="96" t="n">
        <f aca="false">I181+I191+I201</f>
        <v>8745700</v>
      </c>
    </row>
    <row r="181" customFormat="false" ht="60" hidden="false" customHeight="false" outlineLevel="0" collapsed="false">
      <c r="A181" s="99" t="s">
        <v>184</v>
      </c>
      <c r="B181" s="98" t="s">
        <v>243</v>
      </c>
      <c r="C181" s="93" t="s">
        <v>300</v>
      </c>
      <c r="D181" s="93" t="s">
        <v>185</v>
      </c>
      <c r="E181" s="93"/>
      <c r="F181" s="96" t="n">
        <f aca="false">F182</f>
        <v>3480900</v>
      </c>
      <c r="G181" s="96" t="n">
        <f aca="false">I181-F181</f>
        <v>0</v>
      </c>
      <c r="H181" s="96" t="n">
        <f aca="false">G181/F181*100</f>
        <v>0</v>
      </c>
      <c r="I181" s="96" t="n">
        <f aca="false">I182</f>
        <v>3480900</v>
      </c>
    </row>
    <row r="182" customFormat="false" ht="12" hidden="false" customHeight="false" outlineLevel="0" collapsed="false">
      <c r="A182" s="99" t="s">
        <v>196</v>
      </c>
      <c r="B182" s="98" t="s">
        <v>243</v>
      </c>
      <c r="C182" s="93" t="s">
        <v>300</v>
      </c>
      <c r="D182" s="93" t="s">
        <v>197</v>
      </c>
      <c r="E182" s="93"/>
      <c r="F182" s="96" t="n">
        <f aca="false">F183+F187</f>
        <v>3480900</v>
      </c>
      <c r="G182" s="96" t="n">
        <f aca="false">I182-F182</f>
        <v>0</v>
      </c>
      <c r="H182" s="96" t="n">
        <f aca="false">G182/F182*100</f>
        <v>0</v>
      </c>
      <c r="I182" s="96" t="n">
        <f aca="false">I183+I187</f>
        <v>3480900</v>
      </c>
    </row>
    <row r="183" customFormat="false" ht="99.75" hidden="false" customHeight="true" outlineLevel="0" collapsed="false">
      <c r="A183" s="99" t="s">
        <v>188</v>
      </c>
      <c r="B183" s="98" t="s">
        <v>243</v>
      </c>
      <c r="C183" s="93" t="s">
        <v>300</v>
      </c>
      <c r="D183" s="93" t="s">
        <v>197</v>
      </c>
      <c r="E183" s="93" t="s">
        <v>189</v>
      </c>
      <c r="F183" s="96" t="n">
        <f aca="false">F184</f>
        <v>2708300</v>
      </c>
      <c r="G183" s="96" t="n">
        <f aca="false">I183-F183</f>
        <v>0</v>
      </c>
      <c r="H183" s="96" t="n">
        <f aca="false">G183/F183*100</f>
        <v>0</v>
      </c>
      <c r="I183" s="96" t="n">
        <f aca="false">I184</f>
        <v>2708300</v>
      </c>
    </row>
    <row r="184" customFormat="false" ht="36" hidden="false" customHeight="false" outlineLevel="0" collapsed="false">
      <c r="A184" s="99" t="s">
        <v>190</v>
      </c>
      <c r="B184" s="98" t="s">
        <v>243</v>
      </c>
      <c r="C184" s="93" t="s">
        <v>300</v>
      </c>
      <c r="D184" s="93" t="s">
        <v>197</v>
      </c>
      <c r="E184" s="93" t="s">
        <v>191</v>
      </c>
      <c r="F184" s="96" t="n">
        <f aca="false">F185+F186</f>
        <v>2708300</v>
      </c>
      <c r="G184" s="96" t="n">
        <f aca="false">I184-F184</f>
        <v>0</v>
      </c>
      <c r="H184" s="96" t="n">
        <f aca="false">G184/F184*100</f>
        <v>0</v>
      </c>
      <c r="I184" s="96" t="n">
        <f aca="false">I185+I186</f>
        <v>2708300</v>
      </c>
    </row>
    <row r="185" customFormat="false" ht="24" hidden="false" customHeight="false" outlineLevel="0" collapsed="false">
      <c r="A185" s="99" t="s">
        <v>192</v>
      </c>
      <c r="B185" s="98" t="s">
        <v>243</v>
      </c>
      <c r="C185" s="98" t="s">
        <v>300</v>
      </c>
      <c r="D185" s="98" t="s">
        <v>197</v>
      </c>
      <c r="E185" s="98" t="s">
        <v>193</v>
      </c>
      <c r="F185" s="96" t="n">
        <v>2488300</v>
      </c>
      <c r="G185" s="96" t="n">
        <f aca="false">I185-F185</f>
        <v>0</v>
      </c>
      <c r="H185" s="96" t="n">
        <f aca="false">G185/F185*100</f>
        <v>0</v>
      </c>
      <c r="I185" s="96" t="n">
        <v>2488300</v>
      </c>
    </row>
    <row r="186" customFormat="false" ht="24" hidden="false" customHeight="false" outlineLevel="0" collapsed="false">
      <c r="A186" s="99" t="s">
        <v>198</v>
      </c>
      <c r="B186" s="98" t="s">
        <v>243</v>
      </c>
      <c r="C186" s="98" t="s">
        <v>300</v>
      </c>
      <c r="D186" s="98" t="s">
        <v>197</v>
      </c>
      <c r="E186" s="98" t="s">
        <v>199</v>
      </c>
      <c r="F186" s="96" t="n">
        <v>220000</v>
      </c>
      <c r="G186" s="96" t="n">
        <f aca="false">I186-F186</f>
        <v>0</v>
      </c>
      <c r="H186" s="96" t="n">
        <f aca="false">G186/F186*100</f>
        <v>0</v>
      </c>
      <c r="I186" s="96" t="n">
        <v>220000</v>
      </c>
    </row>
    <row r="187" customFormat="false" ht="24" hidden="false" customHeight="false" outlineLevel="0" collapsed="false">
      <c r="A187" s="99" t="s">
        <v>200</v>
      </c>
      <c r="B187" s="98" t="s">
        <v>243</v>
      </c>
      <c r="C187" s="93" t="s">
        <v>300</v>
      </c>
      <c r="D187" s="93" t="s">
        <v>197</v>
      </c>
      <c r="E187" s="93" t="s">
        <v>201</v>
      </c>
      <c r="F187" s="96" t="n">
        <f aca="false">F188</f>
        <v>772600</v>
      </c>
      <c r="G187" s="96" t="n">
        <f aca="false">I187-F187</f>
        <v>0</v>
      </c>
      <c r="H187" s="96" t="n">
        <f aca="false">G187/F187*100</f>
        <v>0</v>
      </c>
      <c r="I187" s="96" t="n">
        <f aca="false">I188</f>
        <v>772600</v>
      </c>
    </row>
    <row r="188" customFormat="false" ht="36" hidden="false" customHeight="false" outlineLevel="0" collapsed="false">
      <c r="A188" s="99" t="s">
        <v>202</v>
      </c>
      <c r="B188" s="98" t="s">
        <v>243</v>
      </c>
      <c r="C188" s="93" t="s">
        <v>300</v>
      </c>
      <c r="D188" s="93" t="s">
        <v>197</v>
      </c>
      <c r="E188" s="93" t="s">
        <v>203</v>
      </c>
      <c r="F188" s="96" t="n">
        <f aca="false">F189+F190</f>
        <v>772600</v>
      </c>
      <c r="G188" s="96" t="n">
        <f aca="false">I188-F188</f>
        <v>0</v>
      </c>
      <c r="H188" s="96" t="n">
        <f aca="false">G188/F188*100</f>
        <v>0</v>
      </c>
      <c r="I188" s="96" t="n">
        <f aca="false">I189+I190</f>
        <v>772600</v>
      </c>
    </row>
    <row r="189" customFormat="false" ht="36" hidden="false" customHeight="false" outlineLevel="0" collapsed="false">
      <c r="A189" s="99" t="s">
        <v>204</v>
      </c>
      <c r="B189" s="98" t="s">
        <v>243</v>
      </c>
      <c r="C189" s="98" t="s">
        <v>300</v>
      </c>
      <c r="D189" s="98" t="s">
        <v>197</v>
      </c>
      <c r="E189" s="98" t="s">
        <v>205</v>
      </c>
      <c r="F189" s="96" t="n">
        <v>270000</v>
      </c>
      <c r="G189" s="96" t="n">
        <f aca="false">I189-F189</f>
        <v>0</v>
      </c>
      <c r="H189" s="96" t="n">
        <f aca="false">G189/F189*100</f>
        <v>0</v>
      </c>
      <c r="I189" s="96" t="n">
        <v>270000</v>
      </c>
    </row>
    <row r="190" customFormat="false" ht="36" hidden="false" customHeight="false" outlineLevel="0" collapsed="false">
      <c r="A190" s="99" t="s">
        <v>206</v>
      </c>
      <c r="B190" s="98" t="s">
        <v>243</v>
      </c>
      <c r="C190" s="98" t="s">
        <v>300</v>
      </c>
      <c r="D190" s="98" t="s">
        <v>197</v>
      </c>
      <c r="E190" s="98" t="s">
        <v>207</v>
      </c>
      <c r="F190" s="96" t="n">
        <v>502600</v>
      </c>
      <c r="G190" s="96" t="n">
        <f aca="false">I190-F190</f>
        <v>0</v>
      </c>
      <c r="H190" s="96" t="n">
        <f aca="false">G190/F190*100</f>
        <v>0</v>
      </c>
      <c r="I190" s="96" t="n">
        <v>502600</v>
      </c>
    </row>
    <row r="191" customFormat="false" ht="12" hidden="false" customHeight="false" outlineLevel="0" collapsed="false">
      <c r="A191" s="99" t="s">
        <v>285</v>
      </c>
      <c r="B191" s="98" t="s">
        <v>243</v>
      </c>
      <c r="C191" s="93" t="s">
        <v>300</v>
      </c>
      <c r="D191" s="93" t="s">
        <v>286</v>
      </c>
      <c r="E191" s="93"/>
      <c r="F191" s="96" t="n">
        <f aca="false">F198+F192</f>
        <v>7464800</v>
      </c>
      <c r="G191" s="96" t="n">
        <f aca="false">I191-F191</f>
        <v>-5700000</v>
      </c>
      <c r="H191" s="96" t="n">
        <f aca="false">G191/F191*100</f>
        <v>-76.3583753081127</v>
      </c>
      <c r="I191" s="96" t="n">
        <f aca="false">I198+I192</f>
        <v>1764800</v>
      </c>
    </row>
    <row r="192" customFormat="false" ht="60" hidden="false" customHeight="false" outlineLevel="0" collapsed="false">
      <c r="A192" s="99" t="s">
        <v>301</v>
      </c>
      <c r="B192" s="98" t="s">
        <v>243</v>
      </c>
      <c r="C192" s="98" t="s">
        <v>300</v>
      </c>
      <c r="D192" s="93" t="s">
        <v>302</v>
      </c>
      <c r="E192" s="93"/>
      <c r="F192" s="96" t="n">
        <f aca="false">F196+F193</f>
        <v>1764800</v>
      </c>
      <c r="G192" s="96" t="n">
        <f aca="false">I192-F192</f>
        <v>0</v>
      </c>
      <c r="H192" s="96" t="n">
        <f aca="false">G192/F192*100</f>
        <v>0</v>
      </c>
      <c r="I192" s="96" t="n">
        <f aca="false">I196+I193</f>
        <v>1764800</v>
      </c>
    </row>
    <row r="193" customFormat="false" ht="24" hidden="false" customHeight="false" outlineLevel="0" collapsed="false">
      <c r="A193" s="99" t="s">
        <v>200</v>
      </c>
      <c r="B193" s="98" t="s">
        <v>243</v>
      </c>
      <c r="C193" s="98" t="s">
        <v>300</v>
      </c>
      <c r="D193" s="93" t="s">
        <v>302</v>
      </c>
      <c r="E193" s="93" t="s">
        <v>201</v>
      </c>
      <c r="F193" s="96" t="n">
        <f aca="false">F194</f>
        <v>428100</v>
      </c>
      <c r="G193" s="96" t="n">
        <f aca="false">I193-F193</f>
        <v>0</v>
      </c>
      <c r="H193" s="96" t="n">
        <f aca="false">G193/F193*100</f>
        <v>0</v>
      </c>
      <c r="I193" s="96" t="n">
        <f aca="false">I194</f>
        <v>428100</v>
      </c>
    </row>
    <row r="194" customFormat="false" ht="36" hidden="false" customHeight="false" outlineLevel="0" collapsed="false">
      <c r="A194" s="99" t="s">
        <v>202</v>
      </c>
      <c r="B194" s="98" t="s">
        <v>243</v>
      </c>
      <c r="C194" s="98" t="s">
        <v>300</v>
      </c>
      <c r="D194" s="93" t="s">
        <v>302</v>
      </c>
      <c r="E194" s="93" t="s">
        <v>203</v>
      </c>
      <c r="F194" s="96" t="n">
        <f aca="false">F195</f>
        <v>428100</v>
      </c>
      <c r="G194" s="96" t="n">
        <f aca="false">I194-F194</f>
        <v>0</v>
      </c>
      <c r="H194" s="96" t="n">
        <f aca="false">G194/F194*100</f>
        <v>0</v>
      </c>
      <c r="I194" s="96" t="n">
        <f aca="false">I195</f>
        <v>428100</v>
      </c>
    </row>
    <row r="195" customFormat="false" ht="36" hidden="false" customHeight="false" outlineLevel="0" collapsed="false">
      <c r="A195" s="99" t="s">
        <v>206</v>
      </c>
      <c r="B195" s="98" t="s">
        <v>243</v>
      </c>
      <c r="C195" s="98" t="s">
        <v>300</v>
      </c>
      <c r="D195" s="93" t="s">
        <v>302</v>
      </c>
      <c r="E195" s="93" t="s">
        <v>207</v>
      </c>
      <c r="F195" s="96" t="n">
        <v>428100</v>
      </c>
      <c r="G195" s="96" t="n">
        <f aca="false">I195-F195</f>
        <v>0</v>
      </c>
      <c r="H195" s="96" t="n">
        <f aca="false">G195/F195*100</f>
        <v>0</v>
      </c>
      <c r="I195" s="96" t="n">
        <v>428100</v>
      </c>
    </row>
    <row r="196" customFormat="false" ht="12" hidden="false" customHeight="false" outlineLevel="0" collapsed="false">
      <c r="A196" s="99" t="s">
        <v>220</v>
      </c>
      <c r="B196" s="98" t="s">
        <v>243</v>
      </c>
      <c r="C196" s="93" t="s">
        <v>300</v>
      </c>
      <c r="D196" s="93" t="s">
        <v>302</v>
      </c>
      <c r="E196" s="93" t="s">
        <v>221</v>
      </c>
      <c r="F196" s="96" t="n">
        <f aca="false">F197</f>
        <v>1336700</v>
      </c>
      <c r="G196" s="96" t="n">
        <f aca="false">I196-F196</f>
        <v>0</v>
      </c>
      <c r="H196" s="96" t="n">
        <f aca="false">G196/F196*100</f>
        <v>0</v>
      </c>
      <c r="I196" s="96" t="n">
        <f aca="false">I197</f>
        <v>1336700</v>
      </c>
    </row>
    <row r="197" customFormat="false" ht="60" hidden="false" customHeight="false" outlineLevel="0" collapsed="false">
      <c r="A197" s="99" t="s">
        <v>272</v>
      </c>
      <c r="B197" s="98" t="s">
        <v>243</v>
      </c>
      <c r="C197" s="98" t="s">
        <v>300</v>
      </c>
      <c r="D197" s="93" t="s">
        <v>302</v>
      </c>
      <c r="E197" s="93" t="s">
        <v>273</v>
      </c>
      <c r="F197" s="96" t="n">
        <v>1336700</v>
      </c>
      <c r="G197" s="96" t="n">
        <f aca="false">I197-F197</f>
        <v>0</v>
      </c>
      <c r="H197" s="96" t="n">
        <f aca="false">G197/F197*100</f>
        <v>0</v>
      </c>
      <c r="I197" s="96" t="n">
        <v>1336700</v>
      </c>
    </row>
    <row r="198" customFormat="false" ht="75" hidden="false" customHeight="true" outlineLevel="0" collapsed="false">
      <c r="A198" s="99" t="s">
        <v>297</v>
      </c>
      <c r="B198" s="98" t="s">
        <v>243</v>
      </c>
      <c r="C198" s="93" t="s">
        <v>300</v>
      </c>
      <c r="D198" s="93" t="s">
        <v>298</v>
      </c>
      <c r="E198" s="93"/>
      <c r="F198" s="96" t="n">
        <f aca="false">F199</f>
        <v>5700000</v>
      </c>
      <c r="G198" s="96" t="n">
        <f aca="false">I198-F198</f>
        <v>-5700000</v>
      </c>
      <c r="H198" s="96" t="n">
        <f aca="false">G198/F198*100</f>
        <v>-100</v>
      </c>
      <c r="I198" s="96" t="n">
        <f aca="false">I199</f>
        <v>0</v>
      </c>
    </row>
    <row r="199" customFormat="false" ht="12" hidden="false" customHeight="false" outlineLevel="0" collapsed="false">
      <c r="A199" s="99" t="s">
        <v>220</v>
      </c>
      <c r="B199" s="98" t="s">
        <v>243</v>
      </c>
      <c r="C199" s="93" t="s">
        <v>300</v>
      </c>
      <c r="D199" s="93" t="s">
        <v>298</v>
      </c>
      <c r="E199" s="93" t="s">
        <v>221</v>
      </c>
      <c r="F199" s="96" t="n">
        <f aca="false">F200</f>
        <v>5700000</v>
      </c>
      <c r="G199" s="96" t="n">
        <f aca="false">I199-F199</f>
        <v>-5700000</v>
      </c>
      <c r="H199" s="96" t="n">
        <f aca="false">G199/F199*100</f>
        <v>-100</v>
      </c>
      <c r="I199" s="96" t="n">
        <f aca="false">I200</f>
        <v>0</v>
      </c>
    </row>
    <row r="200" customFormat="false" ht="60" hidden="false" customHeight="false" outlineLevel="0" collapsed="false">
      <c r="A200" s="99" t="s">
        <v>272</v>
      </c>
      <c r="B200" s="98" t="s">
        <v>243</v>
      </c>
      <c r="C200" s="98" t="s">
        <v>300</v>
      </c>
      <c r="D200" s="98" t="s">
        <v>298</v>
      </c>
      <c r="E200" s="98" t="s">
        <v>273</v>
      </c>
      <c r="F200" s="96" t="n">
        <v>5700000</v>
      </c>
      <c r="G200" s="96" t="n">
        <f aca="false">I200-F200</f>
        <v>-5700000</v>
      </c>
      <c r="H200" s="96" t="n">
        <f aca="false">G200/F200*100</f>
        <v>-100</v>
      </c>
      <c r="I200" s="96" t="n">
        <v>0</v>
      </c>
    </row>
    <row r="201" customFormat="false" ht="27" hidden="false" customHeight="true" outlineLevel="0" collapsed="false">
      <c r="A201" s="99" t="s">
        <v>236</v>
      </c>
      <c r="B201" s="98" t="s">
        <v>243</v>
      </c>
      <c r="C201" s="93" t="s">
        <v>300</v>
      </c>
      <c r="D201" s="93" t="s">
        <v>237</v>
      </c>
      <c r="E201" s="93"/>
      <c r="F201" s="96" t="n">
        <f aca="false">F202</f>
        <v>3500000</v>
      </c>
      <c r="G201" s="96" t="n">
        <f aca="false">I201-F201</f>
        <v>0</v>
      </c>
      <c r="H201" s="96" t="n">
        <f aca="false">G201/F201*100</f>
        <v>0</v>
      </c>
      <c r="I201" s="96" t="n">
        <f aca="false">I202</f>
        <v>3500000</v>
      </c>
    </row>
    <row r="202" customFormat="false" ht="60" hidden="false" customHeight="false" outlineLevel="0" collapsed="false">
      <c r="A202" s="99" t="s">
        <v>303</v>
      </c>
      <c r="B202" s="98" t="s">
        <v>243</v>
      </c>
      <c r="C202" s="93" t="s">
        <v>300</v>
      </c>
      <c r="D202" s="93" t="s">
        <v>304</v>
      </c>
      <c r="E202" s="93"/>
      <c r="F202" s="96" t="n">
        <f aca="false">F203+F206</f>
        <v>3500000</v>
      </c>
      <c r="G202" s="96" t="n">
        <f aca="false">I202-F202</f>
        <v>0</v>
      </c>
      <c r="H202" s="96" t="n">
        <f aca="false">G202/F202*100</f>
        <v>0</v>
      </c>
      <c r="I202" s="96" t="n">
        <f aca="false">I203+I206</f>
        <v>3500000</v>
      </c>
    </row>
    <row r="203" customFormat="false" ht="24" hidden="false" customHeight="false" outlineLevel="0" collapsed="false">
      <c r="A203" s="99" t="s">
        <v>200</v>
      </c>
      <c r="B203" s="98" t="s">
        <v>243</v>
      </c>
      <c r="C203" s="93" t="s">
        <v>300</v>
      </c>
      <c r="D203" s="93" t="s">
        <v>304</v>
      </c>
      <c r="E203" s="93" t="s">
        <v>201</v>
      </c>
      <c r="F203" s="96" t="n">
        <f aca="false">F204</f>
        <v>1300000</v>
      </c>
      <c r="G203" s="96" t="n">
        <f aca="false">I203-F203</f>
        <v>0</v>
      </c>
      <c r="H203" s="96" t="n">
        <f aca="false">G203/F203*100</f>
        <v>0</v>
      </c>
      <c r="I203" s="96" t="n">
        <f aca="false">I204</f>
        <v>1300000</v>
      </c>
    </row>
    <row r="204" customFormat="false" ht="39" hidden="false" customHeight="true" outlineLevel="0" collapsed="false">
      <c r="A204" s="99" t="s">
        <v>202</v>
      </c>
      <c r="B204" s="98" t="s">
        <v>243</v>
      </c>
      <c r="C204" s="93" t="s">
        <v>300</v>
      </c>
      <c r="D204" s="93" t="s">
        <v>304</v>
      </c>
      <c r="E204" s="93" t="s">
        <v>203</v>
      </c>
      <c r="F204" s="96" t="n">
        <f aca="false">F205</f>
        <v>1300000</v>
      </c>
      <c r="G204" s="96" t="n">
        <f aca="false">I204-F204</f>
        <v>0</v>
      </c>
      <c r="H204" s="96" t="n">
        <f aca="false">G204/F204*100</f>
        <v>0</v>
      </c>
      <c r="I204" s="96" t="n">
        <f aca="false">I205</f>
        <v>1300000</v>
      </c>
    </row>
    <row r="205" customFormat="false" ht="36" hidden="false" customHeight="false" outlineLevel="0" collapsed="false">
      <c r="A205" s="99" t="s">
        <v>206</v>
      </c>
      <c r="B205" s="98" t="s">
        <v>243</v>
      </c>
      <c r="C205" s="98" t="s">
        <v>300</v>
      </c>
      <c r="D205" s="98" t="s">
        <v>304</v>
      </c>
      <c r="E205" s="98" t="s">
        <v>207</v>
      </c>
      <c r="F205" s="96" t="n">
        <v>1300000</v>
      </c>
      <c r="G205" s="96" t="n">
        <f aca="false">I205-F205</f>
        <v>0</v>
      </c>
      <c r="H205" s="96" t="n">
        <f aca="false">G205/F205*100</f>
        <v>0</v>
      </c>
      <c r="I205" s="96" t="n">
        <v>1300000</v>
      </c>
    </row>
    <row r="206" customFormat="false" ht="12" hidden="false" customHeight="false" outlineLevel="0" collapsed="false">
      <c r="A206" s="99" t="s">
        <v>220</v>
      </c>
      <c r="B206" s="98" t="s">
        <v>243</v>
      </c>
      <c r="C206" s="93" t="s">
        <v>300</v>
      </c>
      <c r="D206" s="93" t="s">
        <v>304</v>
      </c>
      <c r="E206" s="93" t="s">
        <v>221</v>
      </c>
      <c r="F206" s="96" t="n">
        <f aca="false">F207</f>
        <v>2200000</v>
      </c>
      <c r="G206" s="96" t="n">
        <f aca="false">I206-F206</f>
        <v>0</v>
      </c>
      <c r="H206" s="96" t="n">
        <f aca="false">G206/F206*100</f>
        <v>0</v>
      </c>
      <c r="I206" s="96" t="n">
        <f aca="false">I207</f>
        <v>2200000</v>
      </c>
    </row>
    <row r="207" customFormat="false" ht="60" hidden="false" customHeight="false" outlineLevel="0" collapsed="false">
      <c r="A207" s="99" t="s">
        <v>272</v>
      </c>
      <c r="B207" s="98" t="s">
        <v>243</v>
      </c>
      <c r="C207" s="98" t="s">
        <v>300</v>
      </c>
      <c r="D207" s="98" t="s">
        <v>304</v>
      </c>
      <c r="E207" s="98" t="s">
        <v>273</v>
      </c>
      <c r="F207" s="96" t="n">
        <v>2200000</v>
      </c>
      <c r="G207" s="96" t="n">
        <f aca="false">I207-F207</f>
        <v>0</v>
      </c>
      <c r="H207" s="96" t="n">
        <f aca="false">G207/F207*100</f>
        <v>0</v>
      </c>
      <c r="I207" s="96" t="n">
        <v>2200000</v>
      </c>
    </row>
    <row r="208" customFormat="false" ht="12" hidden="false" customHeight="false" outlineLevel="0" collapsed="false">
      <c r="A208" s="99" t="s">
        <v>305</v>
      </c>
      <c r="B208" s="98" t="s">
        <v>243</v>
      </c>
      <c r="C208" s="93" t="s">
        <v>306</v>
      </c>
      <c r="D208" s="93"/>
      <c r="E208" s="93"/>
      <c r="F208" s="96" t="n">
        <f aca="false">F209+F220</f>
        <v>7129671</v>
      </c>
      <c r="G208" s="96" t="n">
        <f aca="false">I208-F208</f>
        <v>1713732</v>
      </c>
      <c r="H208" s="96" t="n">
        <f aca="false">G208/F208*100</f>
        <v>24.0366210446457</v>
      </c>
      <c r="I208" s="96" t="n">
        <f aca="false">I209+I220+I215</f>
        <v>8843403</v>
      </c>
    </row>
    <row r="209" customFormat="false" ht="12" hidden="false" customHeight="false" outlineLevel="0" collapsed="false">
      <c r="A209" s="99" t="s">
        <v>307</v>
      </c>
      <c r="B209" s="98" t="s">
        <v>243</v>
      </c>
      <c r="C209" s="93" t="s">
        <v>308</v>
      </c>
      <c r="D209" s="93"/>
      <c r="E209" s="93"/>
      <c r="F209" s="96" t="n">
        <f aca="false">F210</f>
        <v>4920000</v>
      </c>
      <c r="G209" s="96" t="n">
        <f aca="false">I209-F209</f>
        <v>0</v>
      </c>
      <c r="H209" s="96" t="n">
        <f aca="false">G209/F209*100</f>
        <v>0</v>
      </c>
      <c r="I209" s="96" t="n">
        <f aca="false">I210</f>
        <v>4920000</v>
      </c>
    </row>
    <row r="210" customFormat="false" ht="36" hidden="false" customHeight="false" outlineLevel="0" collapsed="false">
      <c r="A210" s="99" t="s">
        <v>309</v>
      </c>
      <c r="B210" s="98" t="s">
        <v>243</v>
      </c>
      <c r="C210" s="93" t="s">
        <v>308</v>
      </c>
      <c r="D210" s="93" t="s">
        <v>310</v>
      </c>
      <c r="E210" s="93"/>
      <c r="F210" s="96" t="n">
        <f aca="false">F211</f>
        <v>4920000</v>
      </c>
      <c r="G210" s="96" t="n">
        <f aca="false">I210-F210</f>
        <v>0</v>
      </c>
      <c r="H210" s="96" t="n">
        <f aca="false">G210/F210*100</f>
        <v>0</v>
      </c>
      <c r="I210" s="96" t="n">
        <f aca="false">I211</f>
        <v>4920000</v>
      </c>
    </row>
    <row r="211" customFormat="false" ht="48.75" hidden="false" customHeight="true" outlineLevel="0" collapsed="false">
      <c r="A211" s="99" t="s">
        <v>311</v>
      </c>
      <c r="B211" s="98" t="s">
        <v>243</v>
      </c>
      <c r="C211" s="93" t="s">
        <v>308</v>
      </c>
      <c r="D211" s="93" t="s">
        <v>312</v>
      </c>
      <c r="E211" s="93"/>
      <c r="F211" s="96" t="n">
        <f aca="false">F212</f>
        <v>4920000</v>
      </c>
      <c r="G211" s="96" t="n">
        <f aca="false">I211-F211</f>
        <v>0</v>
      </c>
      <c r="H211" s="96" t="n">
        <f aca="false">G211/F211*100</f>
        <v>0</v>
      </c>
      <c r="I211" s="96" t="n">
        <f aca="false">I212</f>
        <v>4920000</v>
      </c>
    </row>
    <row r="212" customFormat="false" ht="24" hidden="false" customHeight="false" outlineLevel="0" collapsed="false">
      <c r="A212" s="99" t="s">
        <v>208</v>
      </c>
      <c r="B212" s="98" t="s">
        <v>243</v>
      </c>
      <c r="C212" s="93" t="s">
        <v>308</v>
      </c>
      <c r="D212" s="93" t="s">
        <v>312</v>
      </c>
      <c r="E212" s="93" t="s">
        <v>209</v>
      </c>
      <c r="F212" s="96" t="n">
        <f aca="false">F213</f>
        <v>4920000</v>
      </c>
      <c r="G212" s="96" t="n">
        <f aca="false">I212-F212</f>
        <v>0</v>
      </c>
      <c r="H212" s="96" t="n">
        <f aca="false">G212/F212*100</f>
        <v>0</v>
      </c>
      <c r="I212" s="96" t="n">
        <f aca="false">I213</f>
        <v>4920000</v>
      </c>
    </row>
    <row r="213" customFormat="false" ht="24" hidden="false" customHeight="false" outlineLevel="0" collapsed="false">
      <c r="A213" s="99" t="s">
        <v>313</v>
      </c>
      <c r="B213" s="98" t="s">
        <v>243</v>
      </c>
      <c r="C213" s="93" t="s">
        <v>308</v>
      </c>
      <c r="D213" s="93" t="s">
        <v>312</v>
      </c>
      <c r="E213" s="93" t="s">
        <v>314</v>
      </c>
      <c r="F213" s="96" t="n">
        <f aca="false">F214</f>
        <v>4920000</v>
      </c>
      <c r="G213" s="96" t="n">
        <f aca="false">I213-F213</f>
        <v>0</v>
      </c>
      <c r="H213" s="96" t="n">
        <f aca="false">G213/F213*100</f>
        <v>0</v>
      </c>
      <c r="I213" s="96" t="n">
        <f aca="false">I214</f>
        <v>4920000</v>
      </c>
    </row>
    <row r="214" customFormat="false" ht="36" hidden="false" customHeight="false" outlineLevel="0" collapsed="false">
      <c r="A214" s="99" t="s">
        <v>315</v>
      </c>
      <c r="B214" s="98" t="s">
        <v>243</v>
      </c>
      <c r="C214" s="98" t="s">
        <v>308</v>
      </c>
      <c r="D214" s="98" t="s">
        <v>312</v>
      </c>
      <c r="E214" s="98" t="s">
        <v>316</v>
      </c>
      <c r="F214" s="96" t="n">
        <v>4920000</v>
      </c>
      <c r="G214" s="96" t="n">
        <f aca="false">I214-F214</f>
        <v>0</v>
      </c>
      <c r="H214" s="96" t="n">
        <f aca="false">G214/F214*100</f>
        <v>0</v>
      </c>
      <c r="I214" s="96" t="n">
        <v>4920000</v>
      </c>
    </row>
    <row r="215" customFormat="false" ht="12" hidden="false" customHeight="false" outlineLevel="0" collapsed="false">
      <c r="A215" s="99" t="s">
        <v>317</v>
      </c>
      <c r="B215" s="98" t="s">
        <v>243</v>
      </c>
      <c r="C215" s="98" t="s">
        <v>318</v>
      </c>
      <c r="D215" s="98" t="s">
        <v>319</v>
      </c>
      <c r="E215" s="98"/>
      <c r="F215" s="96"/>
      <c r="G215" s="96" t="n">
        <f aca="false">I215-F215</f>
        <v>1700000</v>
      </c>
      <c r="H215" s="96"/>
      <c r="I215" s="96" t="n">
        <f aca="false">I216</f>
        <v>1700000</v>
      </c>
    </row>
    <row r="216" customFormat="false" ht="36" hidden="false" customHeight="false" outlineLevel="0" collapsed="false">
      <c r="A216" s="99" t="s">
        <v>320</v>
      </c>
      <c r="B216" s="98" t="s">
        <v>243</v>
      </c>
      <c r="C216" s="98" t="s">
        <v>318</v>
      </c>
      <c r="D216" s="98" t="s">
        <v>321</v>
      </c>
      <c r="E216" s="98"/>
      <c r="F216" s="96"/>
      <c r="G216" s="96" t="n">
        <f aca="false">I216-F216</f>
        <v>1700000</v>
      </c>
      <c r="H216" s="96"/>
      <c r="I216" s="96" t="n">
        <f aca="false">I217</f>
        <v>1700000</v>
      </c>
    </row>
    <row r="217" customFormat="false" ht="24" hidden="false" customHeight="false" outlineLevel="0" collapsed="false">
      <c r="A217" s="99" t="s">
        <v>322</v>
      </c>
      <c r="B217" s="98" t="s">
        <v>243</v>
      </c>
      <c r="C217" s="98" t="s">
        <v>318</v>
      </c>
      <c r="D217" s="98" t="s">
        <v>321</v>
      </c>
      <c r="E217" s="98"/>
      <c r="F217" s="96"/>
      <c r="G217" s="96" t="n">
        <f aca="false">I217-F217</f>
        <v>1700000</v>
      </c>
      <c r="H217" s="96"/>
      <c r="I217" s="96" t="n">
        <f aca="false">I218</f>
        <v>1700000</v>
      </c>
    </row>
    <row r="218" customFormat="false" ht="24" hidden="false" customHeight="false" outlineLevel="0" collapsed="false">
      <c r="A218" s="99" t="s">
        <v>208</v>
      </c>
      <c r="B218" s="98" t="s">
        <v>243</v>
      </c>
      <c r="C218" s="98" t="s">
        <v>318</v>
      </c>
      <c r="D218" s="98" t="s">
        <v>321</v>
      </c>
      <c r="E218" s="98" t="s">
        <v>209</v>
      </c>
      <c r="F218" s="96"/>
      <c r="G218" s="96" t="n">
        <f aca="false">I218-F218</f>
        <v>1700000</v>
      </c>
      <c r="H218" s="96"/>
      <c r="I218" s="96" t="n">
        <f aca="false">I219</f>
        <v>1700000</v>
      </c>
    </row>
    <row r="219" customFormat="false" ht="12" hidden="false" customHeight="false" outlineLevel="0" collapsed="false">
      <c r="A219" s="99" t="s">
        <v>214</v>
      </c>
      <c r="B219" s="98" t="s">
        <v>243</v>
      </c>
      <c r="C219" s="98" t="s">
        <v>318</v>
      </c>
      <c r="D219" s="98" t="s">
        <v>321</v>
      </c>
      <c r="E219" s="98" t="s">
        <v>215</v>
      </c>
      <c r="F219" s="96"/>
      <c r="G219" s="96" t="n">
        <f aca="false">I219-F219</f>
        <v>1700000</v>
      </c>
      <c r="H219" s="96"/>
      <c r="I219" s="96" t="n">
        <v>1700000</v>
      </c>
    </row>
    <row r="220" customFormat="false" ht="24" hidden="false" customHeight="false" outlineLevel="0" collapsed="false">
      <c r="A220" s="99" t="s">
        <v>323</v>
      </c>
      <c r="B220" s="98" t="s">
        <v>243</v>
      </c>
      <c r="C220" s="93" t="s">
        <v>324</v>
      </c>
      <c r="D220" s="93"/>
      <c r="E220" s="93"/>
      <c r="F220" s="96" t="n">
        <f aca="false">F221</f>
        <v>2209671</v>
      </c>
      <c r="G220" s="96" t="n">
        <f aca="false">I220-F220</f>
        <v>13732</v>
      </c>
      <c r="H220" s="96" t="n">
        <f aca="false">G220/F220*100</f>
        <v>0.621449980562717</v>
      </c>
      <c r="I220" s="96" t="n">
        <f aca="false">I221</f>
        <v>2223403</v>
      </c>
    </row>
    <row r="221" customFormat="false" ht="60" hidden="false" customHeight="false" outlineLevel="0" collapsed="false">
      <c r="A221" s="99" t="s">
        <v>184</v>
      </c>
      <c r="B221" s="98" t="s">
        <v>243</v>
      </c>
      <c r="C221" s="98" t="s">
        <v>324</v>
      </c>
      <c r="D221" s="93" t="s">
        <v>185</v>
      </c>
      <c r="E221" s="98"/>
      <c r="F221" s="96" t="n">
        <f aca="false">F222</f>
        <v>2209671</v>
      </c>
      <c r="G221" s="96" t="n">
        <f aca="false">I221-F221</f>
        <v>13732</v>
      </c>
      <c r="H221" s="96" t="n">
        <f aca="false">G221/F221*100</f>
        <v>0.621449980562717</v>
      </c>
      <c r="I221" s="96" t="n">
        <f aca="false">I222</f>
        <v>2223403</v>
      </c>
    </row>
    <row r="222" customFormat="false" ht="12" hidden="false" customHeight="false" outlineLevel="0" collapsed="false">
      <c r="A222" s="99" t="s">
        <v>196</v>
      </c>
      <c r="B222" s="98" t="s">
        <v>243</v>
      </c>
      <c r="C222" s="98" t="s">
        <v>324</v>
      </c>
      <c r="D222" s="93" t="s">
        <v>197</v>
      </c>
      <c r="E222" s="98"/>
      <c r="F222" s="96" t="n">
        <f aca="false">F223+F227</f>
        <v>2209671</v>
      </c>
      <c r="G222" s="96" t="n">
        <f aca="false">I222-F222</f>
        <v>13732</v>
      </c>
      <c r="H222" s="96" t="n">
        <f aca="false">G222/F222*100</f>
        <v>0.621449980562717</v>
      </c>
      <c r="I222" s="96" t="n">
        <f aca="false">I223+I227</f>
        <v>2223403</v>
      </c>
    </row>
    <row r="223" customFormat="false" ht="96" hidden="false" customHeight="false" outlineLevel="0" collapsed="false">
      <c r="A223" s="99" t="s">
        <v>188</v>
      </c>
      <c r="B223" s="98" t="s">
        <v>243</v>
      </c>
      <c r="C223" s="98" t="s">
        <v>324</v>
      </c>
      <c r="D223" s="93" t="s">
        <v>197</v>
      </c>
      <c r="E223" s="98" t="s">
        <v>189</v>
      </c>
      <c r="F223" s="96" t="n">
        <f aca="false">F224</f>
        <v>2209296</v>
      </c>
      <c r="G223" s="96" t="n">
        <f aca="false">I223-F223</f>
        <v>13732</v>
      </c>
      <c r="H223" s="96" t="n">
        <f aca="false">G223/F223*100</f>
        <v>0.62155546382196</v>
      </c>
      <c r="I223" s="96" t="n">
        <f aca="false">I224</f>
        <v>2223028</v>
      </c>
    </row>
    <row r="224" customFormat="false" ht="36" hidden="false" customHeight="false" outlineLevel="0" collapsed="false">
      <c r="A224" s="99" t="s">
        <v>190</v>
      </c>
      <c r="B224" s="98" t="s">
        <v>243</v>
      </c>
      <c r="C224" s="98" t="s">
        <v>324</v>
      </c>
      <c r="D224" s="93" t="s">
        <v>197</v>
      </c>
      <c r="E224" s="98" t="s">
        <v>191</v>
      </c>
      <c r="F224" s="96" t="n">
        <f aca="false">F225+F226</f>
        <v>2209296</v>
      </c>
      <c r="G224" s="96" t="n">
        <f aca="false">I224-F224</f>
        <v>13732</v>
      </c>
      <c r="H224" s="96" t="n">
        <f aca="false">G224/F224*100</f>
        <v>0.62155546382196</v>
      </c>
      <c r="I224" s="96" t="n">
        <f aca="false">I225+I226</f>
        <v>2223028</v>
      </c>
    </row>
    <row r="225" customFormat="false" ht="24" hidden="false" customHeight="false" outlineLevel="0" collapsed="false">
      <c r="A225" s="99" t="s">
        <v>192</v>
      </c>
      <c r="B225" s="98" t="s">
        <v>243</v>
      </c>
      <c r="C225" s="98" t="s">
        <v>324</v>
      </c>
      <c r="D225" s="98" t="s">
        <v>197</v>
      </c>
      <c r="E225" s="98" t="s">
        <v>193</v>
      </c>
      <c r="F225" s="96" t="n">
        <v>2204296</v>
      </c>
      <c r="G225" s="96" t="n">
        <f aca="false">I225-F225</f>
        <v>18732</v>
      </c>
      <c r="H225" s="96" t="n">
        <f aca="false">G225/F225*100</f>
        <v>0.849795127333171</v>
      </c>
      <c r="I225" s="96" t="n">
        <v>2223028</v>
      </c>
    </row>
    <row r="226" customFormat="false" ht="24" hidden="false" customHeight="false" outlineLevel="0" collapsed="false">
      <c r="A226" s="99" t="s">
        <v>198</v>
      </c>
      <c r="B226" s="98" t="s">
        <v>243</v>
      </c>
      <c r="C226" s="98" t="s">
        <v>324</v>
      </c>
      <c r="D226" s="98" t="s">
        <v>197</v>
      </c>
      <c r="E226" s="98" t="s">
        <v>199</v>
      </c>
      <c r="F226" s="96" t="n">
        <v>5000</v>
      </c>
      <c r="G226" s="96" t="n">
        <f aca="false">I226-F226</f>
        <v>-5000</v>
      </c>
      <c r="H226" s="96" t="n">
        <f aca="false">G226/F226*100</f>
        <v>-100</v>
      </c>
      <c r="I226" s="96" t="n">
        <v>0</v>
      </c>
    </row>
    <row r="227" customFormat="false" ht="24" hidden="false" customHeight="false" outlineLevel="0" collapsed="false">
      <c r="A227" s="99" t="s">
        <v>200</v>
      </c>
      <c r="B227" s="98" t="s">
        <v>243</v>
      </c>
      <c r="C227" s="98" t="s">
        <v>324</v>
      </c>
      <c r="D227" s="93" t="s">
        <v>197</v>
      </c>
      <c r="E227" s="98" t="s">
        <v>201</v>
      </c>
      <c r="F227" s="96" t="n">
        <f aca="false">F228</f>
        <v>375</v>
      </c>
      <c r="G227" s="96" t="n">
        <f aca="false">I227-F227</f>
        <v>0</v>
      </c>
      <c r="H227" s="96" t="n">
        <f aca="false">G227/F227*100</f>
        <v>0</v>
      </c>
      <c r="I227" s="96" t="n">
        <f aca="false">I228</f>
        <v>375</v>
      </c>
    </row>
    <row r="228" customFormat="false" ht="36" hidden="false" customHeight="false" outlineLevel="0" collapsed="false">
      <c r="A228" s="99" t="s">
        <v>202</v>
      </c>
      <c r="B228" s="98" t="s">
        <v>243</v>
      </c>
      <c r="C228" s="98" t="s">
        <v>324</v>
      </c>
      <c r="D228" s="93" t="s">
        <v>197</v>
      </c>
      <c r="E228" s="98" t="s">
        <v>203</v>
      </c>
      <c r="F228" s="96" t="n">
        <f aca="false">F229</f>
        <v>375</v>
      </c>
      <c r="G228" s="96" t="n">
        <f aca="false">I228-F228</f>
        <v>0</v>
      </c>
      <c r="H228" s="96" t="n">
        <f aca="false">G228/F228*100</f>
        <v>0</v>
      </c>
      <c r="I228" s="96" t="n">
        <f aca="false">I229</f>
        <v>375</v>
      </c>
    </row>
    <row r="229" customFormat="false" ht="36" hidden="false" customHeight="false" outlineLevel="0" collapsed="false">
      <c r="A229" s="99" t="s">
        <v>206</v>
      </c>
      <c r="B229" s="98" t="s">
        <v>243</v>
      </c>
      <c r="C229" s="98" t="s">
        <v>324</v>
      </c>
      <c r="D229" s="98" t="s">
        <v>197</v>
      </c>
      <c r="E229" s="98" t="s">
        <v>207</v>
      </c>
      <c r="F229" s="96" t="n">
        <v>375</v>
      </c>
      <c r="G229" s="96" t="n">
        <f aca="false">I229-F229</f>
        <v>0</v>
      </c>
      <c r="H229" s="96" t="n">
        <f aca="false">G229/F229*100</f>
        <v>0</v>
      </c>
      <c r="I229" s="96" t="n">
        <v>375</v>
      </c>
    </row>
    <row r="230" customFormat="false" ht="12" hidden="false" customHeight="false" outlineLevel="0" collapsed="false">
      <c r="A230" s="99" t="s">
        <v>325</v>
      </c>
      <c r="B230" s="98" t="s">
        <v>243</v>
      </c>
      <c r="C230" s="93" t="s">
        <v>326</v>
      </c>
      <c r="D230" s="93"/>
      <c r="E230" s="93"/>
      <c r="F230" s="96" t="n">
        <f aca="false">F231</f>
        <v>16769000</v>
      </c>
      <c r="G230" s="96" t="n">
        <f aca="false">I230-F230</f>
        <v>0</v>
      </c>
      <c r="H230" s="96" t="n">
        <f aca="false">G230/F230*100</f>
        <v>0</v>
      </c>
      <c r="I230" s="96" t="n">
        <f aca="false">I231</f>
        <v>16769000</v>
      </c>
    </row>
    <row r="231" customFormat="false" ht="24" hidden="false" customHeight="false" outlineLevel="0" collapsed="false">
      <c r="A231" s="99" t="s">
        <v>327</v>
      </c>
      <c r="B231" s="98" t="s">
        <v>243</v>
      </c>
      <c r="C231" s="93" t="s">
        <v>328</v>
      </c>
      <c r="D231" s="93"/>
      <c r="E231" s="93"/>
      <c r="F231" s="96" t="n">
        <f aca="false">F232</f>
        <v>16769000</v>
      </c>
      <c r="G231" s="96" t="n">
        <f aca="false">I231-F231</f>
        <v>0</v>
      </c>
      <c r="H231" s="96" t="n">
        <f aca="false">G231/F231*100</f>
        <v>0</v>
      </c>
      <c r="I231" s="96" t="n">
        <f aca="false">I232</f>
        <v>16769000</v>
      </c>
    </row>
    <row r="232" customFormat="false" ht="48" hidden="false" customHeight="false" outlineLevel="0" collapsed="false">
      <c r="A232" s="99" t="s">
        <v>329</v>
      </c>
      <c r="B232" s="98" t="s">
        <v>243</v>
      </c>
      <c r="C232" s="93" t="s">
        <v>328</v>
      </c>
      <c r="D232" s="93" t="s">
        <v>330</v>
      </c>
      <c r="E232" s="93"/>
      <c r="F232" s="96" t="n">
        <f aca="false">F233</f>
        <v>16769000</v>
      </c>
      <c r="G232" s="96" t="n">
        <f aca="false">I232-F232</f>
        <v>0</v>
      </c>
      <c r="H232" s="96" t="n">
        <f aca="false">G232/F232*100</f>
        <v>0</v>
      </c>
      <c r="I232" s="96" t="n">
        <f aca="false">I233</f>
        <v>16769000</v>
      </c>
    </row>
    <row r="233" customFormat="false" ht="24" hidden="false" customHeight="false" outlineLevel="0" collapsed="false">
      <c r="A233" s="99" t="s">
        <v>260</v>
      </c>
      <c r="B233" s="98" t="s">
        <v>243</v>
      </c>
      <c r="C233" s="93" t="s">
        <v>328</v>
      </c>
      <c r="D233" s="93" t="s">
        <v>331</v>
      </c>
      <c r="E233" s="93"/>
      <c r="F233" s="96" t="n">
        <f aca="false">F234</f>
        <v>16769000</v>
      </c>
      <c r="G233" s="96" t="n">
        <f aca="false">I233-F233</f>
        <v>0</v>
      </c>
      <c r="H233" s="96" t="n">
        <f aca="false">G233/F233*100</f>
        <v>0</v>
      </c>
      <c r="I233" s="96" t="n">
        <f aca="false">I234</f>
        <v>16769000</v>
      </c>
    </row>
    <row r="234" customFormat="false" ht="60" hidden="false" customHeight="false" outlineLevel="0" collapsed="false">
      <c r="A234" s="99" t="s">
        <v>332</v>
      </c>
      <c r="B234" s="98" t="s">
        <v>243</v>
      </c>
      <c r="C234" s="93" t="s">
        <v>328</v>
      </c>
      <c r="D234" s="93" t="s">
        <v>331</v>
      </c>
      <c r="E234" s="93" t="s">
        <v>333</v>
      </c>
      <c r="F234" s="96" t="n">
        <f aca="false">F235</f>
        <v>16769000</v>
      </c>
      <c r="G234" s="96" t="n">
        <f aca="false">I234-F234</f>
        <v>0</v>
      </c>
      <c r="H234" s="96" t="n">
        <f aca="false">G234/F234*100</f>
        <v>0</v>
      </c>
      <c r="I234" s="96" t="n">
        <f aca="false">I235</f>
        <v>16769000</v>
      </c>
    </row>
    <row r="235" customFormat="false" ht="24" hidden="false" customHeight="false" outlineLevel="0" collapsed="false">
      <c r="A235" s="99" t="s">
        <v>334</v>
      </c>
      <c r="B235" s="98" t="s">
        <v>243</v>
      </c>
      <c r="C235" s="93" t="s">
        <v>328</v>
      </c>
      <c r="D235" s="93" t="s">
        <v>331</v>
      </c>
      <c r="E235" s="93" t="s">
        <v>335</v>
      </c>
      <c r="F235" s="96" t="n">
        <f aca="false">F236+F237</f>
        <v>16769000</v>
      </c>
      <c r="G235" s="96" t="n">
        <f aca="false">I235-F235</f>
        <v>0</v>
      </c>
      <c r="H235" s="96" t="n">
        <f aca="false">G235/F235*100</f>
        <v>0</v>
      </c>
      <c r="I235" s="96" t="n">
        <f aca="false">I236+I237</f>
        <v>16769000</v>
      </c>
    </row>
    <row r="236" customFormat="false" ht="84" hidden="false" customHeight="true" outlineLevel="0" collapsed="false">
      <c r="A236" s="99" t="s">
        <v>336</v>
      </c>
      <c r="B236" s="98" t="s">
        <v>243</v>
      </c>
      <c r="C236" s="98" t="s">
        <v>328</v>
      </c>
      <c r="D236" s="98" t="s">
        <v>331</v>
      </c>
      <c r="E236" s="98" t="s">
        <v>337</v>
      </c>
      <c r="F236" s="96" t="n">
        <v>15854000</v>
      </c>
      <c r="G236" s="96" t="n">
        <f aca="false">I236-F236</f>
        <v>0</v>
      </c>
      <c r="H236" s="96" t="n">
        <f aca="false">G236/F236*100</f>
        <v>0</v>
      </c>
      <c r="I236" s="96" t="n">
        <v>15854000</v>
      </c>
    </row>
    <row r="237" customFormat="false" ht="24" hidden="false" customHeight="false" outlineLevel="0" collapsed="false">
      <c r="A237" s="99" t="s">
        <v>338</v>
      </c>
      <c r="B237" s="98" t="s">
        <v>243</v>
      </c>
      <c r="C237" s="98" t="s">
        <v>328</v>
      </c>
      <c r="D237" s="98" t="s">
        <v>331</v>
      </c>
      <c r="E237" s="98" t="s">
        <v>339</v>
      </c>
      <c r="F237" s="96" t="n">
        <v>915000</v>
      </c>
      <c r="G237" s="96" t="n">
        <f aca="false">I237-F237</f>
        <v>0</v>
      </c>
      <c r="H237" s="96" t="n">
        <f aca="false">G237/F237*100</f>
        <v>0</v>
      </c>
      <c r="I237" s="96" t="n">
        <v>915000</v>
      </c>
    </row>
    <row r="238" customFormat="false" ht="36" hidden="false" customHeight="false" outlineLevel="0" collapsed="false">
      <c r="A238" s="97" t="s">
        <v>340</v>
      </c>
      <c r="B238" s="98" t="s">
        <v>341</v>
      </c>
      <c r="C238" s="98"/>
      <c r="D238" s="98"/>
      <c r="E238" s="98"/>
      <c r="F238" s="96" t="n">
        <f aca="false">F239</f>
        <v>180251196</v>
      </c>
      <c r="G238" s="96" t="n">
        <f aca="false">I238-F238</f>
        <v>0</v>
      </c>
      <c r="H238" s="96" t="n">
        <f aca="false">G238/F238*100</f>
        <v>0</v>
      </c>
      <c r="I238" s="96" t="n">
        <f aca="false">I239</f>
        <v>180251196</v>
      </c>
    </row>
    <row r="239" customFormat="false" ht="12" hidden="false" customHeight="false" outlineLevel="0" collapsed="false">
      <c r="A239" s="99" t="s">
        <v>180</v>
      </c>
      <c r="B239" s="98" t="s">
        <v>341</v>
      </c>
      <c r="C239" s="93" t="s">
        <v>181</v>
      </c>
      <c r="D239" s="93"/>
      <c r="E239" s="93"/>
      <c r="F239" s="96" t="n">
        <f aca="false">F240+F254+F259</f>
        <v>180251196</v>
      </c>
      <c r="G239" s="96" t="n">
        <f aca="false">I239-F239</f>
        <v>0</v>
      </c>
      <c r="H239" s="96" t="n">
        <f aca="false">G239/F239*100</f>
        <v>0</v>
      </c>
      <c r="I239" s="96" t="n">
        <f aca="false">I240+I254+I259</f>
        <v>180251196</v>
      </c>
    </row>
    <row r="240" customFormat="false" ht="60" hidden="false" customHeight="false" outlineLevel="0" collapsed="false">
      <c r="A240" s="99" t="s">
        <v>218</v>
      </c>
      <c r="B240" s="98" t="s">
        <v>341</v>
      </c>
      <c r="C240" s="93" t="s">
        <v>219</v>
      </c>
      <c r="D240" s="93"/>
      <c r="E240" s="93"/>
      <c r="F240" s="96" t="n">
        <f aca="false">F241</f>
        <v>58668800</v>
      </c>
      <c r="G240" s="96" t="n">
        <f aca="false">I240-F240</f>
        <v>0</v>
      </c>
      <c r="H240" s="96" t="n">
        <f aca="false">G240/F240*100</f>
        <v>0</v>
      </c>
      <c r="I240" s="96" t="n">
        <f aca="false">I241</f>
        <v>58668800</v>
      </c>
    </row>
    <row r="241" customFormat="false" ht="60" hidden="false" customHeight="false" outlineLevel="0" collapsed="false">
      <c r="A241" s="99" t="s">
        <v>184</v>
      </c>
      <c r="B241" s="98" t="s">
        <v>341</v>
      </c>
      <c r="C241" s="93" t="s">
        <v>219</v>
      </c>
      <c r="D241" s="93" t="s">
        <v>185</v>
      </c>
      <c r="E241" s="93"/>
      <c r="F241" s="96" t="n">
        <f aca="false">F242</f>
        <v>58668800</v>
      </c>
      <c r="G241" s="96" t="n">
        <f aca="false">I241-F241</f>
        <v>0</v>
      </c>
      <c r="H241" s="96" t="n">
        <f aca="false">G241/F241*100</f>
        <v>0</v>
      </c>
      <c r="I241" s="96" t="n">
        <f aca="false">I242</f>
        <v>58668800</v>
      </c>
    </row>
    <row r="242" customFormat="false" ht="12" hidden="false" customHeight="false" outlineLevel="0" collapsed="false">
      <c r="A242" s="99" t="s">
        <v>196</v>
      </c>
      <c r="B242" s="98" t="s">
        <v>341</v>
      </c>
      <c r="C242" s="93" t="s">
        <v>219</v>
      </c>
      <c r="D242" s="93" t="s">
        <v>197</v>
      </c>
      <c r="E242" s="93"/>
      <c r="F242" s="96" t="n">
        <f aca="false">F243+F247+F251</f>
        <v>58668800</v>
      </c>
      <c r="G242" s="96" t="n">
        <f aca="false">I242-F242</f>
        <v>0</v>
      </c>
      <c r="H242" s="96" t="n">
        <f aca="false">G242/F242*100</f>
        <v>0</v>
      </c>
      <c r="I242" s="96" t="n">
        <f aca="false">I243+I247+I251</f>
        <v>58668800</v>
      </c>
    </row>
    <row r="243" customFormat="false" ht="96" hidden="false" customHeight="false" outlineLevel="0" collapsed="false">
      <c r="A243" s="99" t="s">
        <v>188</v>
      </c>
      <c r="B243" s="98" t="s">
        <v>341</v>
      </c>
      <c r="C243" s="93" t="s">
        <v>219</v>
      </c>
      <c r="D243" s="93" t="s">
        <v>197</v>
      </c>
      <c r="E243" s="93" t="s">
        <v>189</v>
      </c>
      <c r="F243" s="96" t="n">
        <f aca="false">F244</f>
        <v>52755100</v>
      </c>
      <c r="G243" s="96" t="n">
        <f aca="false">I243-F243</f>
        <v>0</v>
      </c>
      <c r="H243" s="96" t="n">
        <f aca="false">G243/F243*100</f>
        <v>0</v>
      </c>
      <c r="I243" s="96" t="n">
        <f aca="false">I244</f>
        <v>52755100</v>
      </c>
    </row>
    <row r="244" customFormat="false" ht="36" hidden="false" customHeight="false" outlineLevel="0" collapsed="false">
      <c r="A244" s="99" t="s">
        <v>190</v>
      </c>
      <c r="B244" s="98" t="s">
        <v>341</v>
      </c>
      <c r="C244" s="93" t="s">
        <v>219</v>
      </c>
      <c r="D244" s="93" t="s">
        <v>197</v>
      </c>
      <c r="E244" s="93" t="s">
        <v>191</v>
      </c>
      <c r="F244" s="96" t="n">
        <f aca="false">F245+F246</f>
        <v>52755100</v>
      </c>
      <c r="G244" s="96" t="n">
        <f aca="false">I244-F244</f>
        <v>0</v>
      </c>
      <c r="H244" s="96" t="n">
        <f aca="false">G244/F244*100</f>
        <v>0</v>
      </c>
      <c r="I244" s="96" t="n">
        <f aca="false">I245+I246</f>
        <v>52755100</v>
      </c>
    </row>
    <row r="245" customFormat="false" ht="24" hidden="false" customHeight="false" outlineLevel="0" collapsed="false">
      <c r="A245" s="99" t="s">
        <v>192</v>
      </c>
      <c r="B245" s="98" t="s">
        <v>341</v>
      </c>
      <c r="C245" s="98" t="s">
        <v>219</v>
      </c>
      <c r="D245" s="98" t="s">
        <v>197</v>
      </c>
      <c r="E245" s="98" t="s">
        <v>193</v>
      </c>
      <c r="F245" s="96" t="n">
        <v>50750800</v>
      </c>
      <c r="G245" s="96" t="n">
        <f aca="false">I245-F245</f>
        <v>0</v>
      </c>
      <c r="H245" s="96" t="n">
        <f aca="false">G245/F245*100</f>
        <v>0</v>
      </c>
      <c r="I245" s="96" t="n">
        <v>50750800</v>
      </c>
    </row>
    <row r="246" customFormat="false" ht="24" hidden="false" customHeight="false" outlineLevel="0" collapsed="false">
      <c r="A246" s="99" t="s">
        <v>198</v>
      </c>
      <c r="B246" s="98" t="s">
        <v>341</v>
      </c>
      <c r="C246" s="98" t="s">
        <v>219</v>
      </c>
      <c r="D246" s="98" t="s">
        <v>197</v>
      </c>
      <c r="E246" s="98" t="s">
        <v>199</v>
      </c>
      <c r="F246" s="96" t="n">
        <v>2004300</v>
      </c>
      <c r="G246" s="96" t="n">
        <f aca="false">I246-F246</f>
        <v>0</v>
      </c>
      <c r="H246" s="96" t="n">
        <f aca="false">G246/F246*100</f>
        <v>0</v>
      </c>
      <c r="I246" s="96" t="n">
        <v>2004300</v>
      </c>
    </row>
    <row r="247" customFormat="false" ht="24" hidden="false" customHeight="false" outlineLevel="0" collapsed="false">
      <c r="A247" s="99" t="s">
        <v>200</v>
      </c>
      <c r="B247" s="98" t="s">
        <v>341</v>
      </c>
      <c r="C247" s="93" t="s">
        <v>219</v>
      </c>
      <c r="D247" s="93" t="s">
        <v>197</v>
      </c>
      <c r="E247" s="93" t="s">
        <v>201</v>
      </c>
      <c r="F247" s="96" t="n">
        <f aca="false">F248</f>
        <v>5883700</v>
      </c>
      <c r="G247" s="96" t="n">
        <f aca="false">I247-F247</f>
        <v>0</v>
      </c>
      <c r="H247" s="96" t="n">
        <f aca="false">G247/F247*100</f>
        <v>0</v>
      </c>
      <c r="I247" s="96" t="n">
        <f aca="false">I248</f>
        <v>5883700</v>
      </c>
    </row>
    <row r="248" customFormat="false" ht="36" hidden="false" customHeight="false" outlineLevel="0" collapsed="false">
      <c r="A248" s="99" t="s">
        <v>202</v>
      </c>
      <c r="B248" s="98" t="s">
        <v>341</v>
      </c>
      <c r="C248" s="93" t="s">
        <v>219</v>
      </c>
      <c r="D248" s="93" t="s">
        <v>197</v>
      </c>
      <c r="E248" s="93" t="s">
        <v>203</v>
      </c>
      <c r="F248" s="96" t="n">
        <f aca="false">F249+F250</f>
        <v>5883700</v>
      </c>
      <c r="G248" s="96" t="n">
        <f aca="false">I248-F248</f>
        <v>0</v>
      </c>
      <c r="H248" s="96" t="n">
        <f aca="false">G248/F248*100</f>
        <v>0</v>
      </c>
      <c r="I248" s="96" t="n">
        <f aca="false">I249+I250</f>
        <v>5883700</v>
      </c>
    </row>
    <row r="249" customFormat="false" ht="36" hidden="false" customHeight="false" outlineLevel="0" collapsed="false">
      <c r="A249" s="99" t="s">
        <v>204</v>
      </c>
      <c r="B249" s="98" t="s">
        <v>341</v>
      </c>
      <c r="C249" s="98" t="s">
        <v>219</v>
      </c>
      <c r="D249" s="98" t="s">
        <v>197</v>
      </c>
      <c r="E249" s="98" t="s">
        <v>205</v>
      </c>
      <c r="F249" s="96" t="n">
        <v>5122400</v>
      </c>
      <c r="G249" s="96" t="n">
        <f aca="false">I249-F249</f>
        <v>0</v>
      </c>
      <c r="H249" s="96" t="n">
        <f aca="false">G249/F249*100</f>
        <v>0</v>
      </c>
      <c r="I249" s="96" t="n">
        <v>5122400</v>
      </c>
    </row>
    <row r="250" customFormat="false" ht="36" hidden="false" customHeight="false" outlineLevel="0" collapsed="false">
      <c r="A250" s="99" t="s">
        <v>206</v>
      </c>
      <c r="B250" s="98" t="s">
        <v>341</v>
      </c>
      <c r="C250" s="98" t="s">
        <v>219</v>
      </c>
      <c r="D250" s="98" t="s">
        <v>197</v>
      </c>
      <c r="E250" s="98" t="s">
        <v>207</v>
      </c>
      <c r="F250" s="96" t="n">
        <v>761300</v>
      </c>
      <c r="G250" s="96" t="n">
        <f aca="false">I250-F250</f>
        <v>0</v>
      </c>
      <c r="H250" s="96" t="n">
        <f aca="false">G250/F250*100</f>
        <v>0</v>
      </c>
      <c r="I250" s="96" t="n">
        <v>761300</v>
      </c>
    </row>
    <row r="251" customFormat="false" ht="12" hidden="false" customHeight="false" outlineLevel="0" collapsed="false">
      <c r="A251" s="99" t="s">
        <v>220</v>
      </c>
      <c r="B251" s="98" t="s">
        <v>341</v>
      </c>
      <c r="C251" s="93" t="s">
        <v>219</v>
      </c>
      <c r="D251" s="93" t="s">
        <v>197</v>
      </c>
      <c r="E251" s="93" t="s">
        <v>221</v>
      </c>
      <c r="F251" s="96" t="n">
        <f aca="false">F252</f>
        <v>30000</v>
      </c>
      <c r="G251" s="96" t="n">
        <f aca="false">I251-F251</f>
        <v>0</v>
      </c>
      <c r="H251" s="96" t="n">
        <f aca="false">G251/F251*100</f>
        <v>0</v>
      </c>
      <c r="I251" s="96" t="n">
        <f aca="false">I252</f>
        <v>30000</v>
      </c>
    </row>
    <row r="252" customFormat="false" ht="24" hidden="false" customHeight="false" outlineLevel="0" collapsed="false">
      <c r="A252" s="99" t="s">
        <v>222</v>
      </c>
      <c r="B252" s="98" t="s">
        <v>341</v>
      </c>
      <c r="C252" s="93" t="s">
        <v>219</v>
      </c>
      <c r="D252" s="93" t="s">
        <v>197</v>
      </c>
      <c r="E252" s="93" t="s">
        <v>223</v>
      </c>
      <c r="F252" s="96" t="n">
        <f aca="false">F253</f>
        <v>30000</v>
      </c>
      <c r="G252" s="96" t="n">
        <f aca="false">I252-F252</f>
        <v>0</v>
      </c>
      <c r="H252" s="96" t="n">
        <f aca="false">G252/F252*100</f>
        <v>0</v>
      </c>
      <c r="I252" s="96" t="n">
        <f aca="false">I253</f>
        <v>30000</v>
      </c>
    </row>
    <row r="253" customFormat="false" ht="24" hidden="false" customHeight="false" outlineLevel="0" collapsed="false">
      <c r="A253" s="99" t="s">
        <v>224</v>
      </c>
      <c r="B253" s="98" t="s">
        <v>341</v>
      </c>
      <c r="C253" s="98" t="s">
        <v>219</v>
      </c>
      <c r="D253" s="98" t="s">
        <v>197</v>
      </c>
      <c r="E253" s="98" t="s">
        <v>225</v>
      </c>
      <c r="F253" s="96" t="n">
        <v>30000</v>
      </c>
      <c r="G253" s="96" t="n">
        <f aca="false">I253-F253</f>
        <v>0</v>
      </c>
      <c r="H253" s="96" t="n">
        <f aca="false">G253/F253*100</f>
        <v>0</v>
      </c>
      <c r="I253" s="96" t="n">
        <v>30000</v>
      </c>
    </row>
    <row r="254" customFormat="false" ht="12" hidden="false" customHeight="false" outlineLevel="0" collapsed="false">
      <c r="A254" s="99" t="s">
        <v>342</v>
      </c>
      <c r="B254" s="98" t="s">
        <v>341</v>
      </c>
      <c r="C254" s="93" t="s">
        <v>343</v>
      </c>
      <c r="D254" s="93"/>
      <c r="E254" s="93"/>
      <c r="F254" s="96" t="n">
        <f aca="false">F255</f>
        <v>103980796</v>
      </c>
      <c r="G254" s="96" t="n">
        <f aca="false">I254-F254</f>
        <v>0</v>
      </c>
      <c r="H254" s="96" t="n">
        <f aca="false">G254/F254*100</f>
        <v>0</v>
      </c>
      <c r="I254" s="96" t="n">
        <f aca="false">I255</f>
        <v>103980796</v>
      </c>
    </row>
    <row r="255" customFormat="false" ht="12" hidden="false" customHeight="false" outlineLevel="0" collapsed="false">
      <c r="A255" s="99" t="s">
        <v>342</v>
      </c>
      <c r="B255" s="98" t="s">
        <v>341</v>
      </c>
      <c r="C255" s="93" t="s">
        <v>343</v>
      </c>
      <c r="D255" s="93" t="s">
        <v>344</v>
      </c>
      <c r="E255" s="98"/>
      <c r="F255" s="96" t="n">
        <f aca="false">F256</f>
        <v>103980796</v>
      </c>
      <c r="G255" s="96" t="n">
        <f aca="false">I255-F255</f>
        <v>0</v>
      </c>
      <c r="H255" s="96" t="n">
        <f aca="false">G255/F255*100</f>
        <v>0</v>
      </c>
      <c r="I255" s="96" t="n">
        <f aca="false">I256</f>
        <v>103980796</v>
      </c>
    </row>
    <row r="256" customFormat="false" ht="24" hidden="false" customHeight="false" outlineLevel="0" collapsed="false">
      <c r="A256" s="99" t="s">
        <v>345</v>
      </c>
      <c r="B256" s="98" t="s">
        <v>341</v>
      </c>
      <c r="C256" s="93" t="s">
        <v>343</v>
      </c>
      <c r="D256" s="93" t="s">
        <v>346</v>
      </c>
      <c r="E256" s="98"/>
      <c r="F256" s="96" t="n">
        <f aca="false">F257</f>
        <v>103980796</v>
      </c>
      <c r="G256" s="96" t="n">
        <f aca="false">I256-F256</f>
        <v>0</v>
      </c>
      <c r="H256" s="96" t="n">
        <f aca="false">G256/F256*100</f>
        <v>0</v>
      </c>
      <c r="I256" s="96" t="n">
        <f aca="false">I257</f>
        <v>103980796</v>
      </c>
    </row>
    <row r="257" customFormat="false" ht="12" hidden="false" customHeight="false" outlineLevel="0" collapsed="false">
      <c r="A257" s="99" t="s">
        <v>220</v>
      </c>
      <c r="B257" s="98" t="s">
        <v>341</v>
      </c>
      <c r="C257" s="93" t="s">
        <v>343</v>
      </c>
      <c r="D257" s="93" t="s">
        <v>346</v>
      </c>
      <c r="E257" s="98" t="s">
        <v>221</v>
      </c>
      <c r="F257" s="96" t="n">
        <f aca="false">F258</f>
        <v>103980796</v>
      </c>
      <c r="G257" s="96" t="n">
        <f aca="false">I257-F257</f>
        <v>0</v>
      </c>
      <c r="H257" s="96" t="n">
        <f aca="false">G257/F257*100</f>
        <v>0</v>
      </c>
      <c r="I257" s="96" t="n">
        <f aca="false">I258</f>
        <v>103980796</v>
      </c>
    </row>
    <row r="258" customFormat="false" ht="12" hidden="false" customHeight="false" outlineLevel="0" collapsed="false">
      <c r="A258" s="99" t="s">
        <v>347</v>
      </c>
      <c r="B258" s="98" t="s">
        <v>341</v>
      </c>
      <c r="C258" s="98" t="s">
        <v>343</v>
      </c>
      <c r="D258" s="98" t="s">
        <v>346</v>
      </c>
      <c r="E258" s="98" t="s">
        <v>348</v>
      </c>
      <c r="F258" s="96" t="n">
        <v>103980796</v>
      </c>
      <c r="G258" s="96" t="n">
        <f aca="false">I258-F258</f>
        <v>0</v>
      </c>
      <c r="H258" s="96" t="n">
        <f aca="false">G258/F258*100</f>
        <v>0</v>
      </c>
      <c r="I258" s="96" t="n">
        <v>103980796</v>
      </c>
    </row>
    <row r="259" customFormat="false" ht="24" hidden="false" customHeight="false" outlineLevel="0" collapsed="false">
      <c r="A259" s="99" t="s">
        <v>228</v>
      </c>
      <c r="B259" s="98" t="s">
        <v>341</v>
      </c>
      <c r="C259" s="93" t="s">
        <v>229</v>
      </c>
      <c r="D259" s="93"/>
      <c r="E259" s="93"/>
      <c r="F259" s="96" t="n">
        <f aca="false">F260+F266</f>
        <v>17601600</v>
      </c>
      <c r="G259" s="96" t="n">
        <f aca="false">I259-F259</f>
        <v>0</v>
      </c>
      <c r="H259" s="96" t="n">
        <f aca="false">G259/F259*100</f>
        <v>0</v>
      </c>
      <c r="I259" s="96" t="n">
        <f aca="false">I260+I266</f>
        <v>17601600</v>
      </c>
    </row>
    <row r="260" customFormat="false" ht="37.5" hidden="false" customHeight="true" outlineLevel="0" collapsed="false">
      <c r="A260" s="99" t="s">
        <v>230</v>
      </c>
      <c r="B260" s="98" t="s">
        <v>341</v>
      </c>
      <c r="C260" s="93" t="s">
        <v>229</v>
      </c>
      <c r="D260" s="93" t="s">
        <v>231</v>
      </c>
      <c r="E260" s="93"/>
      <c r="F260" s="96" t="n">
        <f aca="false">F261</f>
        <v>14000000</v>
      </c>
      <c r="G260" s="96" t="n">
        <f aca="false">I260-F260</f>
        <v>0</v>
      </c>
      <c r="H260" s="96" t="n">
        <f aca="false">G260/F260*100</f>
        <v>0</v>
      </c>
      <c r="I260" s="96" t="n">
        <f aca="false">I261</f>
        <v>14000000</v>
      </c>
    </row>
    <row r="261" customFormat="false" ht="24" hidden="false" customHeight="false" outlineLevel="0" collapsed="false">
      <c r="A261" s="99" t="s">
        <v>232</v>
      </c>
      <c r="B261" s="98" t="s">
        <v>341</v>
      </c>
      <c r="C261" s="93" t="s">
        <v>229</v>
      </c>
      <c r="D261" s="93" t="s">
        <v>233</v>
      </c>
      <c r="E261" s="93"/>
      <c r="F261" s="96" t="n">
        <f aca="false">F262</f>
        <v>14000000</v>
      </c>
      <c r="G261" s="96" t="n">
        <f aca="false">I261-F261</f>
        <v>0</v>
      </c>
      <c r="H261" s="96" t="n">
        <f aca="false">G261/F261*100</f>
        <v>0</v>
      </c>
      <c r="I261" s="96" t="n">
        <f aca="false">I262</f>
        <v>14000000</v>
      </c>
    </row>
    <row r="262" customFormat="false" ht="24" hidden="false" customHeight="false" outlineLevel="0" collapsed="false">
      <c r="A262" s="99" t="s">
        <v>349</v>
      </c>
      <c r="B262" s="98" t="s">
        <v>341</v>
      </c>
      <c r="C262" s="93" t="s">
        <v>229</v>
      </c>
      <c r="D262" s="93" t="s">
        <v>350</v>
      </c>
      <c r="E262" s="93"/>
      <c r="F262" s="96" t="n">
        <f aca="false">F263</f>
        <v>14000000</v>
      </c>
      <c r="G262" s="96" t="n">
        <f aca="false">I262-F262</f>
        <v>0</v>
      </c>
      <c r="H262" s="96" t="n">
        <f aca="false">G262/F262*100</f>
        <v>0</v>
      </c>
      <c r="I262" s="96" t="n">
        <f aca="false">I263</f>
        <v>14000000</v>
      </c>
    </row>
    <row r="263" customFormat="false" ht="12" hidden="false" customHeight="false" outlineLevel="0" collapsed="false">
      <c r="A263" s="99" t="s">
        <v>220</v>
      </c>
      <c r="B263" s="98" t="s">
        <v>341</v>
      </c>
      <c r="C263" s="93" t="s">
        <v>229</v>
      </c>
      <c r="D263" s="93" t="s">
        <v>350</v>
      </c>
      <c r="E263" s="93" t="s">
        <v>221</v>
      </c>
      <c r="F263" s="96" t="n">
        <f aca="false">F264</f>
        <v>14000000</v>
      </c>
      <c r="G263" s="96" t="n">
        <f aca="false">I263-F263</f>
        <v>0</v>
      </c>
      <c r="H263" s="96" t="n">
        <f aca="false">G263/F263*100</f>
        <v>0</v>
      </c>
      <c r="I263" s="96" t="n">
        <f aca="false">I264</f>
        <v>14000000</v>
      </c>
    </row>
    <row r="264" customFormat="false" ht="72" hidden="false" customHeight="false" outlineLevel="0" collapsed="false">
      <c r="A264" s="99" t="s">
        <v>351</v>
      </c>
      <c r="B264" s="98" t="s">
        <v>341</v>
      </c>
      <c r="C264" s="93" t="s">
        <v>229</v>
      </c>
      <c r="D264" s="93" t="s">
        <v>350</v>
      </c>
      <c r="E264" s="93" t="s">
        <v>352</v>
      </c>
      <c r="F264" s="96" t="n">
        <f aca="false">F265</f>
        <v>14000000</v>
      </c>
      <c r="G264" s="96" t="n">
        <f aca="false">I264-F264</f>
        <v>0</v>
      </c>
      <c r="H264" s="96" t="n">
        <f aca="false">G264/F264*100</f>
        <v>0</v>
      </c>
      <c r="I264" s="96" t="n">
        <f aca="false">I265</f>
        <v>14000000</v>
      </c>
    </row>
    <row r="265" customFormat="false" ht="24" hidden="false" customHeight="false" outlineLevel="0" collapsed="false">
      <c r="A265" s="99" t="s">
        <v>353</v>
      </c>
      <c r="B265" s="98" t="s">
        <v>341</v>
      </c>
      <c r="C265" s="98" t="s">
        <v>229</v>
      </c>
      <c r="D265" s="98" t="s">
        <v>350</v>
      </c>
      <c r="E265" s="98" t="s">
        <v>354</v>
      </c>
      <c r="F265" s="96" t="n">
        <v>14000000</v>
      </c>
      <c r="G265" s="96" t="n">
        <f aca="false">I265-F265</f>
        <v>0</v>
      </c>
      <c r="H265" s="96" t="n">
        <f aca="false">G265/F265*100</f>
        <v>0</v>
      </c>
      <c r="I265" s="96" t="n">
        <v>14000000</v>
      </c>
    </row>
    <row r="266" customFormat="false" ht="24" hidden="false" customHeight="false" outlineLevel="0" collapsed="false">
      <c r="A266" s="99" t="s">
        <v>236</v>
      </c>
      <c r="B266" s="98" t="s">
        <v>341</v>
      </c>
      <c r="C266" s="93" t="s">
        <v>229</v>
      </c>
      <c r="D266" s="93" t="s">
        <v>237</v>
      </c>
      <c r="E266" s="93"/>
      <c r="F266" s="96" t="n">
        <f aca="false">F267+F271+F276</f>
        <v>3601600</v>
      </c>
      <c r="G266" s="96" t="n">
        <f aca="false">I266-F266</f>
        <v>0</v>
      </c>
      <c r="H266" s="96" t="n">
        <f aca="false">G266/F266*100</f>
        <v>0</v>
      </c>
      <c r="I266" s="96" t="n">
        <f aca="false">I267+I271+I276</f>
        <v>3601600</v>
      </c>
    </row>
    <row r="267" customFormat="false" ht="96" hidden="false" customHeight="false" outlineLevel="0" collapsed="false">
      <c r="A267" s="99" t="s">
        <v>238</v>
      </c>
      <c r="B267" s="98" t="s">
        <v>341</v>
      </c>
      <c r="C267" s="93" t="s">
        <v>229</v>
      </c>
      <c r="D267" s="93" t="s">
        <v>239</v>
      </c>
      <c r="E267" s="93"/>
      <c r="F267" s="96" t="n">
        <f aca="false">F268</f>
        <v>968600</v>
      </c>
      <c r="G267" s="96" t="n">
        <f aca="false">I267-F267</f>
        <v>0</v>
      </c>
      <c r="H267" s="96" t="n">
        <f aca="false">G267/F267*100</f>
        <v>0</v>
      </c>
      <c r="I267" s="96" t="n">
        <f aca="false">I268</f>
        <v>968600</v>
      </c>
    </row>
    <row r="268" customFormat="false" ht="24" hidden="false" customHeight="true" outlineLevel="0" collapsed="false">
      <c r="A268" s="99" t="s">
        <v>200</v>
      </c>
      <c r="B268" s="98" t="s">
        <v>341</v>
      </c>
      <c r="C268" s="93" t="s">
        <v>229</v>
      </c>
      <c r="D268" s="93" t="s">
        <v>239</v>
      </c>
      <c r="E268" s="93" t="s">
        <v>201</v>
      </c>
      <c r="F268" s="96" t="n">
        <f aca="false">F269</f>
        <v>968600</v>
      </c>
      <c r="G268" s="96" t="n">
        <f aca="false">I268-F268</f>
        <v>0</v>
      </c>
      <c r="H268" s="96" t="n">
        <f aca="false">G268/F268*100</f>
        <v>0</v>
      </c>
      <c r="I268" s="96" t="n">
        <f aca="false">I269</f>
        <v>968600</v>
      </c>
    </row>
    <row r="269" customFormat="false" ht="36" hidden="false" customHeight="false" outlineLevel="0" collapsed="false">
      <c r="A269" s="99" t="s">
        <v>202</v>
      </c>
      <c r="B269" s="98" t="s">
        <v>341</v>
      </c>
      <c r="C269" s="93" t="s">
        <v>229</v>
      </c>
      <c r="D269" s="93" t="s">
        <v>239</v>
      </c>
      <c r="E269" s="93" t="s">
        <v>203</v>
      </c>
      <c r="F269" s="96" t="n">
        <f aca="false">F270</f>
        <v>968600</v>
      </c>
      <c r="G269" s="96" t="n">
        <f aca="false">I269-F269</f>
        <v>0</v>
      </c>
      <c r="H269" s="96" t="n">
        <f aca="false">G269/F269*100</f>
        <v>0</v>
      </c>
      <c r="I269" s="96" t="n">
        <f aca="false">I270</f>
        <v>968600</v>
      </c>
    </row>
    <row r="270" customFormat="false" ht="36" hidden="false" customHeight="false" outlineLevel="0" collapsed="false">
      <c r="A270" s="99" t="s">
        <v>204</v>
      </c>
      <c r="B270" s="98" t="s">
        <v>341</v>
      </c>
      <c r="C270" s="98" t="s">
        <v>229</v>
      </c>
      <c r="D270" s="98" t="s">
        <v>239</v>
      </c>
      <c r="E270" s="98" t="s">
        <v>205</v>
      </c>
      <c r="F270" s="96" t="n">
        <v>968600</v>
      </c>
      <c r="G270" s="96" t="n">
        <f aca="false">I270-F270</f>
        <v>0</v>
      </c>
      <c r="H270" s="96" t="n">
        <f aca="false">G270/F270*100</f>
        <v>0</v>
      </c>
      <c r="I270" s="96" t="n">
        <v>968600</v>
      </c>
    </row>
    <row r="271" customFormat="false" ht="60" hidden="false" customHeight="false" outlineLevel="0" collapsed="false">
      <c r="A271" s="99" t="s">
        <v>240</v>
      </c>
      <c r="B271" s="98" t="s">
        <v>341</v>
      </c>
      <c r="C271" s="93" t="s">
        <v>229</v>
      </c>
      <c r="D271" s="93" t="s">
        <v>241</v>
      </c>
      <c r="E271" s="93"/>
      <c r="F271" s="96" t="n">
        <f aca="false">F272</f>
        <v>133000</v>
      </c>
      <c r="G271" s="96" t="n">
        <f aca="false">I271-F271</f>
        <v>0</v>
      </c>
      <c r="H271" s="96" t="n">
        <f aca="false">G271/F271*100</f>
        <v>0</v>
      </c>
      <c r="I271" s="96" t="n">
        <f aca="false">I272</f>
        <v>133000</v>
      </c>
    </row>
    <row r="272" customFormat="false" ht="24" hidden="false" customHeight="false" outlineLevel="0" collapsed="false">
      <c r="A272" s="99" t="s">
        <v>200</v>
      </c>
      <c r="B272" s="98" t="s">
        <v>341</v>
      </c>
      <c r="C272" s="93" t="s">
        <v>229</v>
      </c>
      <c r="D272" s="93" t="s">
        <v>241</v>
      </c>
      <c r="E272" s="93" t="s">
        <v>201</v>
      </c>
      <c r="F272" s="96" t="n">
        <f aca="false">F273</f>
        <v>133000</v>
      </c>
      <c r="G272" s="96" t="n">
        <f aca="false">I272-F272</f>
        <v>0</v>
      </c>
      <c r="H272" s="96" t="n">
        <f aca="false">G272/F272*100</f>
        <v>0</v>
      </c>
      <c r="I272" s="96" t="n">
        <f aca="false">I273</f>
        <v>133000</v>
      </c>
    </row>
    <row r="273" customFormat="false" ht="36" hidden="false" customHeight="false" outlineLevel="0" collapsed="false">
      <c r="A273" s="99" t="s">
        <v>202</v>
      </c>
      <c r="B273" s="98" t="s">
        <v>341</v>
      </c>
      <c r="C273" s="93" t="s">
        <v>229</v>
      </c>
      <c r="D273" s="93" t="s">
        <v>241</v>
      </c>
      <c r="E273" s="93" t="s">
        <v>203</v>
      </c>
      <c r="F273" s="96" t="n">
        <f aca="false">F274</f>
        <v>133000</v>
      </c>
      <c r="G273" s="96" t="n">
        <f aca="false">I273-F273</f>
        <v>0</v>
      </c>
      <c r="H273" s="96" t="n">
        <f aca="false">G273/F273*100</f>
        <v>0</v>
      </c>
      <c r="I273" s="96" t="n">
        <f aca="false">I274</f>
        <v>133000</v>
      </c>
    </row>
    <row r="274" customFormat="false" ht="36" hidden="false" customHeight="false" outlineLevel="0" collapsed="false">
      <c r="A274" s="99" t="s">
        <v>206</v>
      </c>
      <c r="B274" s="98" t="s">
        <v>341</v>
      </c>
      <c r="C274" s="98" t="s">
        <v>229</v>
      </c>
      <c r="D274" s="98" t="s">
        <v>241</v>
      </c>
      <c r="E274" s="98" t="s">
        <v>207</v>
      </c>
      <c r="F274" s="96" t="n">
        <v>133000</v>
      </c>
      <c r="G274" s="96" t="n">
        <f aca="false">I274-F274</f>
        <v>0</v>
      </c>
      <c r="H274" s="96" t="n">
        <f aca="false">G274/F274*100</f>
        <v>0</v>
      </c>
      <c r="I274" s="96" t="n">
        <v>133000</v>
      </c>
    </row>
    <row r="275" customFormat="false" ht="60" hidden="false" customHeight="false" outlineLevel="0" collapsed="false">
      <c r="A275" s="99" t="s">
        <v>355</v>
      </c>
      <c r="B275" s="98" t="s">
        <v>341</v>
      </c>
      <c r="C275" s="93" t="s">
        <v>229</v>
      </c>
      <c r="D275" s="93" t="s">
        <v>356</v>
      </c>
      <c r="E275" s="93"/>
      <c r="F275" s="96" t="n">
        <f aca="false">F276</f>
        <v>2500000</v>
      </c>
      <c r="G275" s="96" t="n">
        <f aca="false">I275-F275</f>
        <v>0</v>
      </c>
      <c r="H275" s="96" t="n">
        <f aca="false">G275/F275*100</f>
        <v>0</v>
      </c>
      <c r="I275" s="96" t="n">
        <f aca="false">I276</f>
        <v>2500000</v>
      </c>
    </row>
    <row r="276" customFormat="false" ht="24" hidden="false" customHeight="false" outlineLevel="0" collapsed="false">
      <c r="A276" s="99" t="s">
        <v>200</v>
      </c>
      <c r="B276" s="98" t="s">
        <v>341</v>
      </c>
      <c r="C276" s="93" t="s">
        <v>229</v>
      </c>
      <c r="D276" s="93" t="s">
        <v>356</v>
      </c>
      <c r="E276" s="93" t="s">
        <v>201</v>
      </c>
      <c r="F276" s="96" t="n">
        <f aca="false">F277</f>
        <v>2500000</v>
      </c>
      <c r="G276" s="96" t="n">
        <f aca="false">I276-F276</f>
        <v>0</v>
      </c>
      <c r="H276" s="96" t="n">
        <f aca="false">G276/F276*100</f>
        <v>0</v>
      </c>
      <c r="I276" s="96" t="n">
        <f aca="false">I277</f>
        <v>2500000</v>
      </c>
    </row>
    <row r="277" customFormat="false" ht="36" hidden="false" customHeight="false" outlineLevel="0" collapsed="false">
      <c r="A277" s="99" t="s">
        <v>202</v>
      </c>
      <c r="B277" s="98" t="s">
        <v>341</v>
      </c>
      <c r="C277" s="93" t="s">
        <v>229</v>
      </c>
      <c r="D277" s="93" t="s">
        <v>356</v>
      </c>
      <c r="E277" s="93" t="s">
        <v>203</v>
      </c>
      <c r="F277" s="96" t="n">
        <f aca="false">F278</f>
        <v>2500000</v>
      </c>
      <c r="G277" s="96" t="n">
        <f aca="false">I277-F277</f>
        <v>0</v>
      </c>
      <c r="H277" s="96" t="n">
        <f aca="false">G277/F277*100</f>
        <v>0</v>
      </c>
      <c r="I277" s="96" t="n">
        <f aca="false">I278</f>
        <v>2500000</v>
      </c>
    </row>
    <row r="278" customFormat="false" ht="36" hidden="false" customHeight="false" outlineLevel="0" collapsed="false">
      <c r="A278" s="99" t="s">
        <v>204</v>
      </c>
      <c r="B278" s="98" t="s">
        <v>341</v>
      </c>
      <c r="C278" s="98" t="s">
        <v>229</v>
      </c>
      <c r="D278" s="98" t="s">
        <v>356</v>
      </c>
      <c r="E278" s="98" t="s">
        <v>205</v>
      </c>
      <c r="F278" s="96" t="n">
        <v>2500000</v>
      </c>
      <c r="G278" s="96" t="n">
        <f aca="false">I278-F278</f>
        <v>0</v>
      </c>
      <c r="H278" s="96" t="n">
        <f aca="false">G278/F278*100</f>
        <v>0</v>
      </c>
      <c r="I278" s="96" t="n">
        <v>2500000</v>
      </c>
    </row>
    <row r="279" customFormat="false" ht="48" hidden="false" customHeight="false" outlineLevel="0" collapsed="false">
      <c r="A279" s="97" t="s">
        <v>357</v>
      </c>
      <c r="B279" s="98" t="s">
        <v>358</v>
      </c>
      <c r="C279" s="98"/>
      <c r="D279" s="98"/>
      <c r="E279" s="98"/>
      <c r="F279" s="96" t="n">
        <f aca="false">F280+F322+F345+F352+F373+F403</f>
        <v>408139894</v>
      </c>
      <c r="G279" s="96" t="n">
        <f aca="false">I279-F279</f>
        <v>40112213</v>
      </c>
      <c r="H279" s="96" t="n">
        <f aca="false">G279/F279*100</f>
        <v>9.82805493647725</v>
      </c>
      <c r="I279" s="96" t="n">
        <f aca="false">I280+I322+I345+I352+I373+I403</f>
        <v>448252107</v>
      </c>
    </row>
    <row r="280" customFormat="false" ht="12" hidden="false" customHeight="false" outlineLevel="0" collapsed="false">
      <c r="A280" s="99" t="s">
        <v>180</v>
      </c>
      <c r="B280" s="98" t="s">
        <v>358</v>
      </c>
      <c r="C280" s="93" t="s">
        <v>181</v>
      </c>
      <c r="D280" s="93"/>
      <c r="E280" s="93"/>
      <c r="F280" s="96" t="n">
        <f aca="false">F281</f>
        <v>128700781</v>
      </c>
      <c r="G280" s="96" t="n">
        <f aca="false">I280-F280</f>
        <v>1243413</v>
      </c>
      <c r="H280" s="96" t="n">
        <f aca="false">G280/F280*100</f>
        <v>0.966127004310875</v>
      </c>
      <c r="I280" s="96" t="n">
        <f aca="false">I281</f>
        <v>129944194</v>
      </c>
    </row>
    <row r="281" customFormat="false" ht="24" hidden="false" customHeight="false" outlineLevel="0" collapsed="false">
      <c r="A281" s="99" t="s">
        <v>228</v>
      </c>
      <c r="B281" s="98" t="s">
        <v>358</v>
      </c>
      <c r="C281" s="93" t="s">
        <v>229</v>
      </c>
      <c r="D281" s="93"/>
      <c r="E281" s="93"/>
      <c r="F281" s="96" t="n">
        <f aca="false">F282+F292+F300+F309</f>
        <v>128700781</v>
      </c>
      <c r="G281" s="96" t="n">
        <f aca="false">I281-F281</f>
        <v>1243413</v>
      </c>
      <c r="H281" s="96" t="n">
        <f aca="false">G281/F281*100</f>
        <v>0.966127004310875</v>
      </c>
      <c r="I281" s="96" t="n">
        <f aca="false">I282+I292+I300+I309</f>
        <v>129944194</v>
      </c>
    </row>
    <row r="282" customFormat="false" ht="60" hidden="false" customHeight="false" outlineLevel="0" collapsed="false">
      <c r="A282" s="99" t="s">
        <v>184</v>
      </c>
      <c r="B282" s="98" t="s">
        <v>358</v>
      </c>
      <c r="C282" s="93" t="s">
        <v>229</v>
      </c>
      <c r="D282" s="93" t="s">
        <v>185</v>
      </c>
      <c r="E282" s="93"/>
      <c r="F282" s="96" t="n">
        <f aca="false">F283</f>
        <v>65073400</v>
      </c>
      <c r="G282" s="96" t="n">
        <f aca="false">I282-F282</f>
        <v>1243413</v>
      </c>
      <c r="H282" s="96" t="n">
        <f aca="false">G282/F282*100</f>
        <v>1.91078535930196</v>
      </c>
      <c r="I282" s="96" t="n">
        <f aca="false">I283</f>
        <v>66316813</v>
      </c>
    </row>
    <row r="283" customFormat="false" ht="12" hidden="false" customHeight="false" outlineLevel="0" collapsed="false">
      <c r="A283" s="99" t="s">
        <v>196</v>
      </c>
      <c r="B283" s="98" t="s">
        <v>358</v>
      </c>
      <c r="C283" s="93" t="s">
        <v>229</v>
      </c>
      <c r="D283" s="93" t="s">
        <v>197</v>
      </c>
      <c r="E283" s="93"/>
      <c r="F283" s="96" t="n">
        <f aca="false">F284+F288</f>
        <v>65073400</v>
      </c>
      <c r="G283" s="96" t="n">
        <f aca="false">I283-F283</f>
        <v>1243413</v>
      </c>
      <c r="H283" s="96" t="n">
        <f aca="false">G283/F283*100</f>
        <v>1.91078535930196</v>
      </c>
      <c r="I283" s="96" t="n">
        <f aca="false">I284+I288</f>
        <v>66316813</v>
      </c>
    </row>
    <row r="284" customFormat="false" ht="96" hidden="false" customHeight="false" outlineLevel="0" collapsed="false">
      <c r="A284" s="99" t="s">
        <v>188</v>
      </c>
      <c r="B284" s="98" t="s">
        <v>358</v>
      </c>
      <c r="C284" s="93" t="s">
        <v>229</v>
      </c>
      <c r="D284" s="93" t="s">
        <v>197</v>
      </c>
      <c r="E284" s="93" t="s">
        <v>189</v>
      </c>
      <c r="F284" s="96" t="n">
        <f aca="false">F285</f>
        <v>60185300</v>
      </c>
      <c r="G284" s="96" t="n">
        <f aca="false">I284-F284</f>
        <v>1243413</v>
      </c>
      <c r="H284" s="96" t="n">
        <f aca="false">G284/F284*100</f>
        <v>2.06597458183311</v>
      </c>
      <c r="I284" s="96" t="n">
        <f aca="false">I285</f>
        <v>61428713</v>
      </c>
    </row>
    <row r="285" customFormat="false" ht="36" hidden="false" customHeight="false" outlineLevel="0" collapsed="false">
      <c r="A285" s="99" t="s">
        <v>190</v>
      </c>
      <c r="B285" s="98" t="s">
        <v>358</v>
      </c>
      <c r="C285" s="93" t="s">
        <v>229</v>
      </c>
      <c r="D285" s="93" t="s">
        <v>197</v>
      </c>
      <c r="E285" s="93" t="s">
        <v>191</v>
      </c>
      <c r="F285" s="96" t="n">
        <f aca="false">F286+F287</f>
        <v>60185300</v>
      </c>
      <c r="G285" s="96" t="n">
        <f aca="false">I285-F285</f>
        <v>1243413</v>
      </c>
      <c r="H285" s="96" t="n">
        <f aca="false">G285/F285*100</f>
        <v>2.06597458183311</v>
      </c>
      <c r="I285" s="96" t="n">
        <f aca="false">I286+I287</f>
        <v>61428713</v>
      </c>
    </row>
    <row r="286" customFormat="false" ht="24" hidden="false" customHeight="false" outlineLevel="0" collapsed="false">
      <c r="A286" s="99" t="s">
        <v>192</v>
      </c>
      <c r="B286" s="98" t="s">
        <v>358</v>
      </c>
      <c r="C286" s="98" t="s">
        <v>229</v>
      </c>
      <c r="D286" s="98" t="s">
        <v>197</v>
      </c>
      <c r="E286" s="98" t="s">
        <v>193</v>
      </c>
      <c r="F286" s="96" t="n">
        <v>58873200</v>
      </c>
      <c r="G286" s="96" t="n">
        <f aca="false">I286-F286</f>
        <v>1243413</v>
      </c>
      <c r="H286" s="96" t="n">
        <f aca="false">G286/F286*100</f>
        <v>2.11201871140009</v>
      </c>
      <c r="I286" s="96" t="n">
        <v>60116613</v>
      </c>
    </row>
    <row r="287" customFormat="false" ht="24" hidden="false" customHeight="false" outlineLevel="0" collapsed="false">
      <c r="A287" s="99" t="s">
        <v>198</v>
      </c>
      <c r="B287" s="98" t="s">
        <v>358</v>
      </c>
      <c r="C287" s="98" t="s">
        <v>229</v>
      </c>
      <c r="D287" s="98" t="s">
        <v>197</v>
      </c>
      <c r="E287" s="98" t="s">
        <v>199</v>
      </c>
      <c r="F287" s="96" t="n">
        <v>1312100</v>
      </c>
      <c r="G287" s="96" t="n">
        <f aca="false">I287-F287</f>
        <v>0</v>
      </c>
      <c r="H287" s="96" t="n">
        <f aca="false">G287/F287*100</f>
        <v>0</v>
      </c>
      <c r="I287" s="96" t="n">
        <v>1312100</v>
      </c>
    </row>
    <row r="288" customFormat="false" ht="24" hidden="false" customHeight="false" outlineLevel="0" collapsed="false">
      <c r="A288" s="99" t="s">
        <v>200</v>
      </c>
      <c r="B288" s="98" t="s">
        <v>358</v>
      </c>
      <c r="C288" s="93" t="s">
        <v>229</v>
      </c>
      <c r="D288" s="93" t="s">
        <v>197</v>
      </c>
      <c r="E288" s="93" t="s">
        <v>201</v>
      </c>
      <c r="F288" s="96" t="n">
        <f aca="false">F289</f>
        <v>4888100</v>
      </c>
      <c r="G288" s="96" t="n">
        <f aca="false">I288-F288</f>
        <v>0</v>
      </c>
      <c r="H288" s="96" t="n">
        <f aca="false">G288/F288*100</f>
        <v>0</v>
      </c>
      <c r="I288" s="96" t="n">
        <f aca="false">I289</f>
        <v>4888100</v>
      </c>
    </row>
    <row r="289" customFormat="false" ht="36" hidden="false" customHeight="false" outlineLevel="0" collapsed="false">
      <c r="A289" s="99" t="s">
        <v>202</v>
      </c>
      <c r="B289" s="98" t="s">
        <v>358</v>
      </c>
      <c r="C289" s="93" t="s">
        <v>229</v>
      </c>
      <c r="D289" s="93" t="s">
        <v>197</v>
      </c>
      <c r="E289" s="93" t="s">
        <v>203</v>
      </c>
      <c r="F289" s="96" t="n">
        <f aca="false">F290+F291</f>
        <v>4888100</v>
      </c>
      <c r="G289" s="96" t="n">
        <f aca="false">I289-F289</f>
        <v>0</v>
      </c>
      <c r="H289" s="96" t="n">
        <f aca="false">G289/F289*100</f>
        <v>0</v>
      </c>
      <c r="I289" s="96" t="n">
        <f aca="false">I290+I291</f>
        <v>4888100</v>
      </c>
    </row>
    <row r="290" customFormat="false" ht="36" hidden="false" customHeight="false" outlineLevel="0" collapsed="false">
      <c r="A290" s="99" t="s">
        <v>204</v>
      </c>
      <c r="B290" s="98" t="s">
        <v>358</v>
      </c>
      <c r="C290" s="98" t="s">
        <v>229</v>
      </c>
      <c r="D290" s="98" t="s">
        <v>197</v>
      </c>
      <c r="E290" s="98" t="s">
        <v>205</v>
      </c>
      <c r="F290" s="96" t="n">
        <v>1812200</v>
      </c>
      <c r="G290" s="96" t="n">
        <f aca="false">I290-F290</f>
        <v>0</v>
      </c>
      <c r="H290" s="96" t="n">
        <f aca="false">G290/F290*100</f>
        <v>0</v>
      </c>
      <c r="I290" s="96" t="n">
        <v>1812200</v>
      </c>
    </row>
    <row r="291" customFormat="false" ht="36" hidden="false" customHeight="false" outlineLevel="0" collapsed="false">
      <c r="A291" s="99" t="s">
        <v>206</v>
      </c>
      <c r="B291" s="98" t="s">
        <v>358</v>
      </c>
      <c r="C291" s="98" t="s">
        <v>229</v>
      </c>
      <c r="D291" s="98" t="s">
        <v>197</v>
      </c>
      <c r="E291" s="98" t="s">
        <v>207</v>
      </c>
      <c r="F291" s="104" t="n">
        <v>3075900</v>
      </c>
      <c r="G291" s="96" t="n">
        <f aca="false">I291-F291</f>
        <v>0</v>
      </c>
      <c r="H291" s="96" t="n">
        <f aca="false">G291/F291*100</f>
        <v>0</v>
      </c>
      <c r="I291" s="104" t="n">
        <v>3075900</v>
      </c>
    </row>
    <row r="292" customFormat="false" ht="48" hidden="false" customHeight="false" outlineLevel="0" collapsed="false">
      <c r="A292" s="99" t="s">
        <v>359</v>
      </c>
      <c r="B292" s="98" t="s">
        <v>358</v>
      </c>
      <c r="C292" s="93" t="s">
        <v>229</v>
      </c>
      <c r="D292" s="93" t="s">
        <v>360</v>
      </c>
      <c r="E292" s="93"/>
      <c r="F292" s="96" t="n">
        <f aca="false">F293</f>
        <v>29264203</v>
      </c>
      <c r="G292" s="96" t="n">
        <f aca="false">I292-F292</f>
        <v>-96914</v>
      </c>
      <c r="H292" s="96" t="n">
        <f aca="false">G292/F292*100</f>
        <v>-0.33116910786875</v>
      </c>
      <c r="I292" s="96" t="n">
        <f aca="false">I293</f>
        <v>29167289</v>
      </c>
    </row>
    <row r="293" customFormat="false" ht="48" hidden="false" customHeight="false" outlineLevel="0" collapsed="false">
      <c r="A293" s="99" t="s">
        <v>361</v>
      </c>
      <c r="B293" s="98" t="s">
        <v>358</v>
      </c>
      <c r="C293" s="93" t="s">
        <v>229</v>
      </c>
      <c r="D293" s="93" t="s">
        <v>362</v>
      </c>
      <c r="E293" s="93"/>
      <c r="F293" s="96" t="n">
        <f aca="false">F294+F297</f>
        <v>29264203</v>
      </c>
      <c r="G293" s="96" t="n">
        <f aca="false">I293-F293</f>
        <v>-96914</v>
      </c>
      <c r="H293" s="96" t="n">
        <f aca="false">G293/F293*100</f>
        <v>-0.33116910786875</v>
      </c>
      <c r="I293" s="96" t="n">
        <f aca="false">I294+I297</f>
        <v>29167289</v>
      </c>
    </row>
    <row r="294" customFormat="false" ht="24" hidden="false" customHeight="false" outlineLevel="0" collapsed="false">
      <c r="A294" s="99" t="s">
        <v>200</v>
      </c>
      <c r="B294" s="98" t="s">
        <v>358</v>
      </c>
      <c r="C294" s="93" t="s">
        <v>229</v>
      </c>
      <c r="D294" s="93" t="s">
        <v>362</v>
      </c>
      <c r="E294" s="93" t="s">
        <v>201</v>
      </c>
      <c r="F294" s="96" t="n">
        <f aca="false">F295</f>
        <v>28777000</v>
      </c>
      <c r="G294" s="96" t="n">
        <f aca="false">I294-F294</f>
        <v>0</v>
      </c>
      <c r="H294" s="96" t="n">
        <f aca="false">G294/F294*100</f>
        <v>0</v>
      </c>
      <c r="I294" s="96" t="n">
        <f aca="false">I295</f>
        <v>28777000</v>
      </c>
    </row>
    <row r="295" customFormat="false" ht="36" hidden="false" customHeight="false" outlineLevel="0" collapsed="false">
      <c r="A295" s="99" t="s">
        <v>202</v>
      </c>
      <c r="B295" s="98" t="s">
        <v>358</v>
      </c>
      <c r="C295" s="93" t="s">
        <v>229</v>
      </c>
      <c r="D295" s="93" t="s">
        <v>362</v>
      </c>
      <c r="E295" s="93" t="s">
        <v>203</v>
      </c>
      <c r="F295" s="96" t="n">
        <f aca="false">F296</f>
        <v>28777000</v>
      </c>
      <c r="G295" s="96" t="n">
        <f aca="false">I295-F295</f>
        <v>0</v>
      </c>
      <c r="H295" s="96" t="n">
        <f aca="false">G295/F295*100</f>
        <v>0</v>
      </c>
      <c r="I295" s="96" t="n">
        <f aca="false">I296</f>
        <v>28777000</v>
      </c>
    </row>
    <row r="296" customFormat="false" ht="36" hidden="false" customHeight="false" outlineLevel="0" collapsed="false">
      <c r="A296" s="99" t="s">
        <v>206</v>
      </c>
      <c r="B296" s="98" t="s">
        <v>358</v>
      </c>
      <c r="C296" s="98" t="s">
        <v>229</v>
      </c>
      <c r="D296" s="98" t="s">
        <v>362</v>
      </c>
      <c r="E296" s="98" t="s">
        <v>207</v>
      </c>
      <c r="F296" s="96" t="n">
        <v>28777000</v>
      </c>
      <c r="G296" s="96" t="n">
        <f aca="false">I296-F296</f>
        <v>0</v>
      </c>
      <c r="H296" s="96" t="n">
        <f aca="false">G296/F296*100</f>
        <v>0</v>
      </c>
      <c r="I296" s="96" t="n">
        <v>28777000</v>
      </c>
    </row>
    <row r="297" customFormat="false" ht="12" hidden="false" customHeight="false" outlineLevel="0" collapsed="false">
      <c r="A297" s="99" t="s">
        <v>220</v>
      </c>
      <c r="B297" s="98" t="s">
        <v>358</v>
      </c>
      <c r="C297" s="93" t="s">
        <v>229</v>
      </c>
      <c r="D297" s="93" t="s">
        <v>362</v>
      </c>
      <c r="E297" s="93" t="s">
        <v>221</v>
      </c>
      <c r="F297" s="96" t="n">
        <f aca="false">F298</f>
        <v>487203</v>
      </c>
      <c r="G297" s="96" t="n">
        <f aca="false">I297-F297</f>
        <v>-96914</v>
      </c>
      <c r="H297" s="96" t="n">
        <f aca="false">G297/F297*100</f>
        <v>-19.8919136376418</v>
      </c>
      <c r="I297" s="96" t="n">
        <f aca="false">I298</f>
        <v>390289</v>
      </c>
    </row>
    <row r="298" customFormat="false" ht="24" hidden="false" customHeight="false" outlineLevel="0" collapsed="false">
      <c r="A298" s="99" t="s">
        <v>222</v>
      </c>
      <c r="B298" s="98" t="s">
        <v>358</v>
      </c>
      <c r="C298" s="93" t="s">
        <v>229</v>
      </c>
      <c r="D298" s="93" t="s">
        <v>362</v>
      </c>
      <c r="E298" s="93" t="s">
        <v>223</v>
      </c>
      <c r="F298" s="96" t="n">
        <f aca="false">F299</f>
        <v>487203</v>
      </c>
      <c r="G298" s="96" t="n">
        <f aca="false">I298-F298</f>
        <v>-96914</v>
      </c>
      <c r="H298" s="96" t="n">
        <f aca="false">G298/F298*100</f>
        <v>-19.8919136376418</v>
      </c>
      <c r="I298" s="96" t="n">
        <f aca="false">I299</f>
        <v>390289</v>
      </c>
    </row>
    <row r="299" customFormat="false" ht="24" hidden="false" customHeight="false" outlineLevel="0" collapsed="false">
      <c r="A299" s="99" t="s">
        <v>224</v>
      </c>
      <c r="B299" s="98" t="s">
        <v>358</v>
      </c>
      <c r="C299" s="98" t="s">
        <v>229</v>
      </c>
      <c r="D299" s="98" t="s">
        <v>362</v>
      </c>
      <c r="E299" s="98" t="s">
        <v>225</v>
      </c>
      <c r="F299" s="96" t="n">
        <v>487203</v>
      </c>
      <c r="G299" s="96" t="n">
        <f aca="false">I299-F299</f>
        <v>-96914</v>
      </c>
      <c r="H299" s="96" t="n">
        <f aca="false">G299/F299*100</f>
        <v>-19.8919136376418</v>
      </c>
      <c r="I299" s="96" t="n">
        <v>390289</v>
      </c>
    </row>
    <row r="300" customFormat="false" ht="48" hidden="false" customHeight="false" outlineLevel="0" collapsed="false">
      <c r="A300" s="99" t="s">
        <v>230</v>
      </c>
      <c r="B300" s="98" t="s">
        <v>358</v>
      </c>
      <c r="C300" s="93" t="s">
        <v>229</v>
      </c>
      <c r="D300" s="93" t="s">
        <v>231</v>
      </c>
      <c r="E300" s="93"/>
      <c r="F300" s="96" t="n">
        <f aca="false">F301</f>
        <v>33291848</v>
      </c>
      <c r="G300" s="96" t="n">
        <f aca="false">I300-F300</f>
        <v>96914</v>
      </c>
      <c r="H300" s="96" t="n">
        <f aca="false">G300/F300*100</f>
        <v>0.29110429676358</v>
      </c>
      <c r="I300" s="96" t="n">
        <f aca="false">I301</f>
        <v>33388762</v>
      </c>
    </row>
    <row r="301" customFormat="false" ht="24" hidden="false" customHeight="false" outlineLevel="0" collapsed="false">
      <c r="A301" s="99" t="s">
        <v>232</v>
      </c>
      <c r="B301" s="98" t="s">
        <v>358</v>
      </c>
      <c r="C301" s="93" t="s">
        <v>229</v>
      </c>
      <c r="D301" s="93" t="s">
        <v>233</v>
      </c>
      <c r="E301" s="93"/>
      <c r="F301" s="96" t="n">
        <f aca="false">F302</f>
        <v>33291848</v>
      </c>
      <c r="G301" s="96" t="n">
        <f aca="false">I301-F301</f>
        <v>96914</v>
      </c>
      <c r="H301" s="96" t="n">
        <f aca="false">G301/F301*100</f>
        <v>0.29110429676358</v>
      </c>
      <c r="I301" s="96" t="n">
        <f aca="false">I302</f>
        <v>33388762</v>
      </c>
    </row>
    <row r="302" customFormat="false" ht="24" hidden="false" customHeight="false" outlineLevel="0" collapsed="false">
      <c r="A302" s="99" t="s">
        <v>234</v>
      </c>
      <c r="B302" s="98" t="s">
        <v>358</v>
      </c>
      <c r="C302" s="93" t="s">
        <v>229</v>
      </c>
      <c r="D302" s="93" t="s">
        <v>235</v>
      </c>
      <c r="E302" s="93"/>
      <c r="F302" s="96" t="n">
        <f aca="false">F303+F306</f>
        <v>33291848</v>
      </c>
      <c r="G302" s="96" t="n">
        <f aca="false">I302-F302</f>
        <v>96914</v>
      </c>
      <c r="H302" s="96" t="n">
        <f aca="false">G302/F302*100</f>
        <v>0.29110429676358</v>
      </c>
      <c r="I302" s="96" t="n">
        <f aca="false">I303+I306</f>
        <v>33388762</v>
      </c>
    </row>
    <row r="303" customFormat="false" ht="24" hidden="false" customHeight="false" outlineLevel="0" collapsed="false">
      <c r="A303" s="99" t="s">
        <v>200</v>
      </c>
      <c r="B303" s="98" t="s">
        <v>358</v>
      </c>
      <c r="C303" s="93" t="s">
        <v>229</v>
      </c>
      <c r="D303" s="93" t="s">
        <v>235</v>
      </c>
      <c r="E303" s="93" t="s">
        <v>201</v>
      </c>
      <c r="F303" s="96" t="n">
        <f aca="false">F304</f>
        <v>33209051</v>
      </c>
      <c r="G303" s="96" t="n">
        <f aca="false">I303-F303</f>
        <v>0</v>
      </c>
      <c r="H303" s="96" t="n">
        <f aca="false">G303/F303*100</f>
        <v>0</v>
      </c>
      <c r="I303" s="96" t="n">
        <f aca="false">I304</f>
        <v>33209051</v>
      </c>
    </row>
    <row r="304" customFormat="false" ht="36" hidden="false" customHeight="false" outlineLevel="0" collapsed="false">
      <c r="A304" s="99" t="s">
        <v>202</v>
      </c>
      <c r="B304" s="98" t="s">
        <v>358</v>
      </c>
      <c r="C304" s="93" t="s">
        <v>229</v>
      </c>
      <c r="D304" s="93" t="s">
        <v>235</v>
      </c>
      <c r="E304" s="93" t="s">
        <v>203</v>
      </c>
      <c r="F304" s="96" t="n">
        <f aca="false">F305</f>
        <v>33209051</v>
      </c>
      <c r="G304" s="96" t="n">
        <f aca="false">I304-F304</f>
        <v>0</v>
      </c>
      <c r="H304" s="96" t="n">
        <f aca="false">G304/F304*100</f>
        <v>0</v>
      </c>
      <c r="I304" s="96" t="n">
        <f aca="false">I305</f>
        <v>33209051</v>
      </c>
    </row>
    <row r="305" customFormat="false" ht="36" hidden="false" customHeight="false" outlineLevel="0" collapsed="false">
      <c r="A305" s="99" t="s">
        <v>206</v>
      </c>
      <c r="B305" s="98" t="s">
        <v>358</v>
      </c>
      <c r="C305" s="98" t="s">
        <v>229</v>
      </c>
      <c r="D305" s="98" t="s">
        <v>235</v>
      </c>
      <c r="E305" s="98" t="s">
        <v>207</v>
      </c>
      <c r="F305" s="96" t="n">
        <v>33209051</v>
      </c>
      <c r="G305" s="96" t="n">
        <f aca="false">I305-F305</f>
        <v>0</v>
      </c>
      <c r="H305" s="96" t="n">
        <f aca="false">G305/F305*100</f>
        <v>0</v>
      </c>
      <c r="I305" s="96" t="n">
        <v>33209051</v>
      </c>
    </row>
    <row r="306" customFormat="false" ht="12" hidden="false" customHeight="false" outlineLevel="0" collapsed="false">
      <c r="A306" s="99" t="s">
        <v>220</v>
      </c>
      <c r="B306" s="98" t="s">
        <v>358</v>
      </c>
      <c r="C306" s="98" t="s">
        <v>229</v>
      </c>
      <c r="D306" s="98" t="s">
        <v>235</v>
      </c>
      <c r="E306" s="98" t="s">
        <v>221</v>
      </c>
      <c r="F306" s="96" t="n">
        <f aca="false">F307</f>
        <v>82797</v>
      </c>
      <c r="G306" s="96" t="n">
        <f aca="false">I306-F306</f>
        <v>96914</v>
      </c>
      <c r="H306" s="96" t="n">
        <f aca="false">G306/F306*100</f>
        <v>117.050134666715</v>
      </c>
      <c r="I306" s="96" t="n">
        <f aca="false">I307</f>
        <v>179711</v>
      </c>
    </row>
    <row r="307" customFormat="false" ht="12" hidden="false" customHeight="false" outlineLevel="0" collapsed="false">
      <c r="A307" s="99" t="s">
        <v>266</v>
      </c>
      <c r="B307" s="98" t="s">
        <v>358</v>
      </c>
      <c r="C307" s="98" t="s">
        <v>229</v>
      </c>
      <c r="D307" s="98" t="s">
        <v>235</v>
      </c>
      <c r="E307" s="98" t="s">
        <v>267</v>
      </c>
      <c r="F307" s="96" t="n">
        <f aca="false">F308</f>
        <v>82797</v>
      </c>
      <c r="G307" s="96" t="n">
        <f aca="false">I307-F307</f>
        <v>96914</v>
      </c>
      <c r="H307" s="96" t="n">
        <f aca="false">G307/F307*100</f>
        <v>117.050134666715</v>
      </c>
      <c r="I307" s="96" t="n">
        <f aca="false">I308</f>
        <v>179711</v>
      </c>
    </row>
    <row r="308" customFormat="false" ht="108" hidden="false" customHeight="false" outlineLevel="0" collapsed="false">
      <c r="A308" s="99" t="s">
        <v>363</v>
      </c>
      <c r="B308" s="98" t="s">
        <v>358</v>
      </c>
      <c r="C308" s="98" t="s">
        <v>229</v>
      </c>
      <c r="D308" s="98" t="s">
        <v>235</v>
      </c>
      <c r="E308" s="98" t="s">
        <v>269</v>
      </c>
      <c r="F308" s="96" t="n">
        <v>82797</v>
      </c>
      <c r="G308" s="96" t="n">
        <f aca="false">I308-F308</f>
        <v>96914</v>
      </c>
      <c r="H308" s="96" t="n">
        <f aca="false">G308/F308*100</f>
        <v>117.050134666715</v>
      </c>
      <c r="I308" s="96" t="n">
        <v>179711</v>
      </c>
    </row>
    <row r="309" customFormat="false" ht="24" hidden="false" customHeight="false" outlineLevel="0" collapsed="false">
      <c r="A309" s="99" t="s">
        <v>236</v>
      </c>
      <c r="B309" s="98" t="s">
        <v>358</v>
      </c>
      <c r="C309" s="93" t="s">
        <v>229</v>
      </c>
      <c r="D309" s="93" t="s">
        <v>237</v>
      </c>
      <c r="E309" s="93"/>
      <c r="F309" s="96" t="n">
        <f aca="false">F310+F314+F318</f>
        <v>1071330</v>
      </c>
      <c r="G309" s="96" t="n">
        <f aca="false">I309-F309</f>
        <v>0</v>
      </c>
      <c r="H309" s="96" t="n">
        <f aca="false">G309/F309*100</f>
        <v>0</v>
      </c>
      <c r="I309" s="96" t="n">
        <f aca="false">I310+I314+I318</f>
        <v>1071330</v>
      </c>
    </row>
    <row r="310" customFormat="false" ht="96" hidden="false" customHeight="false" outlineLevel="0" collapsed="false">
      <c r="A310" s="99" t="s">
        <v>238</v>
      </c>
      <c r="B310" s="98" t="s">
        <v>358</v>
      </c>
      <c r="C310" s="93" t="s">
        <v>229</v>
      </c>
      <c r="D310" s="93" t="s">
        <v>239</v>
      </c>
      <c r="E310" s="93"/>
      <c r="F310" s="96" t="n">
        <f aca="false">F311</f>
        <v>720100</v>
      </c>
      <c r="G310" s="96" t="n">
        <f aca="false">I310-F310</f>
        <v>0</v>
      </c>
      <c r="H310" s="96" t="n">
        <f aca="false">G310/F310*100</f>
        <v>0</v>
      </c>
      <c r="I310" s="96" t="n">
        <f aca="false">I311</f>
        <v>720100</v>
      </c>
    </row>
    <row r="311" customFormat="false" ht="24" hidden="false" customHeight="false" outlineLevel="0" collapsed="false">
      <c r="A311" s="99" t="s">
        <v>200</v>
      </c>
      <c r="B311" s="98" t="s">
        <v>358</v>
      </c>
      <c r="C311" s="93" t="s">
        <v>229</v>
      </c>
      <c r="D311" s="93" t="s">
        <v>239</v>
      </c>
      <c r="E311" s="93" t="s">
        <v>201</v>
      </c>
      <c r="F311" s="96" t="n">
        <f aca="false">F312</f>
        <v>720100</v>
      </c>
      <c r="G311" s="96" t="n">
        <f aca="false">I311-F311</f>
        <v>0</v>
      </c>
      <c r="H311" s="96" t="n">
        <f aca="false">G311/F311*100</f>
        <v>0</v>
      </c>
      <c r="I311" s="96" t="n">
        <f aca="false">I312</f>
        <v>720100</v>
      </c>
    </row>
    <row r="312" customFormat="false" ht="36" hidden="false" customHeight="false" outlineLevel="0" collapsed="false">
      <c r="A312" s="99" t="s">
        <v>202</v>
      </c>
      <c r="B312" s="98" t="s">
        <v>358</v>
      </c>
      <c r="C312" s="93" t="s">
        <v>229</v>
      </c>
      <c r="D312" s="93" t="s">
        <v>239</v>
      </c>
      <c r="E312" s="93" t="s">
        <v>203</v>
      </c>
      <c r="F312" s="96" t="n">
        <f aca="false">F313</f>
        <v>720100</v>
      </c>
      <c r="G312" s="96" t="n">
        <f aca="false">I312-F312</f>
        <v>0</v>
      </c>
      <c r="H312" s="96" t="n">
        <f aca="false">G312/F312*100</f>
        <v>0</v>
      </c>
      <c r="I312" s="96" t="n">
        <f aca="false">I313</f>
        <v>720100</v>
      </c>
    </row>
    <row r="313" customFormat="false" ht="36" hidden="false" customHeight="false" outlineLevel="0" collapsed="false">
      <c r="A313" s="99" t="s">
        <v>204</v>
      </c>
      <c r="B313" s="98" t="s">
        <v>358</v>
      </c>
      <c r="C313" s="98" t="s">
        <v>229</v>
      </c>
      <c r="D313" s="98" t="s">
        <v>239</v>
      </c>
      <c r="E313" s="98" t="s">
        <v>205</v>
      </c>
      <c r="F313" s="96" t="n">
        <v>720100</v>
      </c>
      <c r="G313" s="96" t="n">
        <f aca="false">I313-F313</f>
        <v>0</v>
      </c>
      <c r="H313" s="96" t="n">
        <f aca="false">G313/F313*100</f>
        <v>0</v>
      </c>
      <c r="I313" s="96" t="n">
        <v>720100</v>
      </c>
    </row>
    <row r="314" customFormat="false" ht="60" hidden="false" customHeight="false" outlineLevel="0" collapsed="false">
      <c r="A314" s="99" t="s">
        <v>240</v>
      </c>
      <c r="B314" s="98" t="s">
        <v>358</v>
      </c>
      <c r="C314" s="93" t="s">
        <v>229</v>
      </c>
      <c r="D314" s="93" t="s">
        <v>241</v>
      </c>
      <c r="E314" s="93"/>
      <c r="F314" s="96" t="n">
        <f aca="false">F315</f>
        <v>100000</v>
      </c>
      <c r="G314" s="96" t="n">
        <f aca="false">I314-F314</f>
        <v>0</v>
      </c>
      <c r="H314" s="96" t="n">
        <f aca="false">G314/F314*100</f>
        <v>0</v>
      </c>
      <c r="I314" s="96" t="n">
        <f aca="false">I315</f>
        <v>100000</v>
      </c>
    </row>
    <row r="315" customFormat="false" ht="24" hidden="false" customHeight="false" outlineLevel="0" collapsed="false">
      <c r="A315" s="99" t="s">
        <v>200</v>
      </c>
      <c r="B315" s="98" t="s">
        <v>358</v>
      </c>
      <c r="C315" s="93" t="s">
        <v>229</v>
      </c>
      <c r="D315" s="93" t="s">
        <v>241</v>
      </c>
      <c r="E315" s="93" t="s">
        <v>201</v>
      </c>
      <c r="F315" s="96" t="n">
        <f aca="false">F316</f>
        <v>100000</v>
      </c>
      <c r="G315" s="96" t="n">
        <f aca="false">I315-F315</f>
        <v>0</v>
      </c>
      <c r="H315" s="96" t="n">
        <f aca="false">G315/F315*100</f>
        <v>0</v>
      </c>
      <c r="I315" s="96" t="n">
        <f aca="false">I316</f>
        <v>100000</v>
      </c>
    </row>
    <row r="316" customFormat="false" ht="36" hidden="false" customHeight="false" outlineLevel="0" collapsed="false">
      <c r="A316" s="99" t="s">
        <v>202</v>
      </c>
      <c r="B316" s="98" t="s">
        <v>358</v>
      </c>
      <c r="C316" s="93" t="s">
        <v>229</v>
      </c>
      <c r="D316" s="93" t="s">
        <v>241</v>
      </c>
      <c r="E316" s="93" t="s">
        <v>203</v>
      </c>
      <c r="F316" s="96" t="n">
        <f aca="false">F317</f>
        <v>100000</v>
      </c>
      <c r="G316" s="96" t="n">
        <f aca="false">I316-F316</f>
        <v>0</v>
      </c>
      <c r="H316" s="96" t="n">
        <f aca="false">G316/F316*100</f>
        <v>0</v>
      </c>
      <c r="I316" s="96" t="n">
        <f aca="false">I317</f>
        <v>100000</v>
      </c>
    </row>
    <row r="317" customFormat="false" ht="36" hidden="false" customHeight="false" outlineLevel="0" collapsed="false">
      <c r="A317" s="99" t="s">
        <v>206</v>
      </c>
      <c r="B317" s="98" t="s">
        <v>358</v>
      </c>
      <c r="C317" s="98" t="s">
        <v>229</v>
      </c>
      <c r="D317" s="98" t="s">
        <v>241</v>
      </c>
      <c r="E317" s="98" t="s">
        <v>207</v>
      </c>
      <c r="F317" s="96" t="n">
        <v>100000</v>
      </c>
      <c r="G317" s="96" t="n">
        <f aca="false">I317-F317</f>
        <v>0</v>
      </c>
      <c r="H317" s="96" t="n">
        <f aca="false">G317/F317*100</f>
        <v>0</v>
      </c>
      <c r="I317" s="96" t="n">
        <v>100000</v>
      </c>
    </row>
    <row r="318" customFormat="false" ht="48" hidden="false" customHeight="false" outlineLevel="0" collapsed="false">
      <c r="A318" s="99" t="s">
        <v>282</v>
      </c>
      <c r="B318" s="98" t="s">
        <v>358</v>
      </c>
      <c r="C318" s="93" t="s">
        <v>229</v>
      </c>
      <c r="D318" s="93" t="s">
        <v>253</v>
      </c>
      <c r="E318" s="93"/>
      <c r="F318" s="96" t="n">
        <f aca="false">F319</f>
        <v>251230</v>
      </c>
      <c r="G318" s="96" t="n">
        <f aca="false">I318-F318</f>
        <v>0</v>
      </c>
      <c r="H318" s="96" t="n">
        <f aca="false">G318/F318*100</f>
        <v>0</v>
      </c>
      <c r="I318" s="96" t="n">
        <f aca="false">I319</f>
        <v>251230</v>
      </c>
    </row>
    <row r="319" customFormat="false" ht="24" hidden="false" customHeight="false" outlineLevel="0" collapsed="false">
      <c r="A319" s="99" t="s">
        <v>200</v>
      </c>
      <c r="B319" s="98" t="s">
        <v>358</v>
      </c>
      <c r="C319" s="93" t="s">
        <v>229</v>
      </c>
      <c r="D319" s="93" t="s">
        <v>253</v>
      </c>
      <c r="E319" s="93" t="s">
        <v>201</v>
      </c>
      <c r="F319" s="96" t="n">
        <f aca="false">F320</f>
        <v>251230</v>
      </c>
      <c r="G319" s="96" t="n">
        <f aca="false">I319-F319</f>
        <v>0</v>
      </c>
      <c r="H319" s="96" t="n">
        <f aca="false">G319/F319*100</f>
        <v>0</v>
      </c>
      <c r="I319" s="96" t="n">
        <f aca="false">I320</f>
        <v>251230</v>
      </c>
    </row>
    <row r="320" customFormat="false" ht="36" hidden="false" customHeight="false" outlineLevel="0" collapsed="false">
      <c r="A320" s="99" t="s">
        <v>202</v>
      </c>
      <c r="B320" s="98" t="s">
        <v>358</v>
      </c>
      <c r="C320" s="93" t="s">
        <v>229</v>
      </c>
      <c r="D320" s="93" t="s">
        <v>253</v>
      </c>
      <c r="E320" s="93" t="s">
        <v>203</v>
      </c>
      <c r="F320" s="96" t="n">
        <f aca="false">F321</f>
        <v>251230</v>
      </c>
      <c r="G320" s="96" t="n">
        <f aca="false">I320-F320</f>
        <v>0</v>
      </c>
      <c r="H320" s="96" t="n">
        <f aca="false">G320/F320*100</f>
        <v>0</v>
      </c>
      <c r="I320" s="96" t="n">
        <f aca="false">I321</f>
        <v>251230</v>
      </c>
    </row>
    <row r="321" customFormat="false" ht="36" hidden="false" customHeight="false" outlineLevel="0" collapsed="false">
      <c r="A321" s="99" t="s">
        <v>206</v>
      </c>
      <c r="B321" s="98" t="s">
        <v>358</v>
      </c>
      <c r="C321" s="98" t="s">
        <v>229</v>
      </c>
      <c r="D321" s="98" t="s">
        <v>253</v>
      </c>
      <c r="E321" s="98" t="s">
        <v>207</v>
      </c>
      <c r="F321" s="96" t="n">
        <v>251230</v>
      </c>
      <c r="G321" s="96" t="n">
        <f aca="false">I321-F321</f>
        <v>0</v>
      </c>
      <c r="H321" s="96" t="n">
        <f aca="false">G321/F321*100</f>
        <v>0</v>
      </c>
      <c r="I321" s="96" t="n">
        <v>251230</v>
      </c>
    </row>
    <row r="322" customFormat="false" ht="24" hidden="false" customHeight="false" outlineLevel="0" collapsed="false">
      <c r="A322" s="99" t="s">
        <v>274</v>
      </c>
      <c r="B322" s="98" t="s">
        <v>358</v>
      </c>
      <c r="C322" s="93" t="s">
        <v>275</v>
      </c>
      <c r="D322" s="93"/>
      <c r="E322" s="93"/>
      <c r="F322" s="96" t="n">
        <f aca="false">F323+F339</f>
        <v>11076089</v>
      </c>
      <c r="G322" s="96" t="n">
        <f aca="false">I322-F322</f>
        <v>11191500</v>
      </c>
      <c r="H322" s="96" t="n">
        <f aca="false">G322/F322*100</f>
        <v>101.041983321008</v>
      </c>
      <c r="I322" s="96" t="n">
        <f aca="false">I323+I339</f>
        <v>22267589</v>
      </c>
    </row>
    <row r="323" customFormat="false" ht="48" hidden="false" customHeight="false" outlineLevel="0" collapsed="false">
      <c r="A323" s="99" t="s">
        <v>276</v>
      </c>
      <c r="B323" s="98" t="s">
        <v>358</v>
      </c>
      <c r="C323" s="93" t="s">
        <v>277</v>
      </c>
      <c r="D323" s="93"/>
      <c r="E323" s="93"/>
      <c r="F323" s="96" t="n">
        <f aca="false">F324+F329</f>
        <v>10976089</v>
      </c>
      <c r="G323" s="96" t="n">
        <f aca="false">I323-F323</f>
        <v>11191500</v>
      </c>
      <c r="H323" s="96" t="n">
        <f aca="false">G323/F323*100</f>
        <v>101.962547861993</v>
      </c>
      <c r="I323" s="96" t="n">
        <f aca="false">I324+I329</f>
        <v>22167589</v>
      </c>
    </row>
    <row r="324" customFormat="false" ht="12" hidden="false" customHeight="false" outlineLevel="0" collapsed="false">
      <c r="A324" s="99" t="s">
        <v>285</v>
      </c>
      <c r="B324" s="98" t="s">
        <v>358</v>
      </c>
      <c r="C324" s="93" t="s">
        <v>277</v>
      </c>
      <c r="D324" s="93" t="s">
        <v>286</v>
      </c>
      <c r="E324" s="93"/>
      <c r="F324" s="96" t="n">
        <f aca="false">F325</f>
        <v>8312400</v>
      </c>
      <c r="G324" s="96" t="n">
        <f aca="false">I324-F324</f>
        <v>11191500</v>
      </c>
      <c r="H324" s="96" t="n">
        <f aca="false">G324/F324*100</f>
        <v>134.636206149848</v>
      </c>
      <c r="I324" s="96" t="n">
        <f aca="false">I325</f>
        <v>19503900</v>
      </c>
    </row>
    <row r="325" customFormat="false" ht="96" hidden="false" customHeight="false" outlineLevel="0" collapsed="false">
      <c r="A325" s="99" t="s">
        <v>364</v>
      </c>
      <c r="B325" s="98" t="s">
        <v>358</v>
      </c>
      <c r="C325" s="93" t="s">
        <v>277</v>
      </c>
      <c r="D325" s="93" t="s">
        <v>365</v>
      </c>
      <c r="E325" s="93"/>
      <c r="F325" s="96" t="n">
        <f aca="false">F326</f>
        <v>8312400</v>
      </c>
      <c r="G325" s="96" t="n">
        <f aca="false">I325-F325</f>
        <v>11191500</v>
      </c>
      <c r="H325" s="96" t="n">
        <f aca="false">G325/F325*100</f>
        <v>134.636206149848</v>
      </c>
      <c r="I325" s="96" t="n">
        <f aca="false">I326</f>
        <v>19503900</v>
      </c>
    </row>
    <row r="326" customFormat="false" ht="24" hidden="false" customHeight="false" outlineLevel="0" collapsed="false">
      <c r="A326" s="99" t="s">
        <v>200</v>
      </c>
      <c r="B326" s="98" t="s">
        <v>358</v>
      </c>
      <c r="C326" s="93" t="s">
        <v>277</v>
      </c>
      <c r="D326" s="93" t="s">
        <v>365</v>
      </c>
      <c r="E326" s="93" t="s">
        <v>201</v>
      </c>
      <c r="F326" s="96" t="n">
        <f aca="false">F327</f>
        <v>8312400</v>
      </c>
      <c r="G326" s="96" t="n">
        <f aca="false">I326-F326</f>
        <v>11191500</v>
      </c>
      <c r="H326" s="96" t="n">
        <f aca="false">G326/F326*100</f>
        <v>134.636206149848</v>
      </c>
      <c r="I326" s="96" t="n">
        <f aca="false">I327</f>
        <v>19503900</v>
      </c>
    </row>
    <row r="327" customFormat="false" ht="36" hidden="false" customHeight="false" outlineLevel="0" collapsed="false">
      <c r="A327" s="99" t="s">
        <v>202</v>
      </c>
      <c r="B327" s="98" t="s">
        <v>358</v>
      </c>
      <c r="C327" s="93" t="s">
        <v>277</v>
      </c>
      <c r="D327" s="93" t="s">
        <v>365</v>
      </c>
      <c r="E327" s="93" t="s">
        <v>203</v>
      </c>
      <c r="F327" s="96" t="n">
        <f aca="false">F328</f>
        <v>8312400</v>
      </c>
      <c r="G327" s="96" t="n">
        <f aca="false">I327-F327</f>
        <v>11191500</v>
      </c>
      <c r="H327" s="96" t="n">
        <f aca="false">G327/F327*100</f>
        <v>134.636206149848</v>
      </c>
      <c r="I327" s="96" t="n">
        <f aca="false">I328</f>
        <v>19503900</v>
      </c>
    </row>
    <row r="328" customFormat="false" ht="36" hidden="false" customHeight="false" outlineLevel="0" collapsed="false">
      <c r="A328" s="99" t="s">
        <v>206</v>
      </c>
      <c r="B328" s="98" t="s">
        <v>358</v>
      </c>
      <c r="C328" s="98" t="s">
        <v>277</v>
      </c>
      <c r="D328" s="98" t="s">
        <v>365</v>
      </c>
      <c r="E328" s="98" t="s">
        <v>207</v>
      </c>
      <c r="F328" s="96" t="n">
        <v>8312400</v>
      </c>
      <c r="G328" s="96" t="n">
        <f aca="false">I328-F328</f>
        <v>11191500</v>
      </c>
      <c r="H328" s="96" t="n">
        <f aca="false">G328/F328*100</f>
        <v>134.636206149848</v>
      </c>
      <c r="I328" s="96" t="n">
        <v>19503900</v>
      </c>
    </row>
    <row r="329" customFormat="false" ht="24" hidden="false" customHeight="false" outlineLevel="0" collapsed="false">
      <c r="A329" s="99" t="s">
        <v>236</v>
      </c>
      <c r="B329" s="98" t="s">
        <v>358</v>
      </c>
      <c r="C329" s="93" t="s">
        <v>277</v>
      </c>
      <c r="D329" s="93" t="s">
        <v>237</v>
      </c>
      <c r="E329" s="93"/>
      <c r="F329" s="96" t="n">
        <f aca="false">F330+F334</f>
        <v>2663689</v>
      </c>
      <c r="G329" s="96" t="n">
        <f aca="false">I329-F329</f>
        <v>0</v>
      </c>
      <c r="H329" s="96" t="n">
        <f aca="false">G329/F329*100</f>
        <v>0</v>
      </c>
      <c r="I329" s="96" t="n">
        <f aca="false">I330+I334</f>
        <v>2663689</v>
      </c>
    </row>
    <row r="330" customFormat="false" ht="84" hidden="false" customHeight="false" outlineLevel="0" collapsed="false">
      <c r="A330" s="99" t="s">
        <v>366</v>
      </c>
      <c r="B330" s="98" t="s">
        <v>358</v>
      </c>
      <c r="C330" s="93" t="s">
        <v>277</v>
      </c>
      <c r="D330" s="93" t="s">
        <v>367</v>
      </c>
      <c r="E330" s="93"/>
      <c r="F330" s="96" t="n">
        <f aca="false">F331</f>
        <v>2325200</v>
      </c>
      <c r="G330" s="96" t="n">
        <f aca="false">I330-F330</f>
        <v>0</v>
      </c>
      <c r="H330" s="96" t="n">
        <f aca="false">G330/F330*100</f>
        <v>0</v>
      </c>
      <c r="I330" s="96" t="n">
        <f aca="false">I331</f>
        <v>2325200</v>
      </c>
    </row>
    <row r="331" customFormat="false" ht="24" hidden="false" customHeight="false" outlineLevel="0" collapsed="false">
      <c r="A331" s="99" t="s">
        <v>200</v>
      </c>
      <c r="B331" s="98" t="s">
        <v>358</v>
      </c>
      <c r="C331" s="93" t="s">
        <v>277</v>
      </c>
      <c r="D331" s="93" t="s">
        <v>367</v>
      </c>
      <c r="E331" s="93" t="s">
        <v>201</v>
      </c>
      <c r="F331" s="96" t="n">
        <f aca="false">F332</f>
        <v>2325200</v>
      </c>
      <c r="G331" s="96" t="n">
        <f aca="false">I331-F331</f>
        <v>0</v>
      </c>
      <c r="H331" s="96" t="n">
        <f aca="false">G331/F331*100</f>
        <v>0</v>
      </c>
      <c r="I331" s="96" t="n">
        <f aca="false">I332</f>
        <v>2325200</v>
      </c>
    </row>
    <row r="332" customFormat="false" ht="36" hidden="false" customHeight="false" outlineLevel="0" collapsed="false">
      <c r="A332" s="99" t="s">
        <v>202</v>
      </c>
      <c r="B332" s="98" t="s">
        <v>358</v>
      </c>
      <c r="C332" s="93" t="s">
        <v>277</v>
      </c>
      <c r="D332" s="93" t="s">
        <v>367</v>
      </c>
      <c r="E332" s="93" t="s">
        <v>203</v>
      </c>
      <c r="F332" s="96" t="n">
        <f aca="false">F333</f>
        <v>2325200</v>
      </c>
      <c r="G332" s="96" t="n">
        <f aca="false">I332-F332</f>
        <v>0</v>
      </c>
      <c r="H332" s="96" t="n">
        <f aca="false">G332/F332*100</f>
        <v>0</v>
      </c>
      <c r="I332" s="96" t="n">
        <f aca="false">I333</f>
        <v>2325200</v>
      </c>
    </row>
    <row r="333" customFormat="false" ht="36" hidden="false" customHeight="false" outlineLevel="0" collapsed="false">
      <c r="A333" s="99" t="s">
        <v>206</v>
      </c>
      <c r="B333" s="98" t="s">
        <v>358</v>
      </c>
      <c r="C333" s="98" t="s">
        <v>277</v>
      </c>
      <c r="D333" s="98" t="s">
        <v>367</v>
      </c>
      <c r="E333" s="98" t="s">
        <v>207</v>
      </c>
      <c r="F333" s="96" t="n">
        <v>2325200</v>
      </c>
      <c r="G333" s="96" t="n">
        <f aca="false">I333-F333</f>
        <v>0</v>
      </c>
      <c r="H333" s="96" t="n">
        <f aca="false">G333/F333*100</f>
        <v>0</v>
      </c>
      <c r="I333" s="96" t="n">
        <v>2325200</v>
      </c>
    </row>
    <row r="334" customFormat="false" ht="72" hidden="false" customHeight="false" outlineLevel="0" collapsed="false">
      <c r="A334" s="99" t="s">
        <v>368</v>
      </c>
      <c r="B334" s="98" t="s">
        <v>358</v>
      </c>
      <c r="C334" s="93" t="s">
        <v>277</v>
      </c>
      <c r="D334" s="93" t="s">
        <v>369</v>
      </c>
      <c r="E334" s="93"/>
      <c r="F334" s="96" t="n">
        <f aca="false">F335</f>
        <v>338489</v>
      </c>
      <c r="G334" s="96" t="n">
        <f aca="false">I334-F334</f>
        <v>0</v>
      </c>
      <c r="H334" s="96" t="n">
        <f aca="false">G334/F334*100</f>
        <v>0</v>
      </c>
      <c r="I334" s="96" t="n">
        <f aca="false">I335</f>
        <v>338489</v>
      </c>
    </row>
    <row r="335" customFormat="false" ht="24" hidden="false" customHeight="false" outlineLevel="0" collapsed="false">
      <c r="A335" s="99" t="s">
        <v>200</v>
      </c>
      <c r="B335" s="98" t="s">
        <v>358</v>
      </c>
      <c r="C335" s="93" t="s">
        <v>277</v>
      </c>
      <c r="D335" s="93" t="s">
        <v>369</v>
      </c>
      <c r="E335" s="93" t="s">
        <v>201</v>
      </c>
      <c r="F335" s="96" t="n">
        <f aca="false">F336</f>
        <v>338489</v>
      </c>
      <c r="G335" s="96" t="n">
        <f aca="false">I335-F335</f>
        <v>0</v>
      </c>
      <c r="H335" s="96" t="n">
        <f aca="false">G335/F335*100</f>
        <v>0</v>
      </c>
      <c r="I335" s="96" t="n">
        <f aca="false">I336</f>
        <v>338489</v>
      </c>
    </row>
    <row r="336" customFormat="false" ht="36" hidden="false" customHeight="false" outlineLevel="0" collapsed="false">
      <c r="A336" s="99" t="s">
        <v>202</v>
      </c>
      <c r="B336" s="98" t="s">
        <v>358</v>
      </c>
      <c r="C336" s="93" t="s">
        <v>277</v>
      </c>
      <c r="D336" s="93" t="s">
        <v>369</v>
      </c>
      <c r="E336" s="93" t="s">
        <v>203</v>
      </c>
      <c r="F336" s="96" t="n">
        <f aca="false">F337+F338</f>
        <v>338489</v>
      </c>
      <c r="G336" s="96" t="n">
        <f aca="false">I336-F336</f>
        <v>0</v>
      </c>
      <c r="H336" s="96" t="n">
        <f aca="false">G336/F336*100</f>
        <v>0</v>
      </c>
      <c r="I336" s="96" t="n">
        <f aca="false">I337+I338</f>
        <v>338489</v>
      </c>
    </row>
    <row r="337" customFormat="false" ht="36" hidden="false" customHeight="false" outlineLevel="0" collapsed="false">
      <c r="A337" s="99" t="s">
        <v>204</v>
      </c>
      <c r="B337" s="98" t="s">
        <v>358</v>
      </c>
      <c r="C337" s="98" t="s">
        <v>277</v>
      </c>
      <c r="D337" s="98" t="s">
        <v>369</v>
      </c>
      <c r="E337" s="98" t="s">
        <v>205</v>
      </c>
      <c r="F337" s="96" t="n">
        <v>79627</v>
      </c>
      <c r="G337" s="96" t="n">
        <f aca="false">I337-F337</f>
        <v>0</v>
      </c>
      <c r="H337" s="96" t="n">
        <f aca="false">G337/F337*100</f>
        <v>0</v>
      </c>
      <c r="I337" s="96" t="n">
        <v>79627</v>
      </c>
    </row>
    <row r="338" customFormat="false" ht="36" hidden="false" customHeight="false" outlineLevel="0" collapsed="false">
      <c r="A338" s="99" t="s">
        <v>206</v>
      </c>
      <c r="B338" s="98" t="s">
        <v>358</v>
      </c>
      <c r="C338" s="98" t="s">
        <v>277</v>
      </c>
      <c r="D338" s="98" t="s">
        <v>369</v>
      </c>
      <c r="E338" s="98" t="s">
        <v>207</v>
      </c>
      <c r="F338" s="96" t="n">
        <v>258862</v>
      </c>
      <c r="G338" s="96" t="n">
        <f aca="false">I338-F338</f>
        <v>0</v>
      </c>
      <c r="H338" s="96" t="n">
        <f aca="false">G338/F338*100</f>
        <v>0</v>
      </c>
      <c r="I338" s="96" t="n">
        <v>258862</v>
      </c>
    </row>
    <row r="339" customFormat="false" ht="36" hidden="false" customHeight="false" outlineLevel="0" collapsed="false">
      <c r="A339" s="99" t="s">
        <v>283</v>
      </c>
      <c r="B339" s="98" t="s">
        <v>358</v>
      </c>
      <c r="C339" s="93" t="s">
        <v>284</v>
      </c>
      <c r="D339" s="93"/>
      <c r="E339" s="93"/>
      <c r="F339" s="96" t="n">
        <f aca="false">F340</f>
        <v>100000</v>
      </c>
      <c r="G339" s="96" t="n">
        <f aca="false">I339-F339</f>
        <v>0</v>
      </c>
      <c r="H339" s="96" t="n">
        <f aca="false">G339/F339*100</f>
        <v>0</v>
      </c>
      <c r="I339" s="96" t="n">
        <f aca="false">I340</f>
        <v>100000</v>
      </c>
    </row>
    <row r="340" customFormat="false" ht="24" hidden="false" customHeight="false" outlineLevel="0" collapsed="false">
      <c r="A340" s="99" t="s">
        <v>236</v>
      </c>
      <c r="B340" s="98" t="s">
        <v>358</v>
      </c>
      <c r="C340" s="93" t="s">
        <v>284</v>
      </c>
      <c r="D340" s="93" t="s">
        <v>237</v>
      </c>
      <c r="E340" s="93"/>
      <c r="F340" s="96" t="n">
        <f aca="false">F341</f>
        <v>100000</v>
      </c>
      <c r="G340" s="96" t="n">
        <f aca="false">I340-F340</f>
        <v>0</v>
      </c>
      <c r="H340" s="96" t="n">
        <f aca="false">G340/F340*100</f>
        <v>0</v>
      </c>
      <c r="I340" s="96" t="n">
        <f aca="false">I341</f>
        <v>100000</v>
      </c>
    </row>
    <row r="341" customFormat="false" ht="48" hidden="false" customHeight="false" outlineLevel="0" collapsed="false">
      <c r="A341" s="99" t="s">
        <v>370</v>
      </c>
      <c r="B341" s="98" t="s">
        <v>358</v>
      </c>
      <c r="C341" s="93" t="s">
        <v>284</v>
      </c>
      <c r="D341" s="93" t="s">
        <v>371</v>
      </c>
      <c r="E341" s="98"/>
      <c r="F341" s="96" t="n">
        <f aca="false">F342</f>
        <v>100000</v>
      </c>
      <c r="G341" s="96" t="n">
        <f aca="false">I341-F341</f>
        <v>0</v>
      </c>
      <c r="H341" s="96" t="n">
        <f aca="false">G341/F341*100</f>
        <v>0</v>
      </c>
      <c r="I341" s="96" t="n">
        <f aca="false">I342</f>
        <v>100000</v>
      </c>
    </row>
    <row r="342" customFormat="false" ht="24" hidden="false" customHeight="false" outlineLevel="0" collapsed="false">
      <c r="A342" s="99" t="s">
        <v>200</v>
      </c>
      <c r="B342" s="98" t="s">
        <v>358</v>
      </c>
      <c r="C342" s="93" t="s">
        <v>284</v>
      </c>
      <c r="D342" s="93" t="s">
        <v>371</v>
      </c>
      <c r="E342" s="93" t="s">
        <v>201</v>
      </c>
      <c r="F342" s="96" t="n">
        <f aca="false">F343</f>
        <v>100000</v>
      </c>
      <c r="G342" s="96" t="n">
        <f aca="false">I342-F342</f>
        <v>0</v>
      </c>
      <c r="H342" s="96" t="n">
        <f aca="false">G342/F342*100</f>
        <v>0</v>
      </c>
      <c r="I342" s="96" t="n">
        <f aca="false">I343</f>
        <v>100000</v>
      </c>
    </row>
    <row r="343" customFormat="false" ht="36" hidden="false" customHeight="false" outlineLevel="0" collapsed="false">
      <c r="A343" s="99" t="s">
        <v>202</v>
      </c>
      <c r="B343" s="98" t="s">
        <v>358</v>
      </c>
      <c r="C343" s="93" t="s">
        <v>284</v>
      </c>
      <c r="D343" s="93" t="s">
        <v>371</v>
      </c>
      <c r="E343" s="93" t="s">
        <v>203</v>
      </c>
      <c r="F343" s="96" t="n">
        <f aca="false">F344</f>
        <v>100000</v>
      </c>
      <c r="G343" s="96" t="n">
        <f aca="false">I343-F343</f>
        <v>0</v>
      </c>
      <c r="H343" s="96" t="n">
        <f aca="false">G343/F343*100</f>
        <v>0</v>
      </c>
      <c r="I343" s="96" t="n">
        <f aca="false">I344</f>
        <v>100000</v>
      </c>
    </row>
    <row r="344" customFormat="false" ht="36" hidden="false" customHeight="false" outlineLevel="0" collapsed="false">
      <c r="A344" s="99" t="s">
        <v>206</v>
      </c>
      <c r="B344" s="98" t="s">
        <v>358</v>
      </c>
      <c r="C344" s="93" t="s">
        <v>284</v>
      </c>
      <c r="D344" s="93" t="s">
        <v>371</v>
      </c>
      <c r="E344" s="98" t="s">
        <v>207</v>
      </c>
      <c r="F344" s="96" t="n">
        <v>100000</v>
      </c>
      <c r="G344" s="96" t="n">
        <f aca="false">I344-F344</f>
        <v>0</v>
      </c>
      <c r="H344" s="96" t="n">
        <f aca="false">G344/F344*100</f>
        <v>0</v>
      </c>
      <c r="I344" s="96" t="n">
        <v>100000</v>
      </c>
    </row>
    <row r="345" customFormat="false" ht="12" hidden="false" customHeight="false" outlineLevel="0" collapsed="false">
      <c r="A345" s="99" t="s">
        <v>293</v>
      </c>
      <c r="B345" s="98" t="s">
        <v>358</v>
      </c>
      <c r="C345" s="93" t="s">
        <v>294</v>
      </c>
      <c r="D345" s="93"/>
      <c r="E345" s="93"/>
      <c r="F345" s="96" t="n">
        <f aca="false">F346</f>
        <v>8250000</v>
      </c>
      <c r="G345" s="96" t="n">
        <f aca="false">I345-F345</f>
        <v>0</v>
      </c>
      <c r="H345" s="96" t="n">
        <f aca="false">G345/F345*100</f>
        <v>0</v>
      </c>
      <c r="I345" s="96" t="n">
        <f aca="false">I346</f>
        <v>8250000</v>
      </c>
    </row>
    <row r="346" customFormat="false" ht="24" hidden="false" customHeight="false" outlineLevel="0" collapsed="false">
      <c r="A346" s="99" t="s">
        <v>299</v>
      </c>
      <c r="B346" s="98" t="s">
        <v>358</v>
      </c>
      <c r="C346" s="93" t="s">
        <v>300</v>
      </c>
      <c r="D346" s="93"/>
      <c r="E346" s="93"/>
      <c r="F346" s="96" t="n">
        <f aca="false">F347</f>
        <v>8250000</v>
      </c>
      <c r="G346" s="96" t="n">
        <f aca="false">I346-F346</f>
        <v>0</v>
      </c>
      <c r="H346" s="96" t="n">
        <f aca="false">G346/F346*100</f>
        <v>0</v>
      </c>
      <c r="I346" s="96" t="n">
        <f aca="false">I347</f>
        <v>8250000</v>
      </c>
    </row>
    <row r="347" customFormat="false" ht="36" hidden="false" customHeight="false" outlineLevel="0" collapsed="false">
      <c r="A347" s="99" t="s">
        <v>372</v>
      </c>
      <c r="B347" s="98" t="s">
        <v>358</v>
      </c>
      <c r="C347" s="93" t="s">
        <v>300</v>
      </c>
      <c r="D347" s="93" t="s">
        <v>373</v>
      </c>
      <c r="E347" s="93"/>
      <c r="F347" s="96" t="n">
        <f aca="false">F348</f>
        <v>8250000</v>
      </c>
      <c r="G347" s="96" t="n">
        <f aca="false">I347-F347</f>
        <v>0</v>
      </c>
      <c r="H347" s="96" t="n">
        <f aca="false">G347/F347*100</f>
        <v>0</v>
      </c>
      <c r="I347" s="96" t="n">
        <f aca="false">I348</f>
        <v>8250000</v>
      </c>
    </row>
    <row r="348" customFormat="false" ht="24" hidden="false" customHeight="false" outlineLevel="0" collapsed="false">
      <c r="A348" s="99" t="s">
        <v>374</v>
      </c>
      <c r="B348" s="98" t="s">
        <v>358</v>
      </c>
      <c r="C348" s="93" t="s">
        <v>300</v>
      </c>
      <c r="D348" s="93" t="s">
        <v>375</v>
      </c>
      <c r="E348" s="93"/>
      <c r="F348" s="96" t="n">
        <f aca="false">F349</f>
        <v>8250000</v>
      </c>
      <c r="G348" s="96" t="n">
        <f aca="false">I348-F348</f>
        <v>0</v>
      </c>
      <c r="H348" s="96" t="n">
        <f aca="false">G348/F348*100</f>
        <v>0</v>
      </c>
      <c r="I348" s="96" t="n">
        <f aca="false">I349</f>
        <v>8250000</v>
      </c>
    </row>
    <row r="349" customFormat="false" ht="24" hidden="false" customHeight="false" outlineLevel="0" collapsed="false">
      <c r="A349" s="99" t="s">
        <v>200</v>
      </c>
      <c r="B349" s="98" t="s">
        <v>358</v>
      </c>
      <c r="C349" s="93" t="s">
        <v>300</v>
      </c>
      <c r="D349" s="93" t="s">
        <v>375</v>
      </c>
      <c r="E349" s="93" t="s">
        <v>201</v>
      </c>
      <c r="F349" s="96" t="n">
        <f aca="false">F350</f>
        <v>8250000</v>
      </c>
      <c r="G349" s="96" t="n">
        <f aca="false">I349-F349</f>
        <v>0</v>
      </c>
      <c r="H349" s="96" t="n">
        <f aca="false">G349/F349*100</f>
        <v>0</v>
      </c>
      <c r="I349" s="96" t="n">
        <f aca="false">I350</f>
        <v>8250000</v>
      </c>
    </row>
    <row r="350" customFormat="false" ht="36" hidden="false" customHeight="false" outlineLevel="0" collapsed="false">
      <c r="A350" s="99" t="s">
        <v>202</v>
      </c>
      <c r="B350" s="98" t="s">
        <v>358</v>
      </c>
      <c r="C350" s="93" t="s">
        <v>300</v>
      </c>
      <c r="D350" s="93" t="s">
        <v>375</v>
      </c>
      <c r="E350" s="93" t="s">
        <v>203</v>
      </c>
      <c r="F350" s="96" t="n">
        <f aca="false">F351</f>
        <v>8250000</v>
      </c>
      <c r="G350" s="96" t="n">
        <f aca="false">I350-F350</f>
        <v>0</v>
      </c>
      <c r="H350" s="96" t="n">
        <f aca="false">G350/F350*100</f>
        <v>0</v>
      </c>
      <c r="I350" s="96" t="n">
        <f aca="false">I351</f>
        <v>8250000</v>
      </c>
    </row>
    <row r="351" customFormat="false" ht="36" hidden="false" customHeight="false" outlineLevel="0" collapsed="false">
      <c r="A351" s="99" t="s">
        <v>206</v>
      </c>
      <c r="B351" s="98" t="s">
        <v>358</v>
      </c>
      <c r="C351" s="98" t="s">
        <v>300</v>
      </c>
      <c r="D351" s="98" t="s">
        <v>375</v>
      </c>
      <c r="E351" s="98" t="s">
        <v>207</v>
      </c>
      <c r="F351" s="96" t="n">
        <v>8250000</v>
      </c>
      <c r="G351" s="96" t="n">
        <f aca="false">I351-F351</f>
        <v>0</v>
      </c>
      <c r="H351" s="96" t="n">
        <f aca="false">G351/F351*100</f>
        <v>0</v>
      </c>
      <c r="I351" s="96" t="n">
        <v>8250000</v>
      </c>
    </row>
    <row r="352" customFormat="false" ht="12" hidden="false" customHeight="false" outlineLevel="0" collapsed="false">
      <c r="A352" s="99" t="s">
        <v>376</v>
      </c>
      <c r="B352" s="98" t="s">
        <v>358</v>
      </c>
      <c r="C352" s="98" t="s">
        <v>377</v>
      </c>
      <c r="D352" s="98"/>
      <c r="E352" s="98"/>
      <c r="F352" s="96" t="n">
        <f aca="false">F353</f>
        <v>117882733</v>
      </c>
      <c r="G352" s="96" t="n">
        <f aca="false">I352-F352</f>
        <v>27677300</v>
      </c>
      <c r="H352" s="96" t="n">
        <f aca="false">G352/F352*100</f>
        <v>23.4786718085337</v>
      </c>
      <c r="I352" s="96" t="n">
        <f aca="false">I353</f>
        <v>145560033</v>
      </c>
    </row>
    <row r="353" customFormat="false" ht="12" hidden="false" customHeight="false" outlineLevel="0" collapsed="false">
      <c r="A353" s="99" t="s">
        <v>378</v>
      </c>
      <c r="B353" s="98" t="s">
        <v>358</v>
      </c>
      <c r="C353" s="98" t="s">
        <v>379</v>
      </c>
      <c r="D353" s="98"/>
      <c r="E353" s="98"/>
      <c r="F353" s="96" t="n">
        <f aca="false">F354+F362+F368</f>
        <v>117882733</v>
      </c>
      <c r="G353" s="96" t="n">
        <f aca="false">I353-F353</f>
        <v>27677300</v>
      </c>
      <c r="H353" s="96" t="n">
        <f aca="false">G353/F353*100</f>
        <v>23.4786718085337</v>
      </c>
      <c r="I353" s="96" t="n">
        <f aca="false">I354+I362+I368</f>
        <v>145560033</v>
      </c>
    </row>
    <row r="354" customFormat="false" ht="12" hidden="false" customHeight="false" outlineLevel="0" collapsed="false">
      <c r="A354" s="99" t="s">
        <v>380</v>
      </c>
      <c r="B354" s="98" t="s">
        <v>358</v>
      </c>
      <c r="C354" s="98" t="s">
        <v>379</v>
      </c>
      <c r="D354" s="98" t="s">
        <v>381</v>
      </c>
      <c r="E354" s="98"/>
      <c r="F354" s="96" t="n">
        <f aca="false">F355</f>
        <v>23086400</v>
      </c>
      <c r="G354" s="96" t="n">
        <f aca="false">I354-F354</f>
        <v>0</v>
      </c>
      <c r="H354" s="96" t="n">
        <f aca="false">G354/F354*100</f>
        <v>0</v>
      </c>
      <c r="I354" s="96" t="n">
        <f aca="false">I355</f>
        <v>23086400</v>
      </c>
    </row>
    <row r="355" customFormat="false" ht="24" hidden="false" customHeight="false" outlineLevel="0" collapsed="false">
      <c r="A355" s="99" t="s">
        <v>382</v>
      </c>
      <c r="B355" s="98" t="s">
        <v>358</v>
      </c>
      <c r="C355" s="98" t="s">
        <v>379</v>
      </c>
      <c r="D355" s="98" t="s">
        <v>383</v>
      </c>
      <c r="E355" s="98"/>
      <c r="F355" s="96" t="n">
        <f aca="false">F356+F359</f>
        <v>23086400</v>
      </c>
      <c r="G355" s="96" t="n">
        <f aca="false">I355-F355</f>
        <v>0</v>
      </c>
      <c r="H355" s="96" t="n">
        <f aca="false">G355/F355*100</f>
        <v>0</v>
      </c>
      <c r="I355" s="96" t="n">
        <f aca="false">I356+I359</f>
        <v>23086400</v>
      </c>
    </row>
    <row r="356" customFormat="false" ht="12" hidden="false" customHeight="false" outlineLevel="0" collapsed="false">
      <c r="A356" s="99" t="s">
        <v>384</v>
      </c>
      <c r="B356" s="98" t="s">
        <v>358</v>
      </c>
      <c r="C356" s="98" t="s">
        <v>379</v>
      </c>
      <c r="D356" s="98" t="s">
        <v>383</v>
      </c>
      <c r="E356" s="98" t="s">
        <v>385</v>
      </c>
      <c r="F356" s="96" t="n">
        <f aca="false">F357</f>
        <v>2034100</v>
      </c>
      <c r="G356" s="96" t="n">
        <f aca="false">I356-F356</f>
        <v>0</v>
      </c>
      <c r="H356" s="96" t="n">
        <f aca="false">G356/F356*100</f>
        <v>0</v>
      </c>
      <c r="I356" s="96" t="n">
        <f aca="false">I357</f>
        <v>2034100</v>
      </c>
    </row>
    <row r="357" customFormat="false" ht="36" hidden="false" customHeight="false" outlineLevel="0" collapsed="false">
      <c r="A357" s="99" t="s">
        <v>386</v>
      </c>
      <c r="B357" s="98" t="s">
        <v>358</v>
      </c>
      <c r="C357" s="98" t="s">
        <v>379</v>
      </c>
      <c r="D357" s="98" t="s">
        <v>383</v>
      </c>
      <c r="E357" s="98" t="s">
        <v>387</v>
      </c>
      <c r="F357" s="96" t="n">
        <f aca="false">F358</f>
        <v>2034100</v>
      </c>
      <c r="G357" s="96" t="n">
        <f aca="false">I357-F357</f>
        <v>0</v>
      </c>
      <c r="H357" s="96" t="n">
        <f aca="false">G357/F357*100</f>
        <v>0</v>
      </c>
      <c r="I357" s="96" t="n">
        <f aca="false">I358</f>
        <v>2034100</v>
      </c>
    </row>
    <row r="358" customFormat="false" ht="48" hidden="false" customHeight="false" outlineLevel="0" collapsed="false">
      <c r="A358" s="99" t="s">
        <v>388</v>
      </c>
      <c r="B358" s="98" t="s">
        <v>358</v>
      </c>
      <c r="C358" s="98" t="s">
        <v>379</v>
      </c>
      <c r="D358" s="98" t="s">
        <v>383</v>
      </c>
      <c r="E358" s="98" t="s">
        <v>389</v>
      </c>
      <c r="F358" s="96" t="n">
        <v>2034100</v>
      </c>
      <c r="G358" s="96" t="n">
        <f aca="false">I358-F358</f>
        <v>0</v>
      </c>
      <c r="H358" s="96" t="n">
        <f aca="false">G358/F358*100</f>
        <v>0</v>
      </c>
      <c r="I358" s="96" t="n">
        <v>2034100</v>
      </c>
    </row>
    <row r="359" customFormat="false" ht="12" hidden="false" customHeight="false" outlineLevel="0" collapsed="false">
      <c r="A359" s="99" t="s">
        <v>220</v>
      </c>
      <c r="B359" s="98" t="s">
        <v>358</v>
      </c>
      <c r="C359" s="98" t="s">
        <v>379</v>
      </c>
      <c r="D359" s="98" t="s">
        <v>383</v>
      </c>
      <c r="E359" s="98" t="s">
        <v>221</v>
      </c>
      <c r="F359" s="96" t="n">
        <f aca="false">F360</f>
        <v>21052300</v>
      </c>
      <c r="G359" s="96" t="n">
        <f aca="false">I359-F359</f>
        <v>0</v>
      </c>
      <c r="H359" s="96" t="n">
        <f aca="false">G359/F359*100</f>
        <v>0</v>
      </c>
      <c r="I359" s="96" t="n">
        <f aca="false">I360</f>
        <v>21052300</v>
      </c>
    </row>
    <row r="360" customFormat="false" ht="12" hidden="false" customHeight="false" outlineLevel="0" collapsed="false">
      <c r="A360" s="99" t="s">
        <v>266</v>
      </c>
      <c r="B360" s="98" t="s">
        <v>358</v>
      </c>
      <c r="C360" s="98" t="s">
        <v>379</v>
      </c>
      <c r="D360" s="98" t="s">
        <v>383</v>
      </c>
      <c r="E360" s="98" t="s">
        <v>267</v>
      </c>
      <c r="F360" s="96" t="n">
        <f aca="false">F361</f>
        <v>21052300</v>
      </c>
      <c r="G360" s="96" t="n">
        <f aca="false">I360-F360</f>
        <v>0</v>
      </c>
      <c r="H360" s="96" t="n">
        <f aca="false">G360/F360*100</f>
        <v>0</v>
      </c>
      <c r="I360" s="96" t="n">
        <f aca="false">I361</f>
        <v>21052300</v>
      </c>
    </row>
    <row r="361" customFormat="false" ht="36" hidden="false" customHeight="false" outlineLevel="0" collapsed="false">
      <c r="A361" s="99" t="s">
        <v>390</v>
      </c>
      <c r="B361" s="98" t="s">
        <v>358</v>
      </c>
      <c r="C361" s="98" t="s">
        <v>379</v>
      </c>
      <c r="D361" s="98" t="s">
        <v>383</v>
      </c>
      <c r="E361" s="98" t="s">
        <v>391</v>
      </c>
      <c r="F361" s="96" t="n">
        <v>21052300</v>
      </c>
      <c r="G361" s="96" t="n">
        <f aca="false">I361-F361</f>
        <v>0</v>
      </c>
      <c r="H361" s="96" t="n">
        <f aca="false">G361/F361*100</f>
        <v>0</v>
      </c>
      <c r="I361" s="96" t="n">
        <v>21052300</v>
      </c>
    </row>
    <row r="362" customFormat="false" ht="12" hidden="false" customHeight="false" outlineLevel="0" collapsed="false">
      <c r="A362" s="99" t="s">
        <v>285</v>
      </c>
      <c r="B362" s="98" t="s">
        <v>358</v>
      </c>
      <c r="C362" s="98" t="s">
        <v>379</v>
      </c>
      <c r="D362" s="98" t="s">
        <v>286</v>
      </c>
      <c r="E362" s="98"/>
      <c r="F362" s="96" t="n">
        <f aca="false">F363</f>
        <v>85316700</v>
      </c>
      <c r="G362" s="96" t="n">
        <f aca="false">I362-F362</f>
        <v>27677300</v>
      </c>
      <c r="H362" s="96" t="n">
        <f aca="false">G362/F362*100</f>
        <v>32.4406593316432</v>
      </c>
      <c r="I362" s="96" t="n">
        <f aca="false">I363</f>
        <v>112994000</v>
      </c>
    </row>
    <row r="363" customFormat="false" ht="36" hidden="false" customHeight="false" outlineLevel="0" collapsed="false">
      <c r="A363" s="99" t="s">
        <v>392</v>
      </c>
      <c r="B363" s="98" t="s">
        <v>358</v>
      </c>
      <c r="C363" s="98" t="s">
        <v>379</v>
      </c>
      <c r="D363" s="98" t="s">
        <v>393</v>
      </c>
      <c r="E363" s="98"/>
      <c r="F363" s="96" t="n">
        <f aca="false">F364</f>
        <v>85316700</v>
      </c>
      <c r="G363" s="96" t="n">
        <f aca="false">I363-F363</f>
        <v>27677300</v>
      </c>
      <c r="H363" s="96" t="n">
        <f aca="false">G363/F363*100</f>
        <v>32.4406593316432</v>
      </c>
      <c r="I363" s="96" t="n">
        <f aca="false">I364</f>
        <v>112994000</v>
      </c>
    </row>
    <row r="364" customFormat="false" ht="24" hidden="false" customHeight="false" outlineLevel="0" collapsed="false">
      <c r="A364" s="99" t="s">
        <v>394</v>
      </c>
      <c r="B364" s="98" t="s">
        <v>358</v>
      </c>
      <c r="C364" s="98" t="s">
        <v>379</v>
      </c>
      <c r="D364" s="98" t="s">
        <v>395</v>
      </c>
      <c r="E364" s="98"/>
      <c r="F364" s="96" t="n">
        <f aca="false">F365</f>
        <v>85316700</v>
      </c>
      <c r="G364" s="96" t="n">
        <f aca="false">I364-F364</f>
        <v>27677300</v>
      </c>
      <c r="H364" s="96" t="n">
        <f aca="false">G364/F364*100</f>
        <v>32.4406593316432</v>
      </c>
      <c r="I364" s="96" t="n">
        <f aca="false">I365</f>
        <v>112994000</v>
      </c>
    </row>
    <row r="365" customFormat="false" ht="12" hidden="false" customHeight="false" outlineLevel="0" collapsed="false">
      <c r="A365" s="99" t="s">
        <v>384</v>
      </c>
      <c r="B365" s="98" t="s">
        <v>358</v>
      </c>
      <c r="C365" s="98" t="s">
        <v>379</v>
      </c>
      <c r="D365" s="98" t="s">
        <v>395</v>
      </c>
      <c r="E365" s="98" t="s">
        <v>385</v>
      </c>
      <c r="F365" s="96" t="n">
        <f aca="false">F366</f>
        <v>85316700</v>
      </c>
      <c r="G365" s="96" t="n">
        <f aca="false">I365-F365</f>
        <v>27677300</v>
      </c>
      <c r="H365" s="96" t="n">
        <f aca="false">G365/F365*100</f>
        <v>32.4406593316432</v>
      </c>
      <c r="I365" s="96" t="n">
        <f aca="false">I366</f>
        <v>112994000</v>
      </c>
    </row>
    <row r="366" customFormat="false" ht="36" hidden="false" customHeight="false" outlineLevel="0" collapsed="false">
      <c r="A366" s="99" t="s">
        <v>386</v>
      </c>
      <c r="B366" s="98" t="s">
        <v>358</v>
      </c>
      <c r="C366" s="98" t="s">
        <v>379</v>
      </c>
      <c r="D366" s="98" t="s">
        <v>395</v>
      </c>
      <c r="E366" s="98" t="s">
        <v>387</v>
      </c>
      <c r="F366" s="96" t="n">
        <f aca="false">F367</f>
        <v>85316700</v>
      </c>
      <c r="G366" s="96" t="n">
        <f aca="false">I366-F366</f>
        <v>27677300</v>
      </c>
      <c r="H366" s="96" t="n">
        <f aca="false">G366/F366*100</f>
        <v>32.4406593316432</v>
      </c>
      <c r="I366" s="96" t="n">
        <f aca="false">I367</f>
        <v>112994000</v>
      </c>
    </row>
    <row r="367" customFormat="false" ht="48" hidden="false" customHeight="false" outlineLevel="0" collapsed="false">
      <c r="A367" s="99" t="s">
        <v>388</v>
      </c>
      <c r="B367" s="98" t="s">
        <v>358</v>
      </c>
      <c r="C367" s="98" t="s">
        <v>379</v>
      </c>
      <c r="D367" s="98" t="s">
        <v>395</v>
      </c>
      <c r="E367" s="98" t="s">
        <v>389</v>
      </c>
      <c r="F367" s="96" t="n">
        <v>85316700</v>
      </c>
      <c r="G367" s="96" t="n">
        <f aca="false">I367-F367</f>
        <v>27677300</v>
      </c>
      <c r="H367" s="96" t="n">
        <f aca="false">G367/F367*100</f>
        <v>32.4406593316432</v>
      </c>
      <c r="I367" s="96" t="n">
        <v>112994000</v>
      </c>
    </row>
    <row r="368" customFormat="false" ht="24" hidden="false" customHeight="false" outlineLevel="0" collapsed="false">
      <c r="A368" s="99" t="s">
        <v>236</v>
      </c>
      <c r="B368" s="98" t="s">
        <v>358</v>
      </c>
      <c r="C368" s="98" t="s">
        <v>379</v>
      </c>
      <c r="D368" s="98" t="s">
        <v>237</v>
      </c>
      <c r="E368" s="98"/>
      <c r="F368" s="96" t="n">
        <f aca="false">F369</f>
        <v>9479633</v>
      </c>
      <c r="G368" s="96" t="n">
        <f aca="false">I368-F368</f>
        <v>0</v>
      </c>
      <c r="H368" s="96" t="n">
        <f aca="false">G368/F368*100</f>
        <v>0</v>
      </c>
      <c r="I368" s="96" t="n">
        <f aca="false">I369</f>
        <v>9479633</v>
      </c>
    </row>
    <row r="369" customFormat="false" ht="60" hidden="false" customHeight="false" outlineLevel="0" collapsed="false">
      <c r="A369" s="99" t="s">
        <v>396</v>
      </c>
      <c r="B369" s="98" t="s">
        <v>358</v>
      </c>
      <c r="C369" s="98" t="s">
        <v>379</v>
      </c>
      <c r="D369" s="98" t="s">
        <v>397</v>
      </c>
      <c r="E369" s="98"/>
      <c r="F369" s="96" t="n">
        <f aca="false">F370</f>
        <v>9479633</v>
      </c>
      <c r="G369" s="96" t="n">
        <f aca="false">I369-F369</f>
        <v>0</v>
      </c>
      <c r="H369" s="96" t="n">
        <f aca="false">G369/F369*100</f>
        <v>0</v>
      </c>
      <c r="I369" s="96" t="n">
        <f aca="false">I370</f>
        <v>9479633</v>
      </c>
    </row>
    <row r="370" customFormat="false" ht="12" hidden="false" customHeight="false" outlineLevel="0" collapsed="false">
      <c r="A370" s="99" t="s">
        <v>384</v>
      </c>
      <c r="B370" s="98" t="s">
        <v>358</v>
      </c>
      <c r="C370" s="98" t="s">
        <v>379</v>
      </c>
      <c r="D370" s="98" t="s">
        <v>397</v>
      </c>
      <c r="E370" s="98" t="s">
        <v>385</v>
      </c>
      <c r="F370" s="96" t="n">
        <f aca="false">F371</f>
        <v>9479633</v>
      </c>
      <c r="G370" s="96" t="n">
        <f aca="false">I370-F370</f>
        <v>0</v>
      </c>
      <c r="H370" s="96" t="n">
        <f aca="false">G370/F370*100</f>
        <v>0</v>
      </c>
      <c r="I370" s="96" t="n">
        <f aca="false">I371</f>
        <v>9479633</v>
      </c>
    </row>
    <row r="371" customFormat="false" ht="36" hidden="false" customHeight="false" outlineLevel="0" collapsed="false">
      <c r="A371" s="99" t="s">
        <v>386</v>
      </c>
      <c r="B371" s="98" t="s">
        <v>358</v>
      </c>
      <c r="C371" s="98" t="s">
        <v>379</v>
      </c>
      <c r="D371" s="98" t="s">
        <v>397</v>
      </c>
      <c r="E371" s="98" t="s">
        <v>387</v>
      </c>
      <c r="F371" s="96" t="n">
        <f aca="false">F372</f>
        <v>9479633</v>
      </c>
      <c r="G371" s="96" t="n">
        <f aca="false">I371-F371</f>
        <v>0</v>
      </c>
      <c r="H371" s="96" t="n">
        <f aca="false">G371/F371*100</f>
        <v>0</v>
      </c>
      <c r="I371" s="96" t="n">
        <f aca="false">I372</f>
        <v>9479633</v>
      </c>
    </row>
    <row r="372" customFormat="false" ht="48" hidden="false" customHeight="false" outlineLevel="0" collapsed="false">
      <c r="A372" s="99" t="s">
        <v>388</v>
      </c>
      <c r="B372" s="98" t="s">
        <v>358</v>
      </c>
      <c r="C372" s="98" t="s">
        <v>379</v>
      </c>
      <c r="D372" s="98" t="s">
        <v>397</v>
      </c>
      <c r="E372" s="98" t="s">
        <v>389</v>
      </c>
      <c r="F372" s="96" t="n">
        <v>9479633</v>
      </c>
      <c r="G372" s="96" t="n">
        <f aca="false">I372-F372</f>
        <v>0</v>
      </c>
      <c r="H372" s="96" t="n">
        <f aca="false">G372/F372*100</f>
        <v>0</v>
      </c>
      <c r="I372" s="96" t="n">
        <v>9479633</v>
      </c>
    </row>
    <row r="373" customFormat="false" ht="12" hidden="false" customHeight="false" outlineLevel="0" collapsed="false">
      <c r="A373" s="99" t="s">
        <v>305</v>
      </c>
      <c r="B373" s="98" t="s">
        <v>358</v>
      </c>
      <c r="C373" s="93" t="s">
        <v>306</v>
      </c>
      <c r="D373" s="93"/>
      <c r="E373" s="93"/>
      <c r="F373" s="96" t="n">
        <f aca="false">F374+F396</f>
        <v>121869491</v>
      </c>
      <c r="G373" s="96" t="n">
        <f aca="false">I373-F373</f>
        <v>0</v>
      </c>
      <c r="H373" s="96" t="n">
        <f aca="false">G373/F373*100</f>
        <v>0</v>
      </c>
      <c r="I373" s="96" t="n">
        <f aca="false">I374+I396</f>
        <v>121869491</v>
      </c>
    </row>
    <row r="374" customFormat="false" ht="12" hidden="false" customHeight="false" outlineLevel="0" collapsed="false">
      <c r="A374" s="99" t="s">
        <v>317</v>
      </c>
      <c r="B374" s="98" t="s">
        <v>358</v>
      </c>
      <c r="C374" s="93" t="s">
        <v>318</v>
      </c>
      <c r="D374" s="93"/>
      <c r="E374" s="93"/>
      <c r="F374" s="96" t="n">
        <f aca="false">F375+F385+F391</f>
        <v>49340063</v>
      </c>
      <c r="G374" s="96" t="n">
        <f aca="false">I374-F374</f>
        <v>0</v>
      </c>
      <c r="H374" s="96" t="n">
        <f aca="false">G374/F374*100</f>
        <v>0</v>
      </c>
      <c r="I374" s="96" t="n">
        <f aca="false">I375+I385+I391</f>
        <v>49340063</v>
      </c>
    </row>
    <row r="375" customFormat="false" ht="12" hidden="false" customHeight="false" outlineLevel="0" collapsed="false">
      <c r="A375" s="99" t="s">
        <v>398</v>
      </c>
      <c r="B375" s="98" t="s">
        <v>358</v>
      </c>
      <c r="C375" s="93" t="s">
        <v>318</v>
      </c>
      <c r="D375" s="93" t="s">
        <v>399</v>
      </c>
      <c r="E375" s="93"/>
      <c r="F375" s="96" t="n">
        <f aca="false">F376</f>
        <v>16040000</v>
      </c>
      <c r="G375" s="96" t="n">
        <f aca="false">I375-F375</f>
        <v>0</v>
      </c>
      <c r="H375" s="96" t="n">
        <f aca="false">G375/F375*100</f>
        <v>0</v>
      </c>
      <c r="I375" s="96" t="n">
        <f aca="false">I376</f>
        <v>16040000</v>
      </c>
    </row>
    <row r="376" customFormat="false" ht="216" hidden="false" customHeight="false" outlineLevel="0" collapsed="false">
      <c r="A376" s="99" t="s">
        <v>400</v>
      </c>
      <c r="B376" s="98" t="s">
        <v>358</v>
      </c>
      <c r="C376" s="93" t="s">
        <v>318</v>
      </c>
      <c r="D376" s="93" t="s">
        <v>401</v>
      </c>
      <c r="E376" s="93"/>
      <c r="F376" s="96" t="n">
        <f aca="false">F377+F381</f>
        <v>16040000</v>
      </c>
      <c r="G376" s="96" t="n">
        <f aca="false">I376-F376</f>
        <v>0</v>
      </c>
      <c r="H376" s="96" t="n">
        <f aca="false">G376/F376*100</f>
        <v>0</v>
      </c>
      <c r="I376" s="96" t="n">
        <f aca="false">I377+I381</f>
        <v>16040000</v>
      </c>
    </row>
    <row r="377" customFormat="false" ht="120" hidden="false" customHeight="false" outlineLevel="0" collapsed="false">
      <c r="A377" s="99" t="s">
        <v>402</v>
      </c>
      <c r="B377" s="98" t="s">
        <v>358</v>
      </c>
      <c r="C377" s="93" t="s">
        <v>318</v>
      </c>
      <c r="D377" s="93" t="s">
        <v>403</v>
      </c>
      <c r="E377" s="93"/>
      <c r="F377" s="96" t="n">
        <f aca="false">F378</f>
        <v>3769400</v>
      </c>
      <c r="G377" s="96" t="n">
        <f aca="false">I377-F377</f>
        <v>0</v>
      </c>
      <c r="H377" s="96" t="n">
        <f aca="false">G377/F377*100</f>
        <v>0</v>
      </c>
      <c r="I377" s="96" t="n">
        <f aca="false">I378</f>
        <v>3769400</v>
      </c>
    </row>
    <row r="378" customFormat="false" ht="24" hidden="false" customHeight="false" outlineLevel="0" collapsed="false">
      <c r="A378" s="99" t="s">
        <v>208</v>
      </c>
      <c r="B378" s="98" t="s">
        <v>358</v>
      </c>
      <c r="C378" s="93" t="s">
        <v>318</v>
      </c>
      <c r="D378" s="93" t="s">
        <v>403</v>
      </c>
      <c r="E378" s="93" t="s">
        <v>209</v>
      </c>
      <c r="F378" s="96" t="n">
        <f aca="false">F379</f>
        <v>3769400</v>
      </c>
      <c r="G378" s="96" t="n">
        <f aca="false">I378-F378</f>
        <v>0</v>
      </c>
      <c r="H378" s="96" t="n">
        <f aca="false">G378/F378*100</f>
        <v>0</v>
      </c>
      <c r="I378" s="96" t="n">
        <f aca="false">I379</f>
        <v>3769400</v>
      </c>
    </row>
    <row r="379" customFormat="false" ht="36" hidden="false" customHeight="false" outlineLevel="0" collapsed="false">
      <c r="A379" s="99" t="s">
        <v>210</v>
      </c>
      <c r="B379" s="98" t="s">
        <v>358</v>
      </c>
      <c r="C379" s="93" t="s">
        <v>318</v>
      </c>
      <c r="D379" s="93" t="s">
        <v>403</v>
      </c>
      <c r="E379" s="93" t="s">
        <v>211</v>
      </c>
      <c r="F379" s="96" t="n">
        <f aca="false">F380</f>
        <v>3769400</v>
      </c>
      <c r="G379" s="96" t="n">
        <f aca="false">I379-F379</f>
        <v>0</v>
      </c>
      <c r="H379" s="96" t="n">
        <f aca="false">G379/F379*100</f>
        <v>0</v>
      </c>
      <c r="I379" s="96" t="n">
        <f aca="false">I380</f>
        <v>3769400</v>
      </c>
    </row>
    <row r="380" customFormat="false" ht="24" hidden="false" customHeight="false" outlineLevel="0" collapsed="false">
      <c r="A380" s="99" t="s">
        <v>404</v>
      </c>
      <c r="B380" s="98" t="s">
        <v>358</v>
      </c>
      <c r="C380" s="98" t="s">
        <v>318</v>
      </c>
      <c r="D380" s="98" t="s">
        <v>403</v>
      </c>
      <c r="E380" s="98" t="s">
        <v>405</v>
      </c>
      <c r="F380" s="96" t="n">
        <v>3769400</v>
      </c>
      <c r="G380" s="96" t="n">
        <f aca="false">I380-F380</f>
        <v>0</v>
      </c>
      <c r="H380" s="96" t="n">
        <f aca="false">G380/F380*100</f>
        <v>0</v>
      </c>
      <c r="I380" s="96" t="n">
        <v>3769400</v>
      </c>
    </row>
    <row r="381" customFormat="false" ht="96" hidden="false" customHeight="false" outlineLevel="0" collapsed="false">
      <c r="A381" s="99" t="s">
        <v>406</v>
      </c>
      <c r="B381" s="98" t="s">
        <v>358</v>
      </c>
      <c r="C381" s="93" t="s">
        <v>318</v>
      </c>
      <c r="D381" s="93" t="s">
        <v>407</v>
      </c>
      <c r="E381" s="93"/>
      <c r="F381" s="96" t="n">
        <f aca="false">F382</f>
        <v>12270600</v>
      </c>
      <c r="G381" s="96" t="n">
        <f aca="false">I381-F381</f>
        <v>0</v>
      </c>
      <c r="H381" s="96" t="n">
        <f aca="false">G381/F381*100</f>
        <v>0</v>
      </c>
      <c r="I381" s="96" t="n">
        <f aca="false">I382</f>
        <v>12270600</v>
      </c>
    </row>
    <row r="382" customFormat="false" ht="24" hidden="false" customHeight="false" outlineLevel="0" collapsed="false">
      <c r="A382" s="99" t="s">
        <v>208</v>
      </c>
      <c r="B382" s="98" t="s">
        <v>358</v>
      </c>
      <c r="C382" s="93" t="s">
        <v>318</v>
      </c>
      <c r="D382" s="93" t="s">
        <v>407</v>
      </c>
      <c r="E382" s="93" t="s">
        <v>209</v>
      </c>
      <c r="F382" s="96" t="n">
        <f aca="false">F383</f>
        <v>12270600</v>
      </c>
      <c r="G382" s="96" t="n">
        <f aca="false">I382-F382</f>
        <v>0</v>
      </c>
      <c r="H382" s="96" t="n">
        <f aca="false">G382/F382*100</f>
        <v>0</v>
      </c>
      <c r="I382" s="96" t="n">
        <f aca="false">I383</f>
        <v>12270600</v>
      </c>
    </row>
    <row r="383" customFormat="false" ht="36" hidden="false" customHeight="false" outlineLevel="0" collapsed="false">
      <c r="A383" s="99" t="s">
        <v>210</v>
      </c>
      <c r="B383" s="98" t="s">
        <v>358</v>
      </c>
      <c r="C383" s="93" t="s">
        <v>318</v>
      </c>
      <c r="D383" s="93" t="s">
        <v>407</v>
      </c>
      <c r="E383" s="93" t="s">
        <v>211</v>
      </c>
      <c r="F383" s="96" t="n">
        <f aca="false">F384</f>
        <v>12270600</v>
      </c>
      <c r="G383" s="96" t="n">
        <f aca="false">I383-F383</f>
        <v>0</v>
      </c>
      <c r="H383" s="96" t="n">
        <f aca="false">G383/F383*100</f>
        <v>0</v>
      </c>
      <c r="I383" s="96" t="n">
        <f aca="false">I384</f>
        <v>12270600</v>
      </c>
    </row>
    <row r="384" customFormat="false" ht="24" hidden="false" customHeight="false" outlineLevel="0" collapsed="false">
      <c r="A384" s="99" t="s">
        <v>404</v>
      </c>
      <c r="B384" s="98" t="s">
        <v>358</v>
      </c>
      <c r="C384" s="98" t="s">
        <v>318</v>
      </c>
      <c r="D384" s="98" t="s">
        <v>407</v>
      </c>
      <c r="E384" s="98" t="s">
        <v>405</v>
      </c>
      <c r="F384" s="96" t="n">
        <v>12270600</v>
      </c>
      <c r="G384" s="96" t="n">
        <f aca="false">I384-F384</f>
        <v>0</v>
      </c>
      <c r="H384" s="96" t="n">
        <f aca="false">G384/F384*100</f>
        <v>0</v>
      </c>
      <c r="I384" s="96" t="n">
        <v>12270600</v>
      </c>
    </row>
    <row r="385" customFormat="false" ht="12" hidden="false" customHeight="false" outlineLevel="0" collapsed="false">
      <c r="A385" s="99" t="s">
        <v>285</v>
      </c>
      <c r="B385" s="98" t="s">
        <v>358</v>
      </c>
      <c r="C385" s="93" t="s">
        <v>318</v>
      </c>
      <c r="D385" s="98" t="s">
        <v>286</v>
      </c>
      <c r="E385" s="98"/>
      <c r="F385" s="96" t="n">
        <f aca="false">F386</f>
        <v>29970043</v>
      </c>
      <c r="G385" s="96" t="n">
        <f aca="false">I385-F385</f>
        <v>0</v>
      </c>
      <c r="H385" s="96" t="n">
        <f aca="false">G385/F385*100</f>
        <v>0</v>
      </c>
      <c r="I385" s="96" t="n">
        <f aca="false">I386</f>
        <v>29970043</v>
      </c>
    </row>
    <row r="386" customFormat="false" ht="60" hidden="false" customHeight="false" outlineLevel="0" collapsed="false">
      <c r="A386" s="99" t="s">
        <v>408</v>
      </c>
      <c r="B386" s="98" t="s">
        <v>358</v>
      </c>
      <c r="C386" s="98" t="s">
        <v>318</v>
      </c>
      <c r="D386" s="98" t="s">
        <v>409</v>
      </c>
      <c r="E386" s="98"/>
      <c r="F386" s="96" t="n">
        <f aca="false">F387</f>
        <v>29970043</v>
      </c>
      <c r="G386" s="96" t="n">
        <f aca="false">I386-F386</f>
        <v>0</v>
      </c>
      <c r="H386" s="96" t="n">
        <f aca="false">G386/F386*100</f>
        <v>0</v>
      </c>
      <c r="I386" s="96" t="n">
        <f aca="false">I387</f>
        <v>29970043</v>
      </c>
    </row>
    <row r="387" customFormat="false" ht="36" hidden="false" customHeight="false" outlineLevel="0" collapsed="false">
      <c r="A387" s="105" t="s">
        <v>410</v>
      </c>
      <c r="B387" s="98" t="s">
        <v>358</v>
      </c>
      <c r="C387" s="93" t="s">
        <v>318</v>
      </c>
      <c r="D387" s="98" t="s">
        <v>411</v>
      </c>
      <c r="E387" s="98"/>
      <c r="F387" s="96" t="n">
        <f aca="false">F388</f>
        <v>29970043</v>
      </c>
      <c r="G387" s="96" t="n">
        <f aca="false">I387-F387</f>
        <v>0</v>
      </c>
      <c r="H387" s="96" t="n">
        <f aca="false">G387/F387*100</f>
        <v>0</v>
      </c>
      <c r="I387" s="96" t="n">
        <f aca="false">I388</f>
        <v>29970043</v>
      </c>
    </row>
    <row r="388" customFormat="false" ht="24" hidden="false" customHeight="false" outlineLevel="0" collapsed="false">
      <c r="A388" s="105" t="s">
        <v>412</v>
      </c>
      <c r="B388" s="98" t="s">
        <v>358</v>
      </c>
      <c r="C388" s="98" t="s">
        <v>318</v>
      </c>
      <c r="D388" s="98" t="s">
        <v>411</v>
      </c>
      <c r="E388" s="98" t="s">
        <v>209</v>
      </c>
      <c r="F388" s="96" t="n">
        <f aca="false">F389</f>
        <v>29970043</v>
      </c>
      <c r="G388" s="96" t="n">
        <f aca="false">I388-F388</f>
        <v>0</v>
      </c>
      <c r="H388" s="96" t="n">
        <f aca="false">G388/F388*100</f>
        <v>0</v>
      </c>
      <c r="I388" s="96" t="n">
        <f aca="false">I389</f>
        <v>29970043</v>
      </c>
    </row>
    <row r="389" customFormat="false" ht="36" hidden="false" customHeight="false" outlineLevel="0" collapsed="false">
      <c r="A389" s="99" t="s">
        <v>210</v>
      </c>
      <c r="B389" s="98" t="s">
        <v>358</v>
      </c>
      <c r="C389" s="93" t="s">
        <v>318</v>
      </c>
      <c r="D389" s="98" t="s">
        <v>411</v>
      </c>
      <c r="E389" s="98" t="s">
        <v>211</v>
      </c>
      <c r="F389" s="96" t="n">
        <f aca="false">F390</f>
        <v>29970043</v>
      </c>
      <c r="G389" s="96" t="n">
        <f aca="false">I389-F389</f>
        <v>0</v>
      </c>
      <c r="H389" s="96" t="n">
        <f aca="false">G389/F389*100</f>
        <v>0</v>
      </c>
      <c r="I389" s="96" t="n">
        <f aca="false">I390</f>
        <v>29970043</v>
      </c>
    </row>
    <row r="390" customFormat="false" ht="24" hidden="false" customHeight="false" outlineLevel="0" collapsed="false">
      <c r="A390" s="99" t="s">
        <v>404</v>
      </c>
      <c r="B390" s="98" t="s">
        <v>358</v>
      </c>
      <c r="C390" s="98" t="s">
        <v>318</v>
      </c>
      <c r="D390" s="98" t="s">
        <v>411</v>
      </c>
      <c r="E390" s="98" t="s">
        <v>405</v>
      </c>
      <c r="F390" s="96" t="n">
        <v>29970043</v>
      </c>
      <c r="G390" s="96" t="n">
        <f aca="false">I390-F390</f>
        <v>0</v>
      </c>
      <c r="H390" s="96" t="n">
        <f aca="false">G390/F390*100</f>
        <v>0</v>
      </c>
      <c r="I390" s="96" t="n">
        <v>29970043</v>
      </c>
    </row>
    <row r="391" customFormat="false" ht="24" hidden="false" customHeight="false" outlineLevel="0" collapsed="false">
      <c r="A391" s="99" t="s">
        <v>236</v>
      </c>
      <c r="B391" s="98" t="s">
        <v>358</v>
      </c>
      <c r="C391" s="93" t="s">
        <v>318</v>
      </c>
      <c r="D391" s="98" t="s">
        <v>237</v>
      </c>
      <c r="E391" s="98"/>
      <c r="F391" s="96" t="n">
        <f aca="false">F392</f>
        <v>3330020</v>
      </c>
      <c r="G391" s="96" t="n">
        <f aca="false">I391-F391</f>
        <v>0</v>
      </c>
      <c r="H391" s="96" t="n">
        <f aca="false">G391/F391*100</f>
        <v>0</v>
      </c>
      <c r="I391" s="96" t="n">
        <f aca="false">I392</f>
        <v>3330020</v>
      </c>
    </row>
    <row r="392" customFormat="false" ht="96" hidden="false" customHeight="false" outlineLevel="0" collapsed="false">
      <c r="A392" s="99" t="s">
        <v>413</v>
      </c>
      <c r="B392" s="98" t="s">
        <v>358</v>
      </c>
      <c r="C392" s="98" t="s">
        <v>318</v>
      </c>
      <c r="D392" s="98" t="s">
        <v>414</v>
      </c>
      <c r="E392" s="98"/>
      <c r="F392" s="96" t="n">
        <f aca="false">F393</f>
        <v>3330020</v>
      </c>
      <c r="G392" s="96" t="n">
        <f aca="false">I392-F392</f>
        <v>0</v>
      </c>
      <c r="H392" s="96" t="n">
        <f aca="false">G392/F392*100</f>
        <v>0</v>
      </c>
      <c r="I392" s="96" t="n">
        <f aca="false">I393</f>
        <v>3330020</v>
      </c>
    </row>
    <row r="393" customFormat="false" ht="24" hidden="false" customHeight="false" outlineLevel="0" collapsed="false">
      <c r="A393" s="105" t="s">
        <v>415</v>
      </c>
      <c r="B393" s="98" t="s">
        <v>358</v>
      </c>
      <c r="C393" s="93" t="s">
        <v>318</v>
      </c>
      <c r="D393" s="98" t="s">
        <v>414</v>
      </c>
      <c r="E393" s="98" t="s">
        <v>209</v>
      </c>
      <c r="F393" s="96" t="n">
        <f aca="false">F394</f>
        <v>3330020</v>
      </c>
      <c r="G393" s="96" t="n">
        <f aca="false">I393-F393</f>
        <v>0</v>
      </c>
      <c r="H393" s="96" t="n">
        <f aca="false">G393/F393*100</f>
        <v>0</v>
      </c>
      <c r="I393" s="96" t="n">
        <f aca="false">I394</f>
        <v>3330020</v>
      </c>
    </row>
    <row r="394" customFormat="false" ht="36" hidden="false" customHeight="false" outlineLevel="0" collapsed="false">
      <c r="A394" s="99" t="s">
        <v>210</v>
      </c>
      <c r="B394" s="98" t="s">
        <v>358</v>
      </c>
      <c r="C394" s="98" t="s">
        <v>318</v>
      </c>
      <c r="D394" s="98" t="s">
        <v>414</v>
      </c>
      <c r="E394" s="98" t="s">
        <v>211</v>
      </c>
      <c r="F394" s="96" t="n">
        <f aca="false">F395</f>
        <v>3330020</v>
      </c>
      <c r="G394" s="96" t="n">
        <f aca="false">I394-F394</f>
        <v>0</v>
      </c>
      <c r="H394" s="96" t="n">
        <f aca="false">G394/F394*100</f>
        <v>0</v>
      </c>
      <c r="I394" s="96" t="n">
        <f aca="false">I395</f>
        <v>3330020</v>
      </c>
    </row>
    <row r="395" customFormat="false" ht="24" hidden="false" customHeight="false" outlineLevel="0" collapsed="false">
      <c r="A395" s="99" t="s">
        <v>404</v>
      </c>
      <c r="B395" s="98" t="s">
        <v>358</v>
      </c>
      <c r="C395" s="93" t="s">
        <v>318</v>
      </c>
      <c r="D395" s="98" t="s">
        <v>414</v>
      </c>
      <c r="E395" s="98" t="s">
        <v>405</v>
      </c>
      <c r="F395" s="96" t="n">
        <v>3330020</v>
      </c>
      <c r="G395" s="96" t="n">
        <f aca="false">I395-F395</f>
        <v>0</v>
      </c>
      <c r="H395" s="96" t="n">
        <f aca="false">G395/F395*100</f>
        <v>0</v>
      </c>
      <c r="I395" s="96" t="n">
        <v>3330020</v>
      </c>
    </row>
    <row r="396" customFormat="false" ht="12" hidden="false" customHeight="false" outlineLevel="0" collapsed="false">
      <c r="A396" s="99" t="s">
        <v>416</v>
      </c>
      <c r="B396" s="98" t="s">
        <v>358</v>
      </c>
      <c r="C396" s="93" t="s">
        <v>417</v>
      </c>
      <c r="D396" s="93"/>
      <c r="E396" s="93"/>
      <c r="F396" s="96" t="n">
        <f aca="false">F397</f>
        <v>72529428</v>
      </c>
      <c r="G396" s="96" t="n">
        <f aca="false">I396-F396</f>
        <v>0</v>
      </c>
      <c r="H396" s="96" t="n">
        <f aca="false">G396/F396*100</f>
        <v>0</v>
      </c>
      <c r="I396" s="96" t="n">
        <f aca="false">I397</f>
        <v>72529428</v>
      </c>
    </row>
    <row r="397" customFormat="false" ht="12" hidden="false" customHeight="false" outlineLevel="0" collapsed="false">
      <c r="A397" s="99" t="s">
        <v>398</v>
      </c>
      <c r="B397" s="98" t="s">
        <v>358</v>
      </c>
      <c r="C397" s="93" t="s">
        <v>417</v>
      </c>
      <c r="D397" s="93" t="s">
        <v>399</v>
      </c>
      <c r="E397" s="93"/>
      <c r="F397" s="96" t="n">
        <f aca="false">F398</f>
        <v>72529428</v>
      </c>
      <c r="G397" s="96" t="n">
        <f aca="false">I397-F397</f>
        <v>0</v>
      </c>
      <c r="H397" s="96" t="n">
        <f aca="false">G397/F397*100</f>
        <v>0</v>
      </c>
      <c r="I397" s="96" t="n">
        <f aca="false">I398</f>
        <v>72529428</v>
      </c>
    </row>
    <row r="398" customFormat="false" ht="72" hidden="false" customHeight="false" outlineLevel="0" collapsed="false">
      <c r="A398" s="99" t="s">
        <v>418</v>
      </c>
      <c r="B398" s="98" t="s">
        <v>358</v>
      </c>
      <c r="C398" s="93" t="s">
        <v>417</v>
      </c>
      <c r="D398" s="93" t="s">
        <v>419</v>
      </c>
      <c r="E398" s="93"/>
      <c r="F398" s="96" t="n">
        <f aca="false">F399</f>
        <v>72529428</v>
      </c>
      <c r="G398" s="96" t="n">
        <f aca="false">I398-F398</f>
        <v>0</v>
      </c>
      <c r="H398" s="96" t="n">
        <f aca="false">G398/F398*100</f>
        <v>0</v>
      </c>
      <c r="I398" s="96" t="n">
        <f aca="false">I399</f>
        <v>72529428</v>
      </c>
    </row>
    <row r="399" customFormat="false" ht="72" hidden="false" customHeight="false" outlineLevel="0" collapsed="false">
      <c r="A399" s="99" t="s">
        <v>418</v>
      </c>
      <c r="B399" s="98" t="s">
        <v>358</v>
      </c>
      <c r="C399" s="93" t="s">
        <v>417</v>
      </c>
      <c r="D399" s="93" t="s">
        <v>420</v>
      </c>
      <c r="E399" s="93"/>
      <c r="F399" s="96" t="n">
        <f aca="false">F400</f>
        <v>72529428</v>
      </c>
      <c r="G399" s="96" t="n">
        <f aca="false">I399-F399</f>
        <v>0</v>
      </c>
      <c r="H399" s="96" t="n">
        <f aca="false">G399/F399*100</f>
        <v>0</v>
      </c>
      <c r="I399" s="96" t="n">
        <f aca="false">I400</f>
        <v>72529428</v>
      </c>
    </row>
    <row r="400" customFormat="false" ht="24" hidden="false" customHeight="false" outlineLevel="0" collapsed="false">
      <c r="A400" s="99" t="s">
        <v>208</v>
      </c>
      <c r="B400" s="98" t="s">
        <v>358</v>
      </c>
      <c r="C400" s="93" t="s">
        <v>417</v>
      </c>
      <c r="D400" s="93" t="s">
        <v>420</v>
      </c>
      <c r="E400" s="93" t="s">
        <v>209</v>
      </c>
      <c r="F400" s="96" t="n">
        <f aca="false">F401</f>
        <v>72529428</v>
      </c>
      <c r="G400" s="96" t="n">
        <f aca="false">I400-F400</f>
        <v>0</v>
      </c>
      <c r="H400" s="96" t="n">
        <f aca="false">G400/F400*100</f>
        <v>0</v>
      </c>
      <c r="I400" s="96" t="n">
        <f aca="false">I401</f>
        <v>72529428</v>
      </c>
    </row>
    <row r="401" customFormat="false" ht="36" hidden="false" customHeight="false" outlineLevel="0" collapsed="false">
      <c r="A401" s="99" t="s">
        <v>210</v>
      </c>
      <c r="B401" s="98" t="s">
        <v>358</v>
      </c>
      <c r="C401" s="93" t="s">
        <v>417</v>
      </c>
      <c r="D401" s="93" t="s">
        <v>420</v>
      </c>
      <c r="E401" s="93" t="s">
        <v>211</v>
      </c>
      <c r="F401" s="96" t="n">
        <f aca="false">F402</f>
        <v>72529428</v>
      </c>
      <c r="G401" s="96" t="n">
        <f aca="false">I401-F401</f>
        <v>0</v>
      </c>
      <c r="H401" s="96" t="n">
        <f aca="false">G401/F401*100</f>
        <v>0</v>
      </c>
      <c r="I401" s="96" t="n">
        <f aca="false">I402</f>
        <v>72529428</v>
      </c>
    </row>
    <row r="402" customFormat="false" ht="24" hidden="false" customHeight="false" outlineLevel="0" collapsed="false">
      <c r="A402" s="99" t="s">
        <v>421</v>
      </c>
      <c r="B402" s="98" t="s">
        <v>358</v>
      </c>
      <c r="C402" s="98" t="s">
        <v>417</v>
      </c>
      <c r="D402" s="98" t="s">
        <v>420</v>
      </c>
      <c r="E402" s="98" t="s">
        <v>422</v>
      </c>
      <c r="F402" s="96" t="n">
        <v>72529428</v>
      </c>
      <c r="G402" s="96" t="n">
        <f aca="false">I402-F402</f>
        <v>0</v>
      </c>
      <c r="H402" s="96" t="n">
        <f aca="false">G402/F402*100</f>
        <v>0</v>
      </c>
      <c r="I402" s="96" t="n">
        <v>72529428</v>
      </c>
    </row>
    <row r="403" customFormat="false" ht="12" hidden="false" customHeight="false" outlineLevel="0" collapsed="false">
      <c r="A403" s="99" t="s">
        <v>325</v>
      </c>
      <c r="B403" s="98" t="s">
        <v>358</v>
      </c>
      <c r="C403" s="93" t="s">
        <v>326</v>
      </c>
      <c r="D403" s="93"/>
      <c r="E403" s="93"/>
      <c r="F403" s="96" t="n">
        <f aca="false">F404</f>
        <v>20360800</v>
      </c>
      <c r="G403" s="96" t="n">
        <f aca="false">I403-F403</f>
        <v>0</v>
      </c>
      <c r="H403" s="96" t="n">
        <f aca="false">G403/F403*100</f>
        <v>0</v>
      </c>
      <c r="I403" s="96" t="n">
        <f aca="false">I404</f>
        <v>20360800</v>
      </c>
    </row>
    <row r="404" customFormat="false" ht="12" hidden="false" customHeight="false" outlineLevel="0" collapsed="false">
      <c r="A404" s="99" t="s">
        <v>423</v>
      </c>
      <c r="B404" s="98" t="s">
        <v>358</v>
      </c>
      <c r="C404" s="93" t="s">
        <v>424</v>
      </c>
      <c r="D404" s="93"/>
      <c r="E404" s="93"/>
      <c r="F404" s="96" t="n">
        <f aca="false">F405</f>
        <v>20360800</v>
      </c>
      <c r="G404" s="96" t="n">
        <f aca="false">I404-F404</f>
        <v>0</v>
      </c>
      <c r="H404" s="96" t="n">
        <f aca="false">G404/F404*100</f>
        <v>0</v>
      </c>
      <c r="I404" s="96" t="n">
        <f aca="false">I405</f>
        <v>20360800</v>
      </c>
    </row>
    <row r="405" customFormat="false" ht="24" hidden="false" customHeight="false" outlineLevel="0" collapsed="false">
      <c r="A405" s="99" t="s">
        <v>425</v>
      </c>
      <c r="B405" s="98" t="s">
        <v>358</v>
      </c>
      <c r="C405" s="93" t="s">
        <v>424</v>
      </c>
      <c r="D405" s="93" t="s">
        <v>426</v>
      </c>
      <c r="E405" s="93"/>
      <c r="F405" s="96" t="n">
        <f aca="false">F406</f>
        <v>20360800</v>
      </c>
      <c r="G405" s="96" t="n">
        <f aca="false">I405-F405</f>
        <v>0</v>
      </c>
      <c r="H405" s="96" t="n">
        <f aca="false">G405/F405*100</f>
        <v>0</v>
      </c>
      <c r="I405" s="96" t="n">
        <f aca="false">I406</f>
        <v>20360800</v>
      </c>
    </row>
    <row r="406" customFormat="false" ht="24" hidden="false" customHeight="false" outlineLevel="0" collapsed="false">
      <c r="A406" s="99" t="s">
        <v>427</v>
      </c>
      <c r="B406" s="98" t="s">
        <v>358</v>
      </c>
      <c r="C406" s="93" t="s">
        <v>424</v>
      </c>
      <c r="D406" s="93" t="s">
        <v>428</v>
      </c>
      <c r="E406" s="93"/>
      <c r="F406" s="96" t="n">
        <f aca="false">F407</f>
        <v>20360800</v>
      </c>
      <c r="G406" s="96" t="n">
        <f aca="false">I406-F406</f>
        <v>0</v>
      </c>
      <c r="H406" s="96" t="n">
        <f aca="false">G406/F406*100</f>
        <v>0</v>
      </c>
      <c r="I406" s="96" t="n">
        <f aca="false">I407</f>
        <v>20360800</v>
      </c>
    </row>
    <row r="407" customFormat="false" ht="60" hidden="false" customHeight="false" outlineLevel="0" collapsed="false">
      <c r="A407" s="99" t="s">
        <v>332</v>
      </c>
      <c r="B407" s="98" t="s">
        <v>358</v>
      </c>
      <c r="C407" s="93" t="s">
        <v>424</v>
      </c>
      <c r="D407" s="93" t="s">
        <v>428</v>
      </c>
      <c r="E407" s="93" t="s">
        <v>333</v>
      </c>
      <c r="F407" s="96" t="n">
        <f aca="false">F408</f>
        <v>20360800</v>
      </c>
      <c r="G407" s="96" t="n">
        <f aca="false">I407-F407</f>
        <v>0</v>
      </c>
      <c r="H407" s="96" t="n">
        <f aca="false">G407/F407*100</f>
        <v>0</v>
      </c>
      <c r="I407" s="96" t="n">
        <f aca="false">I408</f>
        <v>20360800</v>
      </c>
    </row>
    <row r="408" customFormat="false" ht="24" hidden="false" customHeight="false" outlineLevel="0" collapsed="false">
      <c r="A408" s="99" t="s">
        <v>334</v>
      </c>
      <c r="B408" s="98" t="s">
        <v>358</v>
      </c>
      <c r="C408" s="93" t="s">
        <v>424</v>
      </c>
      <c r="D408" s="93" t="s">
        <v>428</v>
      </c>
      <c r="E408" s="93" t="s">
        <v>335</v>
      </c>
      <c r="F408" s="96" t="n">
        <f aca="false">F409+F410</f>
        <v>20360800</v>
      </c>
      <c r="G408" s="96" t="n">
        <f aca="false">I408-F408</f>
        <v>0</v>
      </c>
      <c r="H408" s="96" t="n">
        <f aca="false">G408/F408*100</f>
        <v>0</v>
      </c>
      <c r="I408" s="96" t="n">
        <f aca="false">I409+I410</f>
        <v>20360800</v>
      </c>
    </row>
    <row r="409" customFormat="false" ht="84" hidden="false" customHeight="false" outlineLevel="0" collapsed="false">
      <c r="A409" s="99" t="s">
        <v>336</v>
      </c>
      <c r="B409" s="98" t="s">
        <v>358</v>
      </c>
      <c r="C409" s="98" t="s">
        <v>424</v>
      </c>
      <c r="D409" s="98" t="s">
        <v>428</v>
      </c>
      <c r="E409" s="98" t="s">
        <v>337</v>
      </c>
      <c r="F409" s="96" t="n">
        <v>20041100</v>
      </c>
      <c r="G409" s="96" t="n">
        <f aca="false">I409-F409</f>
        <v>0</v>
      </c>
      <c r="H409" s="96" t="n">
        <f aca="false">G409/F409*100</f>
        <v>0</v>
      </c>
      <c r="I409" s="96" t="n">
        <v>20041100</v>
      </c>
    </row>
    <row r="410" customFormat="false" ht="24" hidden="false" customHeight="false" outlineLevel="0" collapsed="false">
      <c r="A410" s="99" t="s">
        <v>338</v>
      </c>
      <c r="B410" s="98" t="s">
        <v>358</v>
      </c>
      <c r="C410" s="98" t="s">
        <v>424</v>
      </c>
      <c r="D410" s="98" t="s">
        <v>428</v>
      </c>
      <c r="E410" s="98" t="s">
        <v>339</v>
      </c>
      <c r="F410" s="96" t="n">
        <v>319700</v>
      </c>
      <c r="G410" s="96" t="n">
        <f aca="false">I410-F410</f>
        <v>0</v>
      </c>
      <c r="H410" s="96" t="n">
        <f aca="false">G410/F410*100</f>
        <v>0</v>
      </c>
      <c r="I410" s="96" t="n">
        <v>319700</v>
      </c>
    </row>
    <row r="411" customFormat="false" ht="48" hidden="false" customHeight="false" outlineLevel="0" collapsed="false">
      <c r="A411" s="97" t="s">
        <v>429</v>
      </c>
      <c r="B411" s="98" t="s">
        <v>430</v>
      </c>
      <c r="C411" s="98"/>
      <c r="D411" s="98"/>
      <c r="E411" s="98"/>
      <c r="F411" s="96" t="n">
        <f aca="false">F412+F423+F430+F646</f>
        <v>2675876576</v>
      </c>
      <c r="G411" s="96" t="n">
        <f aca="false">I411-F411</f>
        <v>-37518598</v>
      </c>
      <c r="H411" s="96" t="n">
        <f aca="false">G411/F411*100</f>
        <v>-1.40210495269121</v>
      </c>
      <c r="I411" s="96" t="n">
        <f aca="false">I412+I423+I430+I646</f>
        <v>2638357978</v>
      </c>
    </row>
    <row r="412" customFormat="false" ht="12" hidden="false" customHeight="false" outlineLevel="0" collapsed="false">
      <c r="A412" s="99" t="s">
        <v>180</v>
      </c>
      <c r="B412" s="98" t="s">
        <v>430</v>
      </c>
      <c r="C412" s="93" t="s">
        <v>181</v>
      </c>
      <c r="D412" s="93"/>
      <c r="E412" s="93"/>
      <c r="F412" s="96" t="n">
        <f aca="false">F413</f>
        <v>900500</v>
      </c>
      <c r="G412" s="96" t="n">
        <f aca="false">I412-F412</f>
        <v>0</v>
      </c>
      <c r="H412" s="96" t="n">
        <f aca="false">G412/F412*100</f>
        <v>0</v>
      </c>
      <c r="I412" s="96" t="n">
        <f aca="false">I413</f>
        <v>900500</v>
      </c>
    </row>
    <row r="413" customFormat="false" ht="24" hidden="false" customHeight="false" outlineLevel="0" collapsed="false">
      <c r="A413" s="99" t="s">
        <v>228</v>
      </c>
      <c r="B413" s="98" t="s">
        <v>430</v>
      </c>
      <c r="C413" s="93" t="s">
        <v>229</v>
      </c>
      <c r="D413" s="93"/>
      <c r="E413" s="93"/>
      <c r="F413" s="96" t="n">
        <f aca="false">F414</f>
        <v>900500</v>
      </c>
      <c r="G413" s="96" t="n">
        <f aca="false">I413-F413</f>
        <v>0</v>
      </c>
      <c r="H413" s="96" t="n">
        <f aca="false">G413/F413*100</f>
        <v>0</v>
      </c>
      <c r="I413" s="96" t="n">
        <f aca="false">I414</f>
        <v>900500</v>
      </c>
    </row>
    <row r="414" customFormat="false" ht="24" hidden="false" customHeight="false" outlineLevel="0" collapsed="false">
      <c r="A414" s="99" t="s">
        <v>236</v>
      </c>
      <c r="B414" s="98" t="s">
        <v>430</v>
      </c>
      <c r="C414" s="93" t="s">
        <v>229</v>
      </c>
      <c r="D414" s="93" t="s">
        <v>237</v>
      </c>
      <c r="E414" s="93"/>
      <c r="F414" s="96" t="n">
        <f aca="false">F415+F419</f>
        <v>900500</v>
      </c>
      <c r="G414" s="96" t="n">
        <f aca="false">I414-F414</f>
        <v>0</v>
      </c>
      <c r="H414" s="96" t="n">
        <f aca="false">G414/F414*100</f>
        <v>0</v>
      </c>
      <c r="I414" s="96" t="n">
        <f aca="false">I415+I419</f>
        <v>900500</v>
      </c>
    </row>
    <row r="415" customFormat="false" ht="96" hidden="false" customHeight="false" outlineLevel="0" collapsed="false">
      <c r="A415" s="99" t="s">
        <v>238</v>
      </c>
      <c r="B415" s="98" t="s">
        <v>430</v>
      </c>
      <c r="C415" s="93" t="s">
        <v>229</v>
      </c>
      <c r="D415" s="93" t="s">
        <v>239</v>
      </c>
      <c r="E415" s="93"/>
      <c r="F415" s="96" t="n">
        <f aca="false">F416</f>
        <v>750500</v>
      </c>
      <c r="G415" s="96" t="n">
        <f aca="false">I415-F415</f>
        <v>0</v>
      </c>
      <c r="H415" s="96" t="n">
        <f aca="false">G415/F415*100</f>
        <v>0</v>
      </c>
      <c r="I415" s="96" t="n">
        <f aca="false">I416</f>
        <v>750500</v>
      </c>
    </row>
    <row r="416" customFormat="false" ht="24" hidden="false" customHeight="false" outlineLevel="0" collapsed="false">
      <c r="A416" s="99" t="s">
        <v>200</v>
      </c>
      <c r="B416" s="98" t="s">
        <v>430</v>
      </c>
      <c r="C416" s="93" t="s">
        <v>229</v>
      </c>
      <c r="D416" s="93" t="s">
        <v>239</v>
      </c>
      <c r="E416" s="93" t="s">
        <v>201</v>
      </c>
      <c r="F416" s="96" t="n">
        <f aca="false">F417</f>
        <v>750500</v>
      </c>
      <c r="G416" s="96" t="n">
        <f aca="false">I416-F416</f>
        <v>0</v>
      </c>
      <c r="H416" s="96" t="n">
        <f aca="false">G416/F416*100</f>
        <v>0</v>
      </c>
      <c r="I416" s="96" t="n">
        <f aca="false">I417</f>
        <v>750500</v>
      </c>
    </row>
    <row r="417" customFormat="false" ht="36" hidden="false" customHeight="false" outlineLevel="0" collapsed="false">
      <c r="A417" s="99" t="s">
        <v>202</v>
      </c>
      <c r="B417" s="98" t="s">
        <v>430</v>
      </c>
      <c r="C417" s="93" t="s">
        <v>229</v>
      </c>
      <c r="D417" s="93" t="s">
        <v>239</v>
      </c>
      <c r="E417" s="93" t="s">
        <v>203</v>
      </c>
      <c r="F417" s="96" t="n">
        <f aca="false">F418</f>
        <v>750500</v>
      </c>
      <c r="G417" s="96" t="n">
        <f aca="false">I417-F417</f>
        <v>0</v>
      </c>
      <c r="H417" s="96" t="n">
        <f aca="false">G417/F417*100</f>
        <v>0</v>
      </c>
      <c r="I417" s="96" t="n">
        <f aca="false">I418</f>
        <v>750500</v>
      </c>
    </row>
    <row r="418" customFormat="false" ht="36" hidden="false" customHeight="false" outlineLevel="0" collapsed="false">
      <c r="A418" s="99" t="s">
        <v>204</v>
      </c>
      <c r="B418" s="98" t="s">
        <v>430</v>
      </c>
      <c r="C418" s="98" t="s">
        <v>229</v>
      </c>
      <c r="D418" s="98" t="s">
        <v>239</v>
      </c>
      <c r="E418" s="98" t="s">
        <v>205</v>
      </c>
      <c r="F418" s="96" t="n">
        <v>750500</v>
      </c>
      <c r="G418" s="96" t="n">
        <f aca="false">I418-F418</f>
        <v>0</v>
      </c>
      <c r="H418" s="96" t="n">
        <f aca="false">G418/F418*100</f>
        <v>0</v>
      </c>
      <c r="I418" s="96" t="n">
        <v>750500</v>
      </c>
    </row>
    <row r="419" customFormat="false" ht="60" hidden="false" customHeight="false" outlineLevel="0" collapsed="false">
      <c r="A419" s="99" t="s">
        <v>240</v>
      </c>
      <c r="B419" s="98" t="s">
        <v>430</v>
      </c>
      <c r="C419" s="93" t="s">
        <v>229</v>
      </c>
      <c r="D419" s="93" t="s">
        <v>241</v>
      </c>
      <c r="E419" s="93"/>
      <c r="F419" s="96" t="n">
        <f aca="false">F420</f>
        <v>150000</v>
      </c>
      <c r="G419" s="96" t="n">
        <f aca="false">I419-F419</f>
        <v>0</v>
      </c>
      <c r="H419" s="96" t="n">
        <f aca="false">G419/F419*100</f>
        <v>0</v>
      </c>
      <c r="I419" s="96" t="n">
        <f aca="false">I420</f>
        <v>150000</v>
      </c>
    </row>
    <row r="420" customFormat="false" ht="24" hidden="false" customHeight="false" outlineLevel="0" collapsed="false">
      <c r="A420" s="99" t="s">
        <v>200</v>
      </c>
      <c r="B420" s="98" t="s">
        <v>430</v>
      </c>
      <c r="C420" s="93" t="s">
        <v>229</v>
      </c>
      <c r="D420" s="93" t="s">
        <v>241</v>
      </c>
      <c r="E420" s="93" t="s">
        <v>201</v>
      </c>
      <c r="F420" s="96" t="n">
        <f aca="false">F421</f>
        <v>150000</v>
      </c>
      <c r="G420" s="96" t="n">
        <f aca="false">I420-F420</f>
        <v>0</v>
      </c>
      <c r="H420" s="96" t="n">
        <f aca="false">G420/F420*100</f>
        <v>0</v>
      </c>
      <c r="I420" s="96" t="n">
        <f aca="false">I421</f>
        <v>150000</v>
      </c>
    </row>
    <row r="421" customFormat="false" ht="36" hidden="false" customHeight="false" outlineLevel="0" collapsed="false">
      <c r="A421" s="99" t="s">
        <v>202</v>
      </c>
      <c r="B421" s="98" t="s">
        <v>430</v>
      </c>
      <c r="C421" s="93" t="s">
        <v>229</v>
      </c>
      <c r="D421" s="93" t="s">
        <v>241</v>
      </c>
      <c r="E421" s="93" t="s">
        <v>203</v>
      </c>
      <c r="F421" s="96" t="n">
        <f aca="false">F422</f>
        <v>150000</v>
      </c>
      <c r="G421" s="96" t="n">
        <f aca="false">I421-F421</f>
        <v>0</v>
      </c>
      <c r="H421" s="96" t="n">
        <f aca="false">G421/F421*100</f>
        <v>0</v>
      </c>
      <c r="I421" s="96" t="n">
        <f aca="false">I422</f>
        <v>150000</v>
      </c>
    </row>
    <row r="422" customFormat="false" ht="36" hidden="false" customHeight="false" outlineLevel="0" collapsed="false">
      <c r="A422" s="99" t="s">
        <v>206</v>
      </c>
      <c r="B422" s="98" t="s">
        <v>430</v>
      </c>
      <c r="C422" s="98" t="s">
        <v>229</v>
      </c>
      <c r="D422" s="98" t="s">
        <v>241</v>
      </c>
      <c r="E422" s="98" t="s">
        <v>207</v>
      </c>
      <c r="F422" s="96" t="n">
        <v>150000</v>
      </c>
      <c r="G422" s="96" t="n">
        <f aca="false">I422-F422</f>
        <v>0</v>
      </c>
      <c r="H422" s="96" t="n">
        <f aca="false">G422/F422*100</f>
        <v>0</v>
      </c>
      <c r="I422" s="96" t="n">
        <v>150000</v>
      </c>
    </row>
    <row r="423" customFormat="false" ht="12" hidden="false" customHeight="false" outlineLevel="0" collapsed="false">
      <c r="A423" s="99" t="s">
        <v>293</v>
      </c>
      <c r="B423" s="98" t="s">
        <v>430</v>
      </c>
      <c r="C423" s="93" t="s">
        <v>294</v>
      </c>
      <c r="D423" s="93"/>
      <c r="E423" s="93"/>
      <c r="F423" s="96" t="n">
        <f aca="false">F424</f>
        <v>1889527</v>
      </c>
      <c r="G423" s="96" t="n">
        <f aca="false">I423-F423</f>
        <v>0</v>
      </c>
      <c r="H423" s="96" t="n">
        <f aca="false">G423/F423*100</f>
        <v>0</v>
      </c>
      <c r="I423" s="96" t="n">
        <f aca="false">I424</f>
        <v>1889527</v>
      </c>
    </row>
    <row r="424" customFormat="false" ht="12" hidden="false" customHeight="false" outlineLevel="0" collapsed="false">
      <c r="A424" s="99" t="s">
        <v>431</v>
      </c>
      <c r="B424" s="98" t="s">
        <v>430</v>
      </c>
      <c r="C424" s="93" t="s">
        <v>432</v>
      </c>
      <c r="D424" s="93"/>
      <c r="E424" s="93"/>
      <c r="F424" s="96" t="n">
        <f aca="false">F425</f>
        <v>1889527</v>
      </c>
      <c r="G424" s="96" t="n">
        <f aca="false">I424-F424</f>
        <v>0</v>
      </c>
      <c r="H424" s="96" t="n">
        <f aca="false">G424/F424*100</f>
        <v>0</v>
      </c>
      <c r="I424" s="96" t="n">
        <f aca="false">I425</f>
        <v>1889527</v>
      </c>
    </row>
    <row r="425" customFormat="false" ht="12" hidden="false" customHeight="false" outlineLevel="0" collapsed="false">
      <c r="A425" s="99" t="s">
        <v>285</v>
      </c>
      <c r="B425" s="98" t="s">
        <v>430</v>
      </c>
      <c r="C425" s="93" t="s">
        <v>432</v>
      </c>
      <c r="D425" s="93" t="s">
        <v>286</v>
      </c>
      <c r="E425" s="93"/>
      <c r="F425" s="96" t="n">
        <f aca="false">F426</f>
        <v>1889527</v>
      </c>
      <c r="G425" s="96" t="n">
        <f aca="false">I425-F425</f>
        <v>0</v>
      </c>
      <c r="H425" s="96" t="n">
        <f aca="false">G425/F425*100</f>
        <v>0</v>
      </c>
      <c r="I425" s="96" t="n">
        <f aca="false">I426</f>
        <v>1889527</v>
      </c>
    </row>
    <row r="426" customFormat="false" ht="36" hidden="false" customHeight="false" outlineLevel="0" collapsed="false">
      <c r="A426" s="99" t="s">
        <v>433</v>
      </c>
      <c r="B426" s="98" t="s">
        <v>430</v>
      </c>
      <c r="C426" s="93" t="s">
        <v>432</v>
      </c>
      <c r="D426" s="93" t="s">
        <v>434</v>
      </c>
      <c r="E426" s="93"/>
      <c r="F426" s="96" t="n">
        <f aca="false">F427</f>
        <v>1889527</v>
      </c>
      <c r="G426" s="96" t="n">
        <f aca="false">I426-F426</f>
        <v>0</v>
      </c>
      <c r="H426" s="96" t="n">
        <f aca="false">G426/F426*100</f>
        <v>0</v>
      </c>
      <c r="I426" s="96" t="n">
        <f aca="false">I427</f>
        <v>1889527</v>
      </c>
    </row>
    <row r="427" customFormat="false" ht="60" hidden="false" customHeight="false" outlineLevel="0" collapsed="false">
      <c r="A427" s="99" t="s">
        <v>332</v>
      </c>
      <c r="B427" s="98" t="s">
        <v>430</v>
      </c>
      <c r="C427" s="93" t="s">
        <v>432</v>
      </c>
      <c r="D427" s="93" t="s">
        <v>434</v>
      </c>
      <c r="E427" s="93" t="s">
        <v>333</v>
      </c>
      <c r="F427" s="96" t="n">
        <f aca="false">F428</f>
        <v>1889527</v>
      </c>
      <c r="G427" s="96" t="n">
        <f aca="false">I427-F427</f>
        <v>0</v>
      </c>
      <c r="H427" s="96" t="n">
        <f aca="false">G427/F427*100</f>
        <v>0</v>
      </c>
      <c r="I427" s="96" t="n">
        <f aca="false">I428</f>
        <v>1889527</v>
      </c>
    </row>
    <row r="428" customFormat="false" ht="24" hidden="false" customHeight="false" outlineLevel="0" collapsed="false">
      <c r="A428" s="99" t="s">
        <v>435</v>
      </c>
      <c r="B428" s="98" t="s">
        <v>430</v>
      </c>
      <c r="C428" s="93" t="s">
        <v>432</v>
      </c>
      <c r="D428" s="93" t="s">
        <v>434</v>
      </c>
      <c r="E428" s="93" t="s">
        <v>436</v>
      </c>
      <c r="F428" s="96" t="n">
        <f aca="false">F429</f>
        <v>1889527</v>
      </c>
      <c r="G428" s="96" t="n">
        <f aca="false">I428-F428</f>
        <v>0</v>
      </c>
      <c r="H428" s="96" t="n">
        <f aca="false">G428/F428*100</f>
        <v>0</v>
      </c>
      <c r="I428" s="96" t="n">
        <f aca="false">I429</f>
        <v>1889527</v>
      </c>
    </row>
    <row r="429" customFormat="false" ht="24" hidden="false" customHeight="false" outlineLevel="0" collapsed="false">
      <c r="A429" s="99" t="s">
        <v>437</v>
      </c>
      <c r="B429" s="98" t="s">
        <v>430</v>
      </c>
      <c r="C429" s="98" t="s">
        <v>432</v>
      </c>
      <c r="D429" s="98" t="s">
        <v>434</v>
      </c>
      <c r="E429" s="98" t="s">
        <v>438</v>
      </c>
      <c r="F429" s="96" t="n">
        <v>1889527</v>
      </c>
      <c r="G429" s="96" t="n">
        <f aca="false">I429-F429</f>
        <v>0</v>
      </c>
      <c r="H429" s="96" t="n">
        <f aca="false">G429/F429*100</f>
        <v>0</v>
      </c>
      <c r="I429" s="96" t="n">
        <v>1889527</v>
      </c>
    </row>
    <row r="430" customFormat="false" ht="12" hidden="false" customHeight="false" outlineLevel="0" collapsed="false">
      <c r="A430" s="99" t="s">
        <v>439</v>
      </c>
      <c r="B430" s="98" t="s">
        <v>430</v>
      </c>
      <c r="C430" s="93" t="s">
        <v>440</v>
      </c>
      <c r="D430" s="93"/>
      <c r="E430" s="93"/>
      <c r="F430" s="96" t="n">
        <f aca="false">F431+F475+F544+F601</f>
        <v>2644440788</v>
      </c>
      <c r="G430" s="96" t="n">
        <f aca="false">I430-F430</f>
        <v>-37518598</v>
      </c>
      <c r="H430" s="96" t="n">
        <f aca="false">G430/F430*100</f>
        <v>-1.41877247432624</v>
      </c>
      <c r="I430" s="96" t="n">
        <f aca="false">I431+I475+I544+I601</f>
        <v>2606922190</v>
      </c>
    </row>
    <row r="431" customFormat="false" ht="12" hidden="false" customHeight="false" outlineLevel="0" collapsed="false">
      <c r="A431" s="99" t="s">
        <v>441</v>
      </c>
      <c r="B431" s="98" t="s">
        <v>430</v>
      </c>
      <c r="C431" s="93" t="s">
        <v>442</v>
      </c>
      <c r="D431" s="93"/>
      <c r="E431" s="93"/>
      <c r="F431" s="96" t="n">
        <f aca="false">F432+F444+F452</f>
        <v>838679523</v>
      </c>
      <c r="G431" s="96" t="n">
        <f aca="false">I431-F431</f>
        <v>-68022032</v>
      </c>
      <c r="H431" s="96" t="n">
        <f aca="false">G431/F431*100</f>
        <v>-8.11061080359774</v>
      </c>
      <c r="I431" s="96" t="n">
        <f aca="false">I432+I444+I452</f>
        <v>770657491</v>
      </c>
    </row>
    <row r="432" customFormat="false" ht="12" hidden="false" customHeight="false" outlineLevel="0" collapsed="false">
      <c r="A432" s="99" t="s">
        <v>443</v>
      </c>
      <c r="B432" s="98" t="s">
        <v>430</v>
      </c>
      <c r="C432" s="93" t="s">
        <v>442</v>
      </c>
      <c r="D432" s="93" t="s">
        <v>444</v>
      </c>
      <c r="E432" s="93"/>
      <c r="F432" s="96" t="n">
        <f aca="false">F433</f>
        <v>826875523</v>
      </c>
      <c r="G432" s="96" t="n">
        <f aca="false">I432-F432</f>
        <v>-68022032</v>
      </c>
      <c r="H432" s="96" t="n">
        <f aca="false">G432/F432*100</f>
        <v>-8.22639322460631</v>
      </c>
      <c r="I432" s="96" t="n">
        <f aca="false">I433</f>
        <v>758853491</v>
      </c>
    </row>
    <row r="433" customFormat="false" ht="24" hidden="false" customHeight="false" outlineLevel="0" collapsed="false">
      <c r="A433" s="99" t="s">
        <v>260</v>
      </c>
      <c r="B433" s="98" t="s">
        <v>430</v>
      </c>
      <c r="C433" s="93" t="s">
        <v>442</v>
      </c>
      <c r="D433" s="93" t="s">
        <v>445</v>
      </c>
      <c r="E433" s="93"/>
      <c r="F433" s="96" t="n">
        <f aca="false">F434+F437</f>
        <v>826875523</v>
      </c>
      <c r="G433" s="96" t="n">
        <f aca="false">I433-F433</f>
        <v>-68022032</v>
      </c>
      <c r="H433" s="96" t="n">
        <f aca="false">G433/F433*100</f>
        <v>-8.22639322460631</v>
      </c>
      <c r="I433" s="96" t="n">
        <f aca="false">I434+I437</f>
        <v>758853491</v>
      </c>
    </row>
    <row r="434" customFormat="false" ht="24" hidden="false" customHeight="false" outlineLevel="0" collapsed="false">
      <c r="A434" s="99" t="s">
        <v>200</v>
      </c>
      <c r="B434" s="98" t="s">
        <v>430</v>
      </c>
      <c r="C434" s="93" t="s">
        <v>442</v>
      </c>
      <c r="D434" s="93" t="s">
        <v>445</v>
      </c>
      <c r="E434" s="93" t="s">
        <v>201</v>
      </c>
      <c r="F434" s="96" t="n">
        <f aca="false">F435</f>
        <v>17147737</v>
      </c>
      <c r="G434" s="96" t="n">
        <f aca="false">I434-F434</f>
        <v>3913254</v>
      </c>
      <c r="H434" s="96" t="n">
        <f aca="false">G434/F434*100</f>
        <v>22.8208188637369</v>
      </c>
      <c r="I434" s="96" t="n">
        <f aca="false">I435</f>
        <v>21060991</v>
      </c>
    </row>
    <row r="435" customFormat="false" ht="36" hidden="false" customHeight="false" outlineLevel="0" collapsed="false">
      <c r="A435" s="99" t="s">
        <v>202</v>
      </c>
      <c r="B435" s="98" t="s">
        <v>430</v>
      </c>
      <c r="C435" s="93" t="s">
        <v>442</v>
      </c>
      <c r="D435" s="93" t="s">
        <v>445</v>
      </c>
      <c r="E435" s="93" t="s">
        <v>203</v>
      </c>
      <c r="F435" s="96" t="n">
        <f aca="false">F436</f>
        <v>17147737</v>
      </c>
      <c r="G435" s="96" t="n">
        <f aca="false">I435-F435</f>
        <v>3913254</v>
      </c>
      <c r="H435" s="96" t="n">
        <f aca="false">G435/F435*100</f>
        <v>22.8208188637369</v>
      </c>
      <c r="I435" s="96" t="n">
        <f aca="false">I436</f>
        <v>21060991</v>
      </c>
    </row>
    <row r="436" customFormat="false" ht="36" hidden="false" customHeight="false" outlineLevel="0" collapsed="false">
      <c r="A436" s="99" t="s">
        <v>206</v>
      </c>
      <c r="B436" s="98" t="s">
        <v>430</v>
      </c>
      <c r="C436" s="93" t="s">
        <v>442</v>
      </c>
      <c r="D436" s="93" t="s">
        <v>445</v>
      </c>
      <c r="E436" s="93" t="s">
        <v>207</v>
      </c>
      <c r="F436" s="96" t="n">
        <v>17147737</v>
      </c>
      <c r="G436" s="96" t="n">
        <f aca="false">I436-F436</f>
        <v>3913254</v>
      </c>
      <c r="H436" s="96" t="n">
        <f aca="false">G436/F436*100</f>
        <v>22.8208188637369</v>
      </c>
      <c r="I436" s="96" t="n">
        <v>21060991</v>
      </c>
    </row>
    <row r="437" customFormat="false" ht="60" hidden="false" customHeight="false" outlineLevel="0" collapsed="false">
      <c r="A437" s="99" t="s">
        <v>332</v>
      </c>
      <c r="B437" s="98" t="s">
        <v>430</v>
      </c>
      <c r="C437" s="93" t="s">
        <v>442</v>
      </c>
      <c r="D437" s="93" t="s">
        <v>445</v>
      </c>
      <c r="E437" s="93" t="s">
        <v>333</v>
      </c>
      <c r="F437" s="96" t="n">
        <f aca="false">F438+F441</f>
        <v>809727786</v>
      </c>
      <c r="G437" s="96" t="n">
        <f aca="false">I437-F437</f>
        <v>-71935286</v>
      </c>
      <c r="H437" s="96" t="n">
        <f aca="false">G437/F437*100</f>
        <v>-8.88388508382001</v>
      </c>
      <c r="I437" s="96" t="n">
        <f aca="false">I438+I441</f>
        <v>737792500</v>
      </c>
    </row>
    <row r="438" customFormat="false" ht="24" hidden="false" customHeight="false" outlineLevel="0" collapsed="false">
      <c r="A438" s="100" t="s">
        <v>435</v>
      </c>
      <c r="B438" s="98" t="s">
        <v>430</v>
      </c>
      <c r="C438" s="93" t="s">
        <v>442</v>
      </c>
      <c r="D438" s="93" t="s">
        <v>445</v>
      </c>
      <c r="E438" s="93" t="s">
        <v>436</v>
      </c>
      <c r="F438" s="96" t="n">
        <f aca="false">F439+F440</f>
        <v>510695386</v>
      </c>
      <c r="G438" s="96" t="n">
        <f aca="false">I438-F438</f>
        <v>-72535286</v>
      </c>
      <c r="H438" s="96" t="n">
        <f aca="false">G438/F438*100</f>
        <v>-14.2032389538761</v>
      </c>
      <c r="I438" s="96" t="n">
        <f aca="false">I439+I440</f>
        <v>438160100</v>
      </c>
    </row>
    <row r="439" customFormat="false" ht="84" hidden="false" customHeight="false" outlineLevel="0" collapsed="false">
      <c r="A439" s="99" t="s">
        <v>446</v>
      </c>
      <c r="B439" s="98" t="s">
        <v>430</v>
      </c>
      <c r="C439" s="98" t="s">
        <v>442</v>
      </c>
      <c r="D439" s="98" t="s">
        <v>445</v>
      </c>
      <c r="E439" s="98" t="s">
        <v>447</v>
      </c>
      <c r="F439" s="96" t="n">
        <v>494468205</v>
      </c>
      <c r="G439" s="96" t="n">
        <f aca="false">I439-F439</f>
        <v>-68008105</v>
      </c>
      <c r="H439" s="96" t="n">
        <f aca="false">G439/F439*100</f>
        <v>-13.7537872632276</v>
      </c>
      <c r="I439" s="96" t="n">
        <v>426460100</v>
      </c>
    </row>
    <row r="440" customFormat="false" ht="24" hidden="false" customHeight="false" outlineLevel="0" collapsed="false">
      <c r="A440" s="99" t="s">
        <v>437</v>
      </c>
      <c r="B440" s="98" t="s">
        <v>430</v>
      </c>
      <c r="C440" s="98" t="s">
        <v>442</v>
      </c>
      <c r="D440" s="98" t="s">
        <v>445</v>
      </c>
      <c r="E440" s="98" t="s">
        <v>438</v>
      </c>
      <c r="F440" s="96" t="n">
        <v>16227181</v>
      </c>
      <c r="G440" s="96" t="n">
        <f aca="false">I440-F440</f>
        <v>-4527181</v>
      </c>
      <c r="H440" s="96" t="n">
        <f aca="false">G440/F440*100</f>
        <v>-27.8987520999488</v>
      </c>
      <c r="I440" s="96" t="n">
        <v>11700000</v>
      </c>
    </row>
    <row r="441" customFormat="false" ht="24" hidden="false" customHeight="false" outlineLevel="0" collapsed="false">
      <c r="A441" s="99" t="s">
        <v>334</v>
      </c>
      <c r="B441" s="98" t="s">
        <v>430</v>
      </c>
      <c r="C441" s="93" t="s">
        <v>442</v>
      </c>
      <c r="D441" s="93" t="s">
        <v>445</v>
      </c>
      <c r="E441" s="93" t="s">
        <v>335</v>
      </c>
      <c r="F441" s="96" t="n">
        <f aca="false">F442+F443</f>
        <v>299032400</v>
      </c>
      <c r="G441" s="96" t="n">
        <f aca="false">I441-F441</f>
        <v>600000</v>
      </c>
      <c r="H441" s="96" t="n">
        <f aca="false">G441/F441*100</f>
        <v>0.200647153953886</v>
      </c>
      <c r="I441" s="96" t="n">
        <f aca="false">I442+I443</f>
        <v>299632400</v>
      </c>
    </row>
    <row r="442" customFormat="false" ht="84" hidden="false" customHeight="false" outlineLevel="0" collapsed="false">
      <c r="A442" s="99" t="s">
        <v>336</v>
      </c>
      <c r="B442" s="98" t="s">
        <v>430</v>
      </c>
      <c r="C442" s="98" t="s">
        <v>442</v>
      </c>
      <c r="D442" s="98" t="s">
        <v>445</v>
      </c>
      <c r="E442" s="98" t="s">
        <v>337</v>
      </c>
      <c r="F442" s="96" t="n">
        <v>291863400</v>
      </c>
      <c r="G442" s="96" t="n">
        <f aca="false">I442-F442</f>
        <v>0</v>
      </c>
      <c r="H442" s="96" t="n">
        <f aca="false">G442/F442*100</f>
        <v>0</v>
      </c>
      <c r="I442" s="96" t="n">
        <v>291863400</v>
      </c>
    </row>
    <row r="443" customFormat="false" ht="24" hidden="false" customHeight="false" outlineLevel="0" collapsed="false">
      <c r="A443" s="99" t="s">
        <v>338</v>
      </c>
      <c r="B443" s="98" t="s">
        <v>430</v>
      </c>
      <c r="C443" s="98" t="s">
        <v>442</v>
      </c>
      <c r="D443" s="98" t="s">
        <v>445</v>
      </c>
      <c r="E443" s="98" t="s">
        <v>339</v>
      </c>
      <c r="F443" s="96" t="n">
        <v>7169000</v>
      </c>
      <c r="G443" s="96" t="n">
        <f aca="false">I443-F443</f>
        <v>600000</v>
      </c>
      <c r="H443" s="96" t="n">
        <f aca="false">G443/F443*100</f>
        <v>8.36936811270749</v>
      </c>
      <c r="I443" s="96" t="n">
        <v>7769000</v>
      </c>
    </row>
    <row r="444" customFormat="false" ht="12" hidden="false" customHeight="false" outlineLevel="0" collapsed="false">
      <c r="A444" s="99" t="s">
        <v>285</v>
      </c>
      <c r="B444" s="98" t="s">
        <v>430</v>
      </c>
      <c r="C444" s="98" t="s">
        <v>442</v>
      </c>
      <c r="D444" s="98" t="s">
        <v>286</v>
      </c>
      <c r="E444" s="98"/>
      <c r="F444" s="96" t="n">
        <f aca="false">F445</f>
        <v>7500000</v>
      </c>
      <c r="G444" s="96" t="n">
        <f aca="false">I444-F444</f>
        <v>0</v>
      </c>
      <c r="H444" s="96" t="n">
        <f aca="false">G444/F444*100</f>
        <v>0</v>
      </c>
      <c r="I444" s="96" t="n">
        <f aca="false">I445</f>
        <v>7500000</v>
      </c>
    </row>
    <row r="445" customFormat="false" ht="36" hidden="false" customHeight="false" outlineLevel="0" collapsed="false">
      <c r="A445" s="99" t="s">
        <v>448</v>
      </c>
      <c r="B445" s="98" t="s">
        <v>430</v>
      </c>
      <c r="C445" s="98" t="s">
        <v>442</v>
      </c>
      <c r="D445" s="98" t="s">
        <v>449</v>
      </c>
      <c r="E445" s="98"/>
      <c r="F445" s="96" t="n">
        <f aca="false">F446</f>
        <v>7500000</v>
      </c>
      <c r="G445" s="96" t="n">
        <f aca="false">I445-F445</f>
        <v>0</v>
      </c>
      <c r="H445" s="96" t="n">
        <f aca="false">G445/F445*100</f>
        <v>0</v>
      </c>
      <c r="I445" s="96" t="n">
        <f aca="false">I446</f>
        <v>7500000</v>
      </c>
    </row>
    <row r="446" customFormat="false" ht="48" hidden="false" customHeight="false" outlineLevel="0" collapsed="false">
      <c r="A446" s="99" t="s">
        <v>450</v>
      </c>
      <c r="B446" s="98" t="s">
        <v>430</v>
      </c>
      <c r="C446" s="98" t="s">
        <v>442</v>
      </c>
      <c r="D446" s="98" t="s">
        <v>451</v>
      </c>
      <c r="E446" s="98"/>
      <c r="F446" s="96" t="n">
        <f aca="false">F447</f>
        <v>7500000</v>
      </c>
      <c r="G446" s="96" t="n">
        <f aca="false">I446-F446</f>
        <v>0</v>
      </c>
      <c r="H446" s="96" t="n">
        <f aca="false">G446/F446*100</f>
        <v>0</v>
      </c>
      <c r="I446" s="96" t="n">
        <f aca="false">I447</f>
        <v>7500000</v>
      </c>
    </row>
    <row r="447" customFormat="false" ht="60" hidden="false" customHeight="false" outlineLevel="0" collapsed="false">
      <c r="A447" s="99" t="s">
        <v>332</v>
      </c>
      <c r="B447" s="98" t="s">
        <v>430</v>
      </c>
      <c r="C447" s="98" t="s">
        <v>442</v>
      </c>
      <c r="D447" s="98" t="s">
        <v>451</v>
      </c>
      <c r="E447" s="98" t="s">
        <v>333</v>
      </c>
      <c r="F447" s="96" t="n">
        <f aca="false">F448+F450</f>
        <v>7500000</v>
      </c>
      <c r="G447" s="96" t="n">
        <f aca="false">I447-F447</f>
        <v>0</v>
      </c>
      <c r="H447" s="96" t="n">
        <f aca="false">G447/F447*100</f>
        <v>0</v>
      </c>
      <c r="I447" s="96" t="n">
        <f aca="false">I448+I450</f>
        <v>7500000</v>
      </c>
    </row>
    <row r="448" customFormat="false" ht="24" hidden="false" customHeight="false" outlineLevel="0" collapsed="false">
      <c r="A448" s="99" t="s">
        <v>435</v>
      </c>
      <c r="B448" s="98" t="s">
        <v>430</v>
      </c>
      <c r="C448" s="98" t="s">
        <v>442</v>
      </c>
      <c r="D448" s="98" t="s">
        <v>451</v>
      </c>
      <c r="E448" s="98" t="s">
        <v>436</v>
      </c>
      <c r="F448" s="96" t="n">
        <f aca="false">F449</f>
        <v>500000</v>
      </c>
      <c r="G448" s="96" t="n">
        <f aca="false">I448-F448</f>
        <v>0</v>
      </c>
      <c r="H448" s="96" t="n">
        <f aca="false">G448/F448*100</f>
        <v>0</v>
      </c>
      <c r="I448" s="96" t="n">
        <f aca="false">I449</f>
        <v>500000</v>
      </c>
    </row>
    <row r="449" customFormat="false" ht="24" hidden="false" customHeight="false" outlineLevel="0" collapsed="false">
      <c r="A449" s="99" t="s">
        <v>437</v>
      </c>
      <c r="B449" s="98" t="s">
        <v>430</v>
      </c>
      <c r="C449" s="98" t="s">
        <v>442</v>
      </c>
      <c r="D449" s="98" t="s">
        <v>451</v>
      </c>
      <c r="E449" s="98" t="s">
        <v>438</v>
      </c>
      <c r="F449" s="96" t="n">
        <v>500000</v>
      </c>
      <c r="G449" s="96" t="n">
        <f aca="false">I449-F449</f>
        <v>0</v>
      </c>
      <c r="H449" s="96" t="n">
        <f aca="false">G449/F449*100</f>
        <v>0</v>
      </c>
      <c r="I449" s="96" t="n">
        <v>500000</v>
      </c>
    </row>
    <row r="450" customFormat="false" ht="24" hidden="false" customHeight="false" outlineLevel="0" collapsed="false">
      <c r="A450" s="99" t="s">
        <v>452</v>
      </c>
      <c r="B450" s="98" t="s">
        <v>430</v>
      </c>
      <c r="C450" s="98" t="s">
        <v>442</v>
      </c>
      <c r="D450" s="98" t="s">
        <v>451</v>
      </c>
      <c r="E450" s="98" t="s">
        <v>335</v>
      </c>
      <c r="F450" s="96" t="n">
        <f aca="false">F451</f>
        <v>7000000</v>
      </c>
      <c r="G450" s="96" t="n">
        <f aca="false">I450-F450</f>
        <v>0</v>
      </c>
      <c r="H450" s="96" t="n">
        <f aca="false">G450/F450*100</f>
        <v>0</v>
      </c>
      <c r="I450" s="96" t="n">
        <f aca="false">I451</f>
        <v>7000000</v>
      </c>
    </row>
    <row r="451" customFormat="false" ht="12" hidden="false" customHeight="false" outlineLevel="0" collapsed="false">
      <c r="A451" s="99" t="s">
        <v>453</v>
      </c>
      <c r="B451" s="98" t="s">
        <v>430</v>
      </c>
      <c r="C451" s="98" t="s">
        <v>442</v>
      </c>
      <c r="D451" s="98" t="s">
        <v>451</v>
      </c>
      <c r="E451" s="98" t="s">
        <v>339</v>
      </c>
      <c r="F451" s="96" t="n">
        <v>7000000</v>
      </c>
      <c r="G451" s="96" t="n">
        <f aca="false">I451-F451</f>
        <v>0</v>
      </c>
      <c r="H451" s="96" t="n">
        <f aca="false">G451/F451*100</f>
        <v>0</v>
      </c>
      <c r="I451" s="96" t="n">
        <v>7000000</v>
      </c>
    </row>
    <row r="452" customFormat="false" ht="24" hidden="false" customHeight="false" outlineLevel="0" collapsed="false">
      <c r="A452" s="99" t="s">
        <v>236</v>
      </c>
      <c r="B452" s="98" t="s">
        <v>430</v>
      </c>
      <c r="C452" s="93" t="s">
        <v>442</v>
      </c>
      <c r="D452" s="93" t="s">
        <v>237</v>
      </c>
      <c r="E452" s="93"/>
      <c r="F452" s="96" t="n">
        <f aca="false">F453+F462+F469</f>
        <v>4304000</v>
      </c>
      <c r="G452" s="96" t="n">
        <f aca="false">I452-F452</f>
        <v>0</v>
      </c>
      <c r="H452" s="96" t="n">
        <f aca="false">G452/F452*100</f>
        <v>0</v>
      </c>
      <c r="I452" s="96" t="n">
        <f aca="false">I453+I462+I469</f>
        <v>4304000</v>
      </c>
    </row>
    <row r="453" customFormat="false" ht="36" hidden="false" customHeight="false" outlineLevel="0" collapsed="false">
      <c r="A453" s="99" t="s">
        <v>454</v>
      </c>
      <c r="B453" s="98" t="s">
        <v>430</v>
      </c>
      <c r="C453" s="93" t="s">
        <v>442</v>
      </c>
      <c r="D453" s="93" t="s">
        <v>455</v>
      </c>
      <c r="E453" s="93"/>
      <c r="F453" s="96" t="n">
        <f aca="false">F454+F458</f>
        <v>1724000</v>
      </c>
      <c r="G453" s="96" t="n">
        <f aca="false">I453-F453</f>
        <v>0</v>
      </c>
      <c r="H453" s="96" t="n">
        <f aca="false">G453/F453*100</f>
        <v>0</v>
      </c>
      <c r="I453" s="96" t="n">
        <f aca="false">I454+I458</f>
        <v>1724000</v>
      </c>
    </row>
    <row r="454" customFormat="false" ht="24" hidden="false" customHeight="false" outlineLevel="0" collapsed="false">
      <c r="A454" s="99" t="s">
        <v>456</v>
      </c>
      <c r="B454" s="98" t="s">
        <v>430</v>
      </c>
      <c r="C454" s="93" t="s">
        <v>442</v>
      </c>
      <c r="D454" s="93" t="s">
        <v>457</v>
      </c>
      <c r="E454" s="93"/>
      <c r="F454" s="96" t="n">
        <f aca="false">F455</f>
        <v>584000</v>
      </c>
      <c r="G454" s="96" t="n">
        <f aca="false">I454-F454</f>
        <v>0</v>
      </c>
      <c r="H454" s="96" t="n">
        <f aca="false">G454/F454*100</f>
        <v>0</v>
      </c>
      <c r="I454" s="96" t="n">
        <f aca="false">I455</f>
        <v>584000</v>
      </c>
    </row>
    <row r="455" customFormat="false" ht="60" hidden="false" customHeight="false" outlineLevel="0" collapsed="false">
      <c r="A455" s="99" t="s">
        <v>332</v>
      </c>
      <c r="B455" s="98" t="s">
        <v>430</v>
      </c>
      <c r="C455" s="93" t="s">
        <v>442</v>
      </c>
      <c r="D455" s="93" t="s">
        <v>457</v>
      </c>
      <c r="E455" s="93" t="s">
        <v>333</v>
      </c>
      <c r="F455" s="96" t="n">
        <f aca="false">F456</f>
        <v>584000</v>
      </c>
      <c r="G455" s="96" t="n">
        <f aca="false">I455-F455</f>
        <v>0</v>
      </c>
      <c r="H455" s="96" t="n">
        <f aca="false">G455/F455*100</f>
        <v>0</v>
      </c>
      <c r="I455" s="96" t="n">
        <f aca="false">I456</f>
        <v>584000</v>
      </c>
    </row>
    <row r="456" customFormat="false" ht="24" hidden="false" customHeight="false" outlineLevel="0" collapsed="false">
      <c r="A456" s="99" t="s">
        <v>435</v>
      </c>
      <c r="B456" s="98" t="s">
        <v>430</v>
      </c>
      <c r="C456" s="93" t="s">
        <v>442</v>
      </c>
      <c r="D456" s="93" t="s">
        <v>457</v>
      </c>
      <c r="E456" s="93" t="s">
        <v>436</v>
      </c>
      <c r="F456" s="96" t="n">
        <f aca="false">F457</f>
        <v>584000</v>
      </c>
      <c r="G456" s="96" t="n">
        <f aca="false">I456-F456</f>
        <v>0</v>
      </c>
      <c r="H456" s="96" t="n">
        <f aca="false">G456/F456*100</f>
        <v>0</v>
      </c>
      <c r="I456" s="96" t="n">
        <f aca="false">I457</f>
        <v>584000</v>
      </c>
    </row>
    <row r="457" customFormat="false" ht="24" hidden="false" customHeight="false" outlineLevel="0" collapsed="false">
      <c r="A457" s="99" t="s">
        <v>437</v>
      </c>
      <c r="B457" s="98" t="s">
        <v>430</v>
      </c>
      <c r="C457" s="98" t="s">
        <v>442</v>
      </c>
      <c r="D457" s="98" t="s">
        <v>457</v>
      </c>
      <c r="E457" s="98" t="s">
        <v>438</v>
      </c>
      <c r="F457" s="96" t="n">
        <v>584000</v>
      </c>
      <c r="G457" s="96" t="n">
        <f aca="false">I457-F457</f>
        <v>0</v>
      </c>
      <c r="H457" s="96" t="n">
        <f aca="false">G457/F457*100</f>
        <v>0</v>
      </c>
      <c r="I457" s="96" t="n">
        <v>584000</v>
      </c>
    </row>
    <row r="458" customFormat="false" ht="48" hidden="false" customHeight="false" outlineLevel="0" collapsed="false">
      <c r="A458" s="99" t="s">
        <v>458</v>
      </c>
      <c r="B458" s="98" t="s">
        <v>430</v>
      </c>
      <c r="C458" s="98" t="s">
        <v>442</v>
      </c>
      <c r="D458" s="98" t="s">
        <v>459</v>
      </c>
      <c r="E458" s="98"/>
      <c r="F458" s="96" t="n">
        <f aca="false">F459</f>
        <v>1140000</v>
      </c>
      <c r="G458" s="96" t="n">
        <f aca="false">I458-F458</f>
        <v>0</v>
      </c>
      <c r="H458" s="96" t="n">
        <f aca="false">G458/F458*100</f>
        <v>0</v>
      </c>
      <c r="I458" s="96" t="n">
        <f aca="false">I459</f>
        <v>1140000</v>
      </c>
    </row>
    <row r="459" customFormat="false" ht="60" hidden="false" customHeight="false" outlineLevel="0" collapsed="false">
      <c r="A459" s="99" t="s">
        <v>332</v>
      </c>
      <c r="B459" s="98" t="s">
        <v>430</v>
      </c>
      <c r="C459" s="98" t="s">
        <v>442</v>
      </c>
      <c r="D459" s="98" t="s">
        <v>459</v>
      </c>
      <c r="E459" s="93" t="s">
        <v>333</v>
      </c>
      <c r="F459" s="96" t="n">
        <f aca="false">F460</f>
        <v>1140000</v>
      </c>
      <c r="G459" s="96" t="n">
        <f aca="false">I459-F459</f>
        <v>0</v>
      </c>
      <c r="H459" s="96" t="n">
        <f aca="false">G459/F459*100</f>
        <v>0</v>
      </c>
      <c r="I459" s="96" t="n">
        <f aca="false">I460</f>
        <v>1140000</v>
      </c>
    </row>
    <row r="460" customFormat="false" ht="24" hidden="false" customHeight="false" outlineLevel="0" collapsed="false">
      <c r="A460" s="99" t="s">
        <v>435</v>
      </c>
      <c r="B460" s="98" t="s">
        <v>430</v>
      </c>
      <c r="C460" s="98" t="s">
        <v>442</v>
      </c>
      <c r="D460" s="98" t="s">
        <v>459</v>
      </c>
      <c r="E460" s="93" t="s">
        <v>436</v>
      </c>
      <c r="F460" s="96" t="n">
        <f aca="false">F461</f>
        <v>1140000</v>
      </c>
      <c r="G460" s="96" t="n">
        <f aca="false">I460-F460</f>
        <v>0</v>
      </c>
      <c r="H460" s="96" t="n">
        <f aca="false">G460/F460*100</f>
        <v>0</v>
      </c>
      <c r="I460" s="96" t="n">
        <f aca="false">I461</f>
        <v>1140000</v>
      </c>
    </row>
    <row r="461" customFormat="false" ht="24" hidden="false" customHeight="false" outlineLevel="0" collapsed="false">
      <c r="A461" s="99" t="s">
        <v>437</v>
      </c>
      <c r="B461" s="98" t="s">
        <v>430</v>
      </c>
      <c r="C461" s="98" t="s">
        <v>442</v>
      </c>
      <c r="D461" s="98" t="s">
        <v>459</v>
      </c>
      <c r="E461" s="98" t="s">
        <v>339</v>
      </c>
      <c r="F461" s="96" t="n">
        <v>1140000</v>
      </c>
      <c r="G461" s="96" t="n">
        <f aca="false">I461-F461</f>
        <v>0</v>
      </c>
      <c r="H461" s="96" t="n">
        <f aca="false">G461/F461*100</f>
        <v>0</v>
      </c>
      <c r="I461" s="96" t="n">
        <v>1140000</v>
      </c>
    </row>
    <row r="462" customFormat="false" ht="72" hidden="false" customHeight="false" outlineLevel="0" collapsed="false">
      <c r="A462" s="99" t="s">
        <v>248</v>
      </c>
      <c r="B462" s="98" t="s">
        <v>430</v>
      </c>
      <c r="C462" s="93" t="s">
        <v>442</v>
      </c>
      <c r="D462" s="93" t="s">
        <v>249</v>
      </c>
      <c r="E462" s="93"/>
      <c r="F462" s="96" t="n">
        <f aca="false">F463</f>
        <v>640000</v>
      </c>
      <c r="G462" s="96" t="n">
        <f aca="false">I462-F462</f>
        <v>0</v>
      </c>
      <c r="H462" s="96" t="n">
        <f aca="false">G462/F462*100</f>
        <v>0</v>
      </c>
      <c r="I462" s="96" t="n">
        <f aca="false">I463</f>
        <v>640000</v>
      </c>
    </row>
    <row r="463" customFormat="false" ht="48" hidden="false" customHeight="false" outlineLevel="0" collapsed="false">
      <c r="A463" s="99" t="s">
        <v>250</v>
      </c>
      <c r="B463" s="98" t="s">
        <v>430</v>
      </c>
      <c r="C463" s="93" t="s">
        <v>442</v>
      </c>
      <c r="D463" s="93" t="s">
        <v>251</v>
      </c>
      <c r="E463" s="93"/>
      <c r="F463" s="96" t="n">
        <f aca="false">F464</f>
        <v>640000</v>
      </c>
      <c r="G463" s="96" t="n">
        <f aca="false">I463-F463</f>
        <v>0</v>
      </c>
      <c r="H463" s="96" t="n">
        <f aca="false">G463/F463*100</f>
        <v>0</v>
      </c>
      <c r="I463" s="96" t="n">
        <f aca="false">I464</f>
        <v>640000</v>
      </c>
    </row>
    <row r="464" customFormat="false" ht="60" hidden="false" customHeight="false" outlineLevel="0" collapsed="false">
      <c r="A464" s="99" t="s">
        <v>332</v>
      </c>
      <c r="B464" s="98" t="s">
        <v>430</v>
      </c>
      <c r="C464" s="93" t="s">
        <v>442</v>
      </c>
      <c r="D464" s="93" t="s">
        <v>251</v>
      </c>
      <c r="E464" s="93" t="s">
        <v>333</v>
      </c>
      <c r="F464" s="96" t="n">
        <f aca="false">F465+F467</f>
        <v>640000</v>
      </c>
      <c r="G464" s="96" t="n">
        <f aca="false">I464-F464</f>
        <v>0</v>
      </c>
      <c r="H464" s="96" t="n">
        <f aca="false">G464/F464*100</f>
        <v>0</v>
      </c>
      <c r="I464" s="96" t="n">
        <f aca="false">I465+I467</f>
        <v>640000</v>
      </c>
    </row>
    <row r="465" customFormat="false" ht="24" hidden="false" customHeight="false" outlineLevel="0" collapsed="false">
      <c r="A465" s="99" t="s">
        <v>435</v>
      </c>
      <c r="B465" s="98" t="s">
        <v>430</v>
      </c>
      <c r="C465" s="93" t="s">
        <v>442</v>
      </c>
      <c r="D465" s="93" t="s">
        <v>251</v>
      </c>
      <c r="E465" s="93" t="s">
        <v>436</v>
      </c>
      <c r="F465" s="96" t="n">
        <f aca="false">F466</f>
        <v>400000</v>
      </c>
      <c r="G465" s="96" t="n">
        <f aca="false">I465-F465</f>
        <v>0</v>
      </c>
      <c r="H465" s="96" t="n">
        <f aca="false">G465/F465*100</f>
        <v>0</v>
      </c>
      <c r="I465" s="96" t="n">
        <f aca="false">I466</f>
        <v>400000</v>
      </c>
    </row>
    <row r="466" customFormat="false" ht="24" hidden="false" customHeight="false" outlineLevel="0" collapsed="false">
      <c r="A466" s="99" t="s">
        <v>437</v>
      </c>
      <c r="B466" s="98" t="s">
        <v>430</v>
      </c>
      <c r="C466" s="98" t="s">
        <v>442</v>
      </c>
      <c r="D466" s="98" t="s">
        <v>251</v>
      </c>
      <c r="E466" s="98" t="s">
        <v>438</v>
      </c>
      <c r="F466" s="96" t="n">
        <v>400000</v>
      </c>
      <c r="G466" s="96" t="n">
        <f aca="false">I466-F466</f>
        <v>0</v>
      </c>
      <c r="H466" s="96" t="n">
        <f aca="false">G466/F466*100</f>
        <v>0</v>
      </c>
      <c r="I466" s="96" t="n">
        <v>400000</v>
      </c>
    </row>
    <row r="467" customFormat="false" ht="24" hidden="false" customHeight="false" outlineLevel="0" collapsed="false">
      <c r="A467" s="99" t="s">
        <v>334</v>
      </c>
      <c r="B467" s="98" t="s">
        <v>430</v>
      </c>
      <c r="C467" s="93" t="s">
        <v>442</v>
      </c>
      <c r="D467" s="93" t="s">
        <v>251</v>
      </c>
      <c r="E467" s="93" t="s">
        <v>335</v>
      </c>
      <c r="F467" s="96" t="n">
        <f aca="false">F468</f>
        <v>240000</v>
      </c>
      <c r="G467" s="96" t="n">
        <f aca="false">I467-F467</f>
        <v>0</v>
      </c>
      <c r="H467" s="96" t="n">
        <f aca="false">G467/F467*100</f>
        <v>0</v>
      </c>
      <c r="I467" s="96" t="n">
        <f aca="false">I468</f>
        <v>240000</v>
      </c>
    </row>
    <row r="468" customFormat="false" ht="24" hidden="false" customHeight="false" outlineLevel="0" collapsed="false">
      <c r="A468" s="99" t="s">
        <v>338</v>
      </c>
      <c r="B468" s="98" t="s">
        <v>430</v>
      </c>
      <c r="C468" s="98" t="s">
        <v>442</v>
      </c>
      <c r="D468" s="98" t="s">
        <v>251</v>
      </c>
      <c r="E468" s="98" t="s">
        <v>339</v>
      </c>
      <c r="F468" s="96" t="n">
        <v>240000</v>
      </c>
      <c r="G468" s="96" t="n">
        <f aca="false">I468-F468</f>
        <v>0</v>
      </c>
      <c r="H468" s="96" t="n">
        <f aca="false">G468/F468*100</f>
        <v>0</v>
      </c>
      <c r="I468" s="96" t="n">
        <v>240000</v>
      </c>
    </row>
    <row r="469" customFormat="false" ht="48" hidden="false" customHeight="false" outlineLevel="0" collapsed="false">
      <c r="A469" s="99" t="s">
        <v>282</v>
      </c>
      <c r="B469" s="98" t="s">
        <v>430</v>
      </c>
      <c r="C469" s="93" t="s">
        <v>442</v>
      </c>
      <c r="D469" s="93" t="s">
        <v>253</v>
      </c>
      <c r="E469" s="93"/>
      <c r="F469" s="96" t="n">
        <f aca="false">F470</f>
        <v>1940000</v>
      </c>
      <c r="G469" s="96" t="n">
        <f aca="false">I469-F469</f>
        <v>0</v>
      </c>
      <c r="H469" s="96" t="n">
        <f aca="false">G469/F469*100</f>
        <v>0</v>
      </c>
      <c r="I469" s="96" t="n">
        <f aca="false">I470</f>
        <v>1940000</v>
      </c>
    </row>
    <row r="470" customFormat="false" ht="60" hidden="false" customHeight="false" outlineLevel="0" collapsed="false">
      <c r="A470" s="99" t="s">
        <v>332</v>
      </c>
      <c r="B470" s="98" t="s">
        <v>430</v>
      </c>
      <c r="C470" s="93" t="s">
        <v>442</v>
      </c>
      <c r="D470" s="93" t="s">
        <v>253</v>
      </c>
      <c r="E470" s="93" t="s">
        <v>333</v>
      </c>
      <c r="F470" s="96" t="n">
        <f aca="false">F471+F473</f>
        <v>1940000</v>
      </c>
      <c r="G470" s="96" t="n">
        <f aca="false">I470-F470</f>
        <v>0</v>
      </c>
      <c r="H470" s="96" t="n">
        <f aca="false">G470/F470*100</f>
        <v>0</v>
      </c>
      <c r="I470" s="96" t="n">
        <f aca="false">I471+I473</f>
        <v>1940000</v>
      </c>
    </row>
    <row r="471" customFormat="false" ht="24" hidden="false" customHeight="false" outlineLevel="0" collapsed="false">
      <c r="A471" s="99" t="s">
        <v>435</v>
      </c>
      <c r="B471" s="98" t="s">
        <v>430</v>
      </c>
      <c r="C471" s="93" t="s">
        <v>442</v>
      </c>
      <c r="D471" s="93" t="s">
        <v>253</v>
      </c>
      <c r="E471" s="93" t="s">
        <v>436</v>
      </c>
      <c r="F471" s="96" t="n">
        <f aca="false">F472</f>
        <v>1236000</v>
      </c>
      <c r="G471" s="96" t="n">
        <f aca="false">I471-F471</f>
        <v>0</v>
      </c>
      <c r="H471" s="96" t="n">
        <f aca="false">G471/F471*100</f>
        <v>0</v>
      </c>
      <c r="I471" s="96" t="n">
        <f aca="false">I472</f>
        <v>1236000</v>
      </c>
    </row>
    <row r="472" customFormat="false" ht="24" hidden="false" customHeight="false" outlineLevel="0" collapsed="false">
      <c r="A472" s="99" t="s">
        <v>437</v>
      </c>
      <c r="B472" s="98" t="s">
        <v>430</v>
      </c>
      <c r="C472" s="98" t="s">
        <v>442</v>
      </c>
      <c r="D472" s="98" t="s">
        <v>253</v>
      </c>
      <c r="E472" s="98" t="s">
        <v>438</v>
      </c>
      <c r="F472" s="96" t="n">
        <v>1236000</v>
      </c>
      <c r="G472" s="96" t="n">
        <f aca="false">I472-F472</f>
        <v>0</v>
      </c>
      <c r="H472" s="96" t="n">
        <f aca="false">G472/F472*100</f>
        <v>0</v>
      </c>
      <c r="I472" s="96" t="n">
        <v>1236000</v>
      </c>
    </row>
    <row r="473" customFormat="false" ht="24" hidden="false" customHeight="false" outlineLevel="0" collapsed="false">
      <c r="A473" s="99" t="s">
        <v>334</v>
      </c>
      <c r="B473" s="98" t="s">
        <v>430</v>
      </c>
      <c r="C473" s="93" t="s">
        <v>442</v>
      </c>
      <c r="D473" s="93" t="s">
        <v>253</v>
      </c>
      <c r="E473" s="93" t="s">
        <v>335</v>
      </c>
      <c r="F473" s="96" t="n">
        <f aca="false">F474</f>
        <v>704000</v>
      </c>
      <c r="G473" s="96" t="n">
        <f aca="false">I473-F473</f>
        <v>0</v>
      </c>
      <c r="H473" s="96" t="n">
        <f aca="false">G473/F473*100</f>
        <v>0</v>
      </c>
      <c r="I473" s="96" t="n">
        <f aca="false">I474</f>
        <v>704000</v>
      </c>
    </row>
    <row r="474" customFormat="false" ht="24" hidden="false" customHeight="false" outlineLevel="0" collapsed="false">
      <c r="A474" s="99" t="s">
        <v>338</v>
      </c>
      <c r="B474" s="98" t="s">
        <v>430</v>
      </c>
      <c r="C474" s="98" t="s">
        <v>442</v>
      </c>
      <c r="D474" s="98" t="s">
        <v>253</v>
      </c>
      <c r="E474" s="98" t="s">
        <v>339</v>
      </c>
      <c r="F474" s="96" t="n">
        <v>704000</v>
      </c>
      <c r="G474" s="96" t="n">
        <f aca="false">I474-F474</f>
        <v>0</v>
      </c>
      <c r="H474" s="96" t="n">
        <f aca="false">G474/F474*100</f>
        <v>0</v>
      </c>
      <c r="I474" s="96" t="n">
        <v>704000</v>
      </c>
    </row>
    <row r="475" customFormat="false" ht="12" hidden="false" customHeight="false" outlineLevel="0" collapsed="false">
      <c r="A475" s="99" t="s">
        <v>460</v>
      </c>
      <c r="B475" s="98" t="s">
        <v>430</v>
      </c>
      <c r="C475" s="93" t="s">
        <v>461</v>
      </c>
      <c r="D475" s="93"/>
      <c r="E475" s="93"/>
      <c r="F475" s="96" t="n">
        <f aca="false">F476+F483+F489+F513+F499</f>
        <v>1624911493</v>
      </c>
      <c r="G475" s="96" t="n">
        <f aca="false">I475-F475</f>
        <v>16176600</v>
      </c>
      <c r="H475" s="96" t="n">
        <f aca="false">G475/F475*100</f>
        <v>0.995537299704483</v>
      </c>
      <c r="I475" s="96" t="n">
        <f aca="false">I476+I483+I489+I513+I499</f>
        <v>1641088093</v>
      </c>
    </row>
    <row r="476" customFormat="false" ht="36" hidden="false" customHeight="false" outlineLevel="0" collapsed="false">
      <c r="A476" s="99" t="s">
        <v>462</v>
      </c>
      <c r="B476" s="98" t="s">
        <v>430</v>
      </c>
      <c r="C476" s="93" t="s">
        <v>461</v>
      </c>
      <c r="D476" s="93" t="s">
        <v>463</v>
      </c>
      <c r="E476" s="93"/>
      <c r="F476" s="96" t="n">
        <f aca="false">F477</f>
        <v>1464978340</v>
      </c>
      <c r="G476" s="96" t="n">
        <f aca="false">I476-F476</f>
        <v>1200000</v>
      </c>
      <c r="H476" s="96" t="n">
        <f aca="false">G476/F476*100</f>
        <v>0.0819124738731632</v>
      </c>
      <c r="I476" s="96" t="n">
        <f aca="false">I477</f>
        <v>1466178340</v>
      </c>
    </row>
    <row r="477" customFormat="false" ht="24" hidden="false" customHeight="false" outlineLevel="0" collapsed="false">
      <c r="A477" s="99" t="s">
        <v>260</v>
      </c>
      <c r="B477" s="98" t="s">
        <v>430</v>
      </c>
      <c r="C477" s="93" t="s">
        <v>461</v>
      </c>
      <c r="D477" s="93" t="s">
        <v>464</v>
      </c>
      <c r="E477" s="93"/>
      <c r="F477" s="96" t="n">
        <f aca="false">F478</f>
        <v>1464978340</v>
      </c>
      <c r="G477" s="96" t="n">
        <f aca="false">I477-F477</f>
        <v>1200000</v>
      </c>
      <c r="H477" s="96" t="n">
        <f aca="false">G477/F477*100</f>
        <v>0.0819124738731632</v>
      </c>
      <c r="I477" s="96" t="n">
        <f aca="false">I478</f>
        <v>1466178340</v>
      </c>
    </row>
    <row r="478" customFormat="false" ht="60" hidden="false" customHeight="false" outlineLevel="0" collapsed="false">
      <c r="A478" s="99" t="s">
        <v>332</v>
      </c>
      <c r="B478" s="98" t="s">
        <v>430</v>
      </c>
      <c r="C478" s="93" t="s">
        <v>461</v>
      </c>
      <c r="D478" s="93" t="s">
        <v>464</v>
      </c>
      <c r="E478" s="93" t="s">
        <v>333</v>
      </c>
      <c r="F478" s="96" t="n">
        <f aca="false">F479+F482</f>
        <v>1464978340</v>
      </c>
      <c r="G478" s="96" t="n">
        <f aca="false">I478-F478</f>
        <v>1200000</v>
      </c>
      <c r="H478" s="96" t="n">
        <f aca="false">G478/F478*100</f>
        <v>0.0819124738731632</v>
      </c>
      <c r="I478" s="96" t="n">
        <f aca="false">I479+I482</f>
        <v>1466178340</v>
      </c>
    </row>
    <row r="479" customFormat="false" ht="24" hidden="false" customHeight="false" outlineLevel="0" collapsed="false">
      <c r="A479" s="99" t="s">
        <v>435</v>
      </c>
      <c r="B479" s="98" t="s">
        <v>430</v>
      </c>
      <c r="C479" s="93" t="s">
        <v>461</v>
      </c>
      <c r="D479" s="93" t="s">
        <v>464</v>
      </c>
      <c r="E479" s="93" t="s">
        <v>436</v>
      </c>
      <c r="F479" s="96" t="n">
        <f aca="false">F480+F481</f>
        <v>1444817640</v>
      </c>
      <c r="G479" s="96" t="n">
        <f aca="false">I479-F479</f>
        <v>1200000</v>
      </c>
      <c r="H479" s="96" t="n">
        <f aca="false">G479/F479*100</f>
        <v>0.0830554643560415</v>
      </c>
      <c r="I479" s="96" t="n">
        <f aca="false">I480+I481</f>
        <v>1446017640</v>
      </c>
    </row>
    <row r="480" customFormat="false" ht="84" hidden="false" customHeight="false" outlineLevel="0" collapsed="false">
      <c r="A480" s="99" t="s">
        <v>446</v>
      </c>
      <c r="B480" s="98" t="s">
        <v>430</v>
      </c>
      <c r="C480" s="98" t="s">
        <v>461</v>
      </c>
      <c r="D480" s="98" t="s">
        <v>464</v>
      </c>
      <c r="E480" s="98" t="s">
        <v>447</v>
      </c>
      <c r="F480" s="96" t="n">
        <v>1366763640</v>
      </c>
      <c r="G480" s="96" t="n">
        <f aca="false">I480-F480</f>
        <v>0</v>
      </c>
      <c r="H480" s="96" t="n">
        <f aca="false">G480/F480*100</f>
        <v>0</v>
      </c>
      <c r="I480" s="96" t="n">
        <v>1366763640</v>
      </c>
    </row>
    <row r="481" customFormat="false" ht="24" hidden="false" customHeight="false" outlineLevel="0" collapsed="false">
      <c r="A481" s="99" t="s">
        <v>437</v>
      </c>
      <c r="B481" s="98" t="s">
        <v>430</v>
      </c>
      <c r="C481" s="98" t="s">
        <v>461</v>
      </c>
      <c r="D481" s="98" t="s">
        <v>464</v>
      </c>
      <c r="E481" s="98" t="s">
        <v>438</v>
      </c>
      <c r="F481" s="96" t="n">
        <v>78054000</v>
      </c>
      <c r="G481" s="96" t="n">
        <f aca="false">I481-F481</f>
        <v>1200000</v>
      </c>
      <c r="H481" s="96" t="n">
        <f aca="false">G481/F481*100</f>
        <v>1.53739718656315</v>
      </c>
      <c r="I481" s="96" t="n">
        <v>79254000</v>
      </c>
    </row>
    <row r="482" customFormat="false" ht="48" hidden="false" customHeight="false" outlineLevel="0" collapsed="false">
      <c r="A482" s="99" t="s">
        <v>465</v>
      </c>
      <c r="B482" s="98" t="s">
        <v>430</v>
      </c>
      <c r="C482" s="98" t="s">
        <v>461</v>
      </c>
      <c r="D482" s="98" t="s">
        <v>464</v>
      </c>
      <c r="E482" s="98" t="s">
        <v>466</v>
      </c>
      <c r="F482" s="96" t="n">
        <v>20160700</v>
      </c>
      <c r="G482" s="96" t="n">
        <f aca="false">I482-F482</f>
        <v>0</v>
      </c>
      <c r="H482" s="96" t="n">
        <f aca="false">G482/F482*100</f>
        <v>0</v>
      </c>
      <c r="I482" s="96" t="n">
        <v>20160700</v>
      </c>
    </row>
    <row r="483" customFormat="false" ht="24" hidden="false" customHeight="false" outlineLevel="0" collapsed="false">
      <c r="A483" s="99" t="s">
        <v>467</v>
      </c>
      <c r="B483" s="98" t="s">
        <v>430</v>
      </c>
      <c r="C483" s="93" t="s">
        <v>461</v>
      </c>
      <c r="D483" s="93" t="s">
        <v>468</v>
      </c>
      <c r="E483" s="93"/>
      <c r="F483" s="96" t="n">
        <f aca="false">F484</f>
        <v>124388800</v>
      </c>
      <c r="G483" s="96" t="n">
        <f aca="false">I483-F483</f>
        <v>-61000</v>
      </c>
      <c r="H483" s="96" t="n">
        <f aca="false">G483/F483*100</f>
        <v>-0.0490397849324055</v>
      </c>
      <c r="I483" s="96" t="n">
        <f aca="false">I484</f>
        <v>124327800</v>
      </c>
    </row>
    <row r="484" customFormat="false" ht="24" hidden="false" customHeight="false" outlineLevel="0" collapsed="false">
      <c r="A484" s="99" t="s">
        <v>260</v>
      </c>
      <c r="B484" s="98" t="s">
        <v>430</v>
      </c>
      <c r="C484" s="93" t="s">
        <v>461</v>
      </c>
      <c r="D484" s="93" t="s">
        <v>469</v>
      </c>
      <c r="E484" s="93"/>
      <c r="F484" s="96" t="n">
        <f aca="false">F485</f>
        <v>124388800</v>
      </c>
      <c r="G484" s="96" t="n">
        <f aca="false">I484-F484</f>
        <v>-61000</v>
      </c>
      <c r="H484" s="96" t="n">
        <f aca="false">G484/F484*100</f>
        <v>-0.0490397849324055</v>
      </c>
      <c r="I484" s="96" t="n">
        <f aca="false">I485</f>
        <v>124327800</v>
      </c>
    </row>
    <row r="485" customFormat="false" ht="60" hidden="false" customHeight="false" outlineLevel="0" collapsed="false">
      <c r="A485" s="99" t="s">
        <v>332</v>
      </c>
      <c r="B485" s="98" t="s">
        <v>430</v>
      </c>
      <c r="C485" s="93" t="s">
        <v>461</v>
      </c>
      <c r="D485" s="93" t="s">
        <v>469</v>
      </c>
      <c r="E485" s="93" t="s">
        <v>333</v>
      </c>
      <c r="F485" s="96" t="n">
        <f aca="false">F486</f>
        <v>124388800</v>
      </c>
      <c r="G485" s="96" t="n">
        <f aca="false">I485-F485</f>
        <v>-61000</v>
      </c>
      <c r="H485" s="96" t="n">
        <f aca="false">G485/F485*100</f>
        <v>-0.0490397849324055</v>
      </c>
      <c r="I485" s="96" t="n">
        <f aca="false">I486</f>
        <v>124327800</v>
      </c>
    </row>
    <row r="486" customFormat="false" ht="24" hidden="false" customHeight="false" outlineLevel="0" collapsed="false">
      <c r="A486" s="99" t="s">
        <v>435</v>
      </c>
      <c r="B486" s="98" t="s">
        <v>430</v>
      </c>
      <c r="C486" s="93" t="s">
        <v>461</v>
      </c>
      <c r="D486" s="93" t="s">
        <v>469</v>
      </c>
      <c r="E486" s="93" t="s">
        <v>436</v>
      </c>
      <c r="F486" s="96" t="n">
        <f aca="false">F487+F488</f>
        <v>124388800</v>
      </c>
      <c r="G486" s="96" t="n">
        <f aca="false">I486-F486</f>
        <v>-61000</v>
      </c>
      <c r="H486" s="96" t="n">
        <f aca="false">G486/F486*100</f>
        <v>-0.0490397849324055</v>
      </c>
      <c r="I486" s="96" t="n">
        <f aca="false">I487+I488</f>
        <v>124327800</v>
      </c>
    </row>
    <row r="487" customFormat="false" ht="84" hidden="false" customHeight="false" outlineLevel="0" collapsed="false">
      <c r="A487" s="99" t="s">
        <v>446</v>
      </c>
      <c r="B487" s="98" t="s">
        <v>430</v>
      </c>
      <c r="C487" s="98" t="s">
        <v>461</v>
      </c>
      <c r="D487" s="98" t="s">
        <v>469</v>
      </c>
      <c r="E487" s="98" t="s">
        <v>447</v>
      </c>
      <c r="F487" s="96" t="n">
        <v>121832800</v>
      </c>
      <c r="G487" s="96" t="n">
        <f aca="false">I487-F487</f>
        <v>-361000</v>
      </c>
      <c r="H487" s="96" t="n">
        <f aca="false">G487/F487*100</f>
        <v>-0.296307726654891</v>
      </c>
      <c r="I487" s="96" t="n">
        <v>121471800</v>
      </c>
    </row>
    <row r="488" customFormat="false" ht="24" hidden="false" customHeight="false" outlineLevel="0" collapsed="false">
      <c r="A488" s="99" t="s">
        <v>437</v>
      </c>
      <c r="B488" s="98" t="s">
        <v>430</v>
      </c>
      <c r="C488" s="98" t="s">
        <v>461</v>
      </c>
      <c r="D488" s="98" t="s">
        <v>469</v>
      </c>
      <c r="E488" s="98" t="s">
        <v>438</v>
      </c>
      <c r="F488" s="96" t="n">
        <v>2556000</v>
      </c>
      <c r="G488" s="96" t="n">
        <f aca="false">I488-F488</f>
        <v>300000</v>
      </c>
      <c r="H488" s="96" t="n">
        <f aca="false">G488/F488*100</f>
        <v>11.7370892018779</v>
      </c>
      <c r="I488" s="96" t="n">
        <v>2856000</v>
      </c>
    </row>
    <row r="489" customFormat="false" ht="24" hidden="false" customHeight="false" outlineLevel="0" collapsed="false">
      <c r="A489" s="99" t="s">
        <v>470</v>
      </c>
      <c r="B489" s="98" t="s">
        <v>430</v>
      </c>
      <c r="C489" s="93" t="s">
        <v>461</v>
      </c>
      <c r="D489" s="93" t="s">
        <v>471</v>
      </c>
      <c r="E489" s="98"/>
      <c r="F489" s="96" t="n">
        <f aca="false">F490</f>
        <v>5541500</v>
      </c>
      <c r="G489" s="96" t="n">
        <f aca="false">I489-F489</f>
        <v>9676600</v>
      </c>
      <c r="H489" s="96" t="n">
        <f aca="false">G489/F489*100</f>
        <v>174.620590092935</v>
      </c>
      <c r="I489" s="96" t="n">
        <f aca="false">I490</f>
        <v>15218100</v>
      </c>
    </row>
    <row r="490" customFormat="false" ht="36" hidden="false" customHeight="false" outlineLevel="0" collapsed="false">
      <c r="A490" s="99" t="s">
        <v>472</v>
      </c>
      <c r="B490" s="98" t="s">
        <v>430</v>
      </c>
      <c r="C490" s="93" t="s">
        <v>461</v>
      </c>
      <c r="D490" s="93" t="s">
        <v>473</v>
      </c>
      <c r="E490" s="98"/>
      <c r="F490" s="96" t="n">
        <f aca="false">F495+F491</f>
        <v>5541500</v>
      </c>
      <c r="G490" s="96" t="n">
        <f aca="false">I490-F490</f>
        <v>9676600</v>
      </c>
      <c r="H490" s="96" t="n">
        <f aca="false">G490/F490*100</f>
        <v>174.620590092935</v>
      </c>
      <c r="I490" s="96" t="n">
        <f aca="false">I495+I491</f>
        <v>15218100</v>
      </c>
    </row>
    <row r="491" customFormat="false" ht="36" hidden="false" customHeight="false" outlineLevel="0" collapsed="false">
      <c r="A491" s="99" t="s">
        <v>474</v>
      </c>
      <c r="B491" s="98" t="s">
        <v>430</v>
      </c>
      <c r="C491" s="93" t="s">
        <v>461</v>
      </c>
      <c r="D491" s="93" t="s">
        <v>475</v>
      </c>
      <c r="E491" s="98"/>
      <c r="F491" s="96" t="n">
        <f aca="false">F492</f>
        <v>3225500</v>
      </c>
      <c r="G491" s="96" t="n">
        <f aca="false">I491-F491</f>
        <v>9676600</v>
      </c>
      <c r="H491" s="96" t="n">
        <f aca="false">G491/F491*100</f>
        <v>300.003100294528</v>
      </c>
      <c r="I491" s="96" t="n">
        <f aca="false">I492</f>
        <v>12902100</v>
      </c>
    </row>
    <row r="492" customFormat="false" ht="60" hidden="false" customHeight="false" outlineLevel="0" collapsed="false">
      <c r="A492" s="99" t="s">
        <v>332</v>
      </c>
      <c r="B492" s="98" t="s">
        <v>430</v>
      </c>
      <c r="C492" s="93" t="s">
        <v>461</v>
      </c>
      <c r="D492" s="93" t="s">
        <v>475</v>
      </c>
      <c r="E492" s="98" t="s">
        <v>333</v>
      </c>
      <c r="F492" s="96" t="n">
        <f aca="false">F493</f>
        <v>3225500</v>
      </c>
      <c r="G492" s="96" t="n">
        <f aca="false">I492-F492</f>
        <v>9676600</v>
      </c>
      <c r="H492" s="96" t="n">
        <f aca="false">G492/F492*100</f>
        <v>300.003100294528</v>
      </c>
      <c r="I492" s="96" t="n">
        <f aca="false">I493</f>
        <v>12902100</v>
      </c>
    </row>
    <row r="493" customFormat="false" ht="24" hidden="false" customHeight="false" outlineLevel="0" collapsed="false">
      <c r="A493" s="99" t="s">
        <v>435</v>
      </c>
      <c r="B493" s="98" t="s">
        <v>430</v>
      </c>
      <c r="C493" s="93" t="s">
        <v>461</v>
      </c>
      <c r="D493" s="93" t="s">
        <v>475</v>
      </c>
      <c r="E493" s="98" t="s">
        <v>436</v>
      </c>
      <c r="F493" s="96" t="n">
        <f aca="false">F494</f>
        <v>3225500</v>
      </c>
      <c r="G493" s="96" t="n">
        <f aca="false">I493-F493</f>
        <v>9676600</v>
      </c>
      <c r="H493" s="96" t="n">
        <f aca="false">G493/F493*100</f>
        <v>300.003100294528</v>
      </c>
      <c r="I493" s="96" t="n">
        <f aca="false">I494</f>
        <v>12902100</v>
      </c>
    </row>
    <row r="494" customFormat="false" ht="84" hidden="false" customHeight="false" outlineLevel="0" collapsed="false">
      <c r="A494" s="99" t="s">
        <v>446</v>
      </c>
      <c r="B494" s="98" t="s">
        <v>430</v>
      </c>
      <c r="C494" s="93" t="s">
        <v>461</v>
      </c>
      <c r="D494" s="93" t="s">
        <v>475</v>
      </c>
      <c r="E494" s="98" t="s">
        <v>447</v>
      </c>
      <c r="F494" s="96" t="n">
        <v>3225500</v>
      </c>
      <c r="G494" s="96" t="n">
        <f aca="false">I494-F494</f>
        <v>9676600</v>
      </c>
      <c r="H494" s="96" t="n">
        <f aca="false">G494/F494*100</f>
        <v>300.003100294528</v>
      </c>
      <c r="I494" s="96" t="n">
        <v>12902100</v>
      </c>
    </row>
    <row r="495" customFormat="false" ht="48" hidden="false" customHeight="false" outlineLevel="0" collapsed="false">
      <c r="A495" s="99" t="s">
        <v>476</v>
      </c>
      <c r="B495" s="98" t="s">
        <v>430</v>
      </c>
      <c r="C495" s="93" t="s">
        <v>461</v>
      </c>
      <c r="D495" s="93" t="s">
        <v>477</v>
      </c>
      <c r="E495" s="98"/>
      <c r="F495" s="96" t="n">
        <f aca="false">F496</f>
        <v>2316000</v>
      </c>
      <c r="G495" s="96" t="n">
        <f aca="false">I495-F495</f>
        <v>0</v>
      </c>
      <c r="H495" s="96" t="n">
        <f aca="false">G495/F495*100</f>
        <v>0</v>
      </c>
      <c r="I495" s="96" t="n">
        <f aca="false">I496</f>
        <v>2316000</v>
      </c>
    </row>
    <row r="496" customFormat="false" ht="60" hidden="false" customHeight="false" outlineLevel="0" collapsed="false">
      <c r="A496" s="99" t="s">
        <v>332</v>
      </c>
      <c r="B496" s="98" t="s">
        <v>430</v>
      </c>
      <c r="C496" s="93" t="s">
        <v>461</v>
      </c>
      <c r="D496" s="93" t="s">
        <v>477</v>
      </c>
      <c r="E496" s="98" t="s">
        <v>333</v>
      </c>
      <c r="F496" s="96" t="n">
        <f aca="false">F497</f>
        <v>2316000</v>
      </c>
      <c r="G496" s="96" t="n">
        <f aca="false">I496-F496</f>
        <v>0</v>
      </c>
      <c r="H496" s="96" t="n">
        <f aca="false">G496/F496*100</f>
        <v>0</v>
      </c>
      <c r="I496" s="96" t="n">
        <f aca="false">I497</f>
        <v>2316000</v>
      </c>
    </row>
    <row r="497" customFormat="false" ht="24" hidden="false" customHeight="false" outlineLevel="0" collapsed="false">
      <c r="A497" s="99" t="s">
        <v>435</v>
      </c>
      <c r="B497" s="98" t="s">
        <v>430</v>
      </c>
      <c r="C497" s="93" t="s">
        <v>461</v>
      </c>
      <c r="D497" s="93" t="s">
        <v>477</v>
      </c>
      <c r="E497" s="98" t="s">
        <v>436</v>
      </c>
      <c r="F497" s="96" t="n">
        <f aca="false">F498</f>
        <v>2316000</v>
      </c>
      <c r="G497" s="96" t="n">
        <f aca="false">I497-F497</f>
        <v>0</v>
      </c>
      <c r="H497" s="96" t="n">
        <f aca="false">G497/F497*100</f>
        <v>0</v>
      </c>
      <c r="I497" s="96" t="n">
        <f aca="false">I498</f>
        <v>2316000</v>
      </c>
    </row>
    <row r="498" customFormat="false" ht="84" hidden="false" customHeight="false" outlineLevel="0" collapsed="false">
      <c r="A498" s="99" t="s">
        <v>446</v>
      </c>
      <c r="B498" s="98" t="s">
        <v>430</v>
      </c>
      <c r="C498" s="98" t="s">
        <v>461</v>
      </c>
      <c r="D498" s="98" t="s">
        <v>477</v>
      </c>
      <c r="E498" s="98" t="s">
        <v>447</v>
      </c>
      <c r="F498" s="96" t="n">
        <v>2316000</v>
      </c>
      <c r="G498" s="96" t="n">
        <f aca="false">I498-F498</f>
        <v>0</v>
      </c>
      <c r="H498" s="96" t="n">
        <f aca="false">G498/F498*100</f>
        <v>0</v>
      </c>
      <c r="I498" s="96" t="n">
        <v>2316000</v>
      </c>
    </row>
    <row r="499" customFormat="false" ht="12" hidden="false" customHeight="false" outlineLevel="0" collapsed="false">
      <c r="A499" s="99" t="s">
        <v>285</v>
      </c>
      <c r="B499" s="98" t="s">
        <v>430</v>
      </c>
      <c r="C499" s="93" t="s">
        <v>461</v>
      </c>
      <c r="D499" s="98" t="s">
        <v>286</v>
      </c>
      <c r="E499" s="98"/>
      <c r="F499" s="96" t="n">
        <f aca="false">F500</f>
        <v>5448633</v>
      </c>
      <c r="G499" s="96" t="n">
        <f aca="false">I499-F499</f>
        <v>5000000</v>
      </c>
      <c r="H499" s="96" t="n">
        <f aca="false">G499/F499*100</f>
        <v>91.7661365704022</v>
      </c>
      <c r="I499" s="96" t="n">
        <f aca="false">I500+I509</f>
        <v>10448633</v>
      </c>
    </row>
    <row r="500" customFormat="false" ht="36" hidden="false" customHeight="false" outlineLevel="0" collapsed="false">
      <c r="A500" s="99" t="s">
        <v>448</v>
      </c>
      <c r="B500" s="98" t="s">
        <v>430</v>
      </c>
      <c r="C500" s="98" t="s">
        <v>461</v>
      </c>
      <c r="D500" s="98" t="s">
        <v>449</v>
      </c>
      <c r="E500" s="98"/>
      <c r="F500" s="96" t="n">
        <f aca="false">F505+F501</f>
        <v>5448633</v>
      </c>
      <c r="G500" s="96" t="n">
        <f aca="false">I500-F500</f>
        <v>0</v>
      </c>
      <c r="H500" s="96" t="n">
        <f aca="false">G500/F500*100</f>
        <v>0</v>
      </c>
      <c r="I500" s="96" t="n">
        <f aca="false">I505+I501</f>
        <v>5448633</v>
      </c>
    </row>
    <row r="501" customFormat="false" ht="24" hidden="false" customHeight="false" outlineLevel="0" collapsed="false">
      <c r="A501" s="99" t="s">
        <v>456</v>
      </c>
      <c r="B501" s="98" t="s">
        <v>430</v>
      </c>
      <c r="C501" s="98" t="s">
        <v>461</v>
      </c>
      <c r="D501" s="98" t="s">
        <v>478</v>
      </c>
      <c r="E501" s="98"/>
      <c r="F501" s="96" t="n">
        <f aca="false">F502</f>
        <v>289435</v>
      </c>
      <c r="G501" s="96" t="n">
        <f aca="false">I501-F501</f>
        <v>0</v>
      </c>
      <c r="H501" s="96" t="n">
        <f aca="false">G501/F501*100</f>
        <v>0</v>
      </c>
      <c r="I501" s="96" t="n">
        <f aca="false">I502</f>
        <v>289435</v>
      </c>
    </row>
    <row r="502" customFormat="false" ht="60" hidden="false" customHeight="false" outlineLevel="0" collapsed="false">
      <c r="A502" s="99" t="s">
        <v>332</v>
      </c>
      <c r="B502" s="98" t="s">
        <v>430</v>
      </c>
      <c r="C502" s="98" t="s">
        <v>461</v>
      </c>
      <c r="D502" s="98" t="s">
        <v>478</v>
      </c>
      <c r="E502" s="98" t="s">
        <v>333</v>
      </c>
      <c r="F502" s="96" t="n">
        <f aca="false">F503</f>
        <v>289435</v>
      </c>
      <c r="G502" s="96" t="n">
        <f aca="false">I502-F502</f>
        <v>0</v>
      </c>
      <c r="H502" s="96" t="n">
        <f aca="false">G502/F502*100</f>
        <v>0</v>
      </c>
      <c r="I502" s="96" t="n">
        <f aca="false">I503</f>
        <v>289435</v>
      </c>
    </row>
    <row r="503" customFormat="false" ht="24" hidden="false" customHeight="false" outlineLevel="0" collapsed="false">
      <c r="A503" s="99" t="s">
        <v>435</v>
      </c>
      <c r="B503" s="98" t="s">
        <v>430</v>
      </c>
      <c r="C503" s="98" t="s">
        <v>461</v>
      </c>
      <c r="D503" s="98" t="s">
        <v>478</v>
      </c>
      <c r="E503" s="98" t="s">
        <v>436</v>
      </c>
      <c r="F503" s="96" t="n">
        <f aca="false">F504</f>
        <v>289435</v>
      </c>
      <c r="G503" s="96" t="n">
        <f aca="false">I503-F503</f>
        <v>0</v>
      </c>
      <c r="H503" s="96" t="n">
        <f aca="false">G503/F503*100</f>
        <v>0</v>
      </c>
      <c r="I503" s="96" t="n">
        <f aca="false">I504</f>
        <v>289435</v>
      </c>
    </row>
    <row r="504" customFormat="false" ht="24" hidden="false" customHeight="false" outlineLevel="0" collapsed="false">
      <c r="A504" s="99" t="s">
        <v>437</v>
      </c>
      <c r="B504" s="98" t="s">
        <v>430</v>
      </c>
      <c r="C504" s="98" t="s">
        <v>461</v>
      </c>
      <c r="D504" s="98" t="s">
        <v>478</v>
      </c>
      <c r="E504" s="98" t="s">
        <v>438</v>
      </c>
      <c r="F504" s="96" t="n">
        <v>289435</v>
      </c>
      <c r="G504" s="96" t="n">
        <f aca="false">I504-F504</f>
        <v>0</v>
      </c>
      <c r="H504" s="96" t="n">
        <f aca="false">G504/F504*100</f>
        <v>0</v>
      </c>
      <c r="I504" s="96" t="n">
        <v>289435</v>
      </c>
    </row>
    <row r="505" customFormat="false" ht="48" hidden="false" customHeight="false" outlineLevel="0" collapsed="false">
      <c r="A505" s="99" t="s">
        <v>450</v>
      </c>
      <c r="B505" s="98" t="s">
        <v>430</v>
      </c>
      <c r="C505" s="93" t="s">
        <v>461</v>
      </c>
      <c r="D505" s="98" t="s">
        <v>451</v>
      </c>
      <c r="E505" s="98"/>
      <c r="F505" s="96" t="n">
        <f aca="false">F506</f>
        <v>5159198</v>
      </c>
      <c r="G505" s="96" t="n">
        <f aca="false">I505-F505</f>
        <v>0</v>
      </c>
      <c r="H505" s="96" t="n">
        <f aca="false">G505/F505*100</f>
        <v>0</v>
      </c>
      <c r="I505" s="96" t="n">
        <f aca="false">I506</f>
        <v>5159198</v>
      </c>
    </row>
    <row r="506" customFormat="false" ht="60" hidden="false" customHeight="false" outlineLevel="0" collapsed="false">
      <c r="A506" s="99" t="s">
        <v>332</v>
      </c>
      <c r="B506" s="98" t="s">
        <v>430</v>
      </c>
      <c r="C506" s="98" t="s">
        <v>461</v>
      </c>
      <c r="D506" s="98" t="s">
        <v>451</v>
      </c>
      <c r="E506" s="98" t="s">
        <v>333</v>
      </c>
      <c r="F506" s="96" t="n">
        <f aca="false">F507</f>
        <v>5159198</v>
      </c>
      <c r="G506" s="96" t="n">
        <f aca="false">I506-F506</f>
        <v>0</v>
      </c>
      <c r="H506" s="96" t="n">
        <f aca="false">G506/F506*100</f>
        <v>0</v>
      </c>
      <c r="I506" s="96" t="n">
        <f aca="false">I507</f>
        <v>5159198</v>
      </c>
    </row>
    <row r="507" customFormat="false" ht="24" hidden="false" customHeight="false" outlineLevel="0" collapsed="false">
      <c r="A507" s="99" t="s">
        <v>435</v>
      </c>
      <c r="B507" s="98" t="s">
        <v>430</v>
      </c>
      <c r="C507" s="93" t="s">
        <v>461</v>
      </c>
      <c r="D507" s="98" t="s">
        <v>451</v>
      </c>
      <c r="E507" s="98" t="s">
        <v>436</v>
      </c>
      <c r="F507" s="96" t="n">
        <f aca="false">F508</f>
        <v>5159198</v>
      </c>
      <c r="G507" s="96" t="n">
        <f aca="false">I507-F507</f>
        <v>0</v>
      </c>
      <c r="H507" s="96" t="n">
        <f aca="false">G507/F507*100</f>
        <v>0</v>
      </c>
      <c r="I507" s="96" t="n">
        <f aca="false">I508</f>
        <v>5159198</v>
      </c>
    </row>
    <row r="508" customFormat="false" ht="24" hidden="false" customHeight="false" outlineLevel="0" collapsed="false">
      <c r="A508" s="99" t="s">
        <v>437</v>
      </c>
      <c r="B508" s="98" t="s">
        <v>430</v>
      </c>
      <c r="C508" s="98" t="s">
        <v>461</v>
      </c>
      <c r="D508" s="98" t="s">
        <v>451</v>
      </c>
      <c r="E508" s="98" t="s">
        <v>438</v>
      </c>
      <c r="F508" s="96" t="n">
        <v>5159198</v>
      </c>
      <c r="G508" s="96" t="n">
        <f aca="false">I508-F508</f>
        <v>0</v>
      </c>
      <c r="H508" s="96" t="n">
        <f aca="false">G508/F508*100</f>
        <v>0</v>
      </c>
      <c r="I508" s="96" t="n">
        <v>5159198</v>
      </c>
    </row>
    <row r="509" customFormat="false" ht="49.5" hidden="false" customHeight="true" outlineLevel="0" collapsed="false">
      <c r="A509" s="99" t="s">
        <v>479</v>
      </c>
      <c r="B509" s="98" t="s">
        <v>430</v>
      </c>
      <c r="C509" s="98" t="s">
        <v>461</v>
      </c>
      <c r="D509" s="98" t="s">
        <v>480</v>
      </c>
      <c r="E509" s="98"/>
      <c r="F509" s="96"/>
      <c r="G509" s="96" t="n">
        <f aca="false">I509-F509</f>
        <v>5000000</v>
      </c>
      <c r="H509" s="96"/>
      <c r="I509" s="96" t="n">
        <f aca="false">I510</f>
        <v>5000000</v>
      </c>
    </row>
    <row r="510" customFormat="false" ht="60" hidden="false" customHeight="false" outlineLevel="0" collapsed="false">
      <c r="A510" s="99" t="s">
        <v>332</v>
      </c>
      <c r="B510" s="98" t="s">
        <v>430</v>
      </c>
      <c r="C510" s="98" t="s">
        <v>461</v>
      </c>
      <c r="D510" s="98" t="s">
        <v>480</v>
      </c>
      <c r="E510" s="98" t="s">
        <v>333</v>
      </c>
      <c r="F510" s="96"/>
      <c r="G510" s="96" t="n">
        <f aca="false">I510-F510</f>
        <v>5000000</v>
      </c>
      <c r="H510" s="96"/>
      <c r="I510" s="96" t="n">
        <f aca="false">I511</f>
        <v>5000000</v>
      </c>
    </row>
    <row r="511" customFormat="false" ht="24" hidden="false" customHeight="false" outlineLevel="0" collapsed="false">
      <c r="A511" s="99" t="s">
        <v>435</v>
      </c>
      <c r="B511" s="98" t="s">
        <v>430</v>
      </c>
      <c r="C511" s="98" t="s">
        <v>461</v>
      </c>
      <c r="D511" s="98" t="s">
        <v>480</v>
      </c>
      <c r="E511" s="98" t="s">
        <v>436</v>
      </c>
      <c r="F511" s="96"/>
      <c r="G511" s="96" t="n">
        <f aca="false">I511-F511</f>
        <v>5000000</v>
      </c>
      <c r="H511" s="96"/>
      <c r="I511" s="96" t="n">
        <f aca="false">I512</f>
        <v>5000000</v>
      </c>
    </row>
    <row r="512" customFormat="false" ht="24" hidden="false" customHeight="false" outlineLevel="0" collapsed="false">
      <c r="A512" s="99" t="s">
        <v>437</v>
      </c>
      <c r="B512" s="98" t="s">
        <v>430</v>
      </c>
      <c r="C512" s="98" t="s">
        <v>461</v>
      </c>
      <c r="D512" s="98" t="s">
        <v>480</v>
      </c>
      <c r="E512" s="98" t="s">
        <v>438</v>
      </c>
      <c r="F512" s="96"/>
      <c r="G512" s="96" t="n">
        <f aca="false">I512-F512</f>
        <v>5000000</v>
      </c>
      <c r="H512" s="96"/>
      <c r="I512" s="96" t="n">
        <v>5000000</v>
      </c>
    </row>
    <row r="513" customFormat="false" ht="24" hidden="false" customHeight="false" outlineLevel="0" collapsed="false">
      <c r="A513" s="99" t="s">
        <v>236</v>
      </c>
      <c r="B513" s="98" t="s">
        <v>430</v>
      </c>
      <c r="C513" s="93" t="s">
        <v>461</v>
      </c>
      <c r="D513" s="93" t="s">
        <v>237</v>
      </c>
      <c r="E513" s="93"/>
      <c r="F513" s="96" t="n">
        <f aca="false">F514+F523+F527+F532+F540+F536</f>
        <v>24554220</v>
      </c>
      <c r="G513" s="96" t="n">
        <f aca="false">I513-F513</f>
        <v>361000</v>
      </c>
      <c r="H513" s="96" t="n">
        <f aca="false">G513/F513*100</f>
        <v>1.47021571037484</v>
      </c>
      <c r="I513" s="96" t="n">
        <f aca="false">I514+I523+I527+I532+I540+I536</f>
        <v>24915220</v>
      </c>
    </row>
    <row r="514" customFormat="false" ht="36" hidden="false" customHeight="false" outlineLevel="0" collapsed="false">
      <c r="A514" s="99" t="s">
        <v>454</v>
      </c>
      <c r="B514" s="98" t="s">
        <v>430</v>
      </c>
      <c r="C514" s="93" t="s">
        <v>461</v>
      </c>
      <c r="D514" s="93" t="s">
        <v>455</v>
      </c>
      <c r="E514" s="93"/>
      <c r="F514" s="96" t="n">
        <f aca="false">F515+F520</f>
        <v>6905900</v>
      </c>
      <c r="G514" s="96" t="n">
        <f aca="false">I514-F514</f>
        <v>0</v>
      </c>
      <c r="H514" s="96" t="n">
        <f aca="false">G514/F514*100</f>
        <v>0</v>
      </c>
      <c r="I514" s="96" t="n">
        <f aca="false">I515+I520</f>
        <v>6905900</v>
      </c>
    </row>
    <row r="515" customFormat="false" ht="24" hidden="false" customHeight="false" outlineLevel="0" collapsed="false">
      <c r="A515" s="99" t="s">
        <v>456</v>
      </c>
      <c r="B515" s="98" t="s">
        <v>430</v>
      </c>
      <c r="C515" s="93" t="s">
        <v>461</v>
      </c>
      <c r="D515" s="93" t="s">
        <v>457</v>
      </c>
      <c r="E515" s="93"/>
      <c r="F515" s="96" t="n">
        <f aca="false">F516</f>
        <v>6825000</v>
      </c>
      <c r="G515" s="96" t="n">
        <f aca="false">I515-F515</f>
        <v>0</v>
      </c>
      <c r="H515" s="96" t="n">
        <f aca="false">G515/F515*100</f>
        <v>0</v>
      </c>
      <c r="I515" s="96" t="n">
        <f aca="false">I516</f>
        <v>6825000</v>
      </c>
    </row>
    <row r="516" customFormat="false" ht="60" hidden="false" customHeight="false" outlineLevel="0" collapsed="false">
      <c r="A516" s="99" t="s">
        <v>332</v>
      </c>
      <c r="B516" s="98" t="s">
        <v>430</v>
      </c>
      <c r="C516" s="93" t="s">
        <v>461</v>
      </c>
      <c r="D516" s="93" t="s">
        <v>457</v>
      </c>
      <c r="E516" s="98" t="s">
        <v>333</v>
      </c>
      <c r="F516" s="96" t="n">
        <f aca="false">F517</f>
        <v>6825000</v>
      </c>
      <c r="G516" s="96" t="n">
        <f aca="false">I516-F516</f>
        <v>0</v>
      </c>
      <c r="H516" s="96" t="n">
        <f aca="false">G516/F516*100</f>
        <v>0</v>
      </c>
      <c r="I516" s="96" t="n">
        <f aca="false">I517</f>
        <v>6825000</v>
      </c>
    </row>
    <row r="517" customFormat="false" ht="24" hidden="false" customHeight="false" outlineLevel="0" collapsed="false">
      <c r="A517" s="99" t="s">
        <v>435</v>
      </c>
      <c r="B517" s="98" t="s">
        <v>430</v>
      </c>
      <c r="C517" s="93" t="s">
        <v>461</v>
      </c>
      <c r="D517" s="93" t="s">
        <v>457</v>
      </c>
      <c r="E517" s="98" t="s">
        <v>436</v>
      </c>
      <c r="F517" s="96" t="n">
        <f aca="false">F518</f>
        <v>6825000</v>
      </c>
      <c r="G517" s="96" t="n">
        <f aca="false">I517-F517</f>
        <v>0</v>
      </c>
      <c r="H517" s="96" t="n">
        <f aca="false">G517/F517*100</f>
        <v>0</v>
      </c>
      <c r="I517" s="96" t="n">
        <f aca="false">I518</f>
        <v>6825000</v>
      </c>
    </row>
    <row r="518" customFormat="false" ht="24" hidden="false" customHeight="false" outlineLevel="0" collapsed="false">
      <c r="A518" s="99" t="s">
        <v>437</v>
      </c>
      <c r="B518" s="98" t="s">
        <v>430</v>
      </c>
      <c r="C518" s="98" t="s">
        <v>461</v>
      </c>
      <c r="D518" s="98" t="s">
        <v>457</v>
      </c>
      <c r="E518" s="98" t="s">
        <v>438</v>
      </c>
      <c r="F518" s="96" t="n">
        <v>6825000</v>
      </c>
      <c r="G518" s="96" t="n">
        <f aca="false">I518-F518</f>
        <v>0</v>
      </c>
      <c r="H518" s="96" t="n">
        <f aca="false">G518/F518*100</f>
        <v>0</v>
      </c>
      <c r="I518" s="96" t="n">
        <v>6825000</v>
      </c>
    </row>
    <row r="519" customFormat="false" ht="48" hidden="false" customHeight="false" outlineLevel="0" collapsed="false">
      <c r="A519" s="101" t="s">
        <v>450</v>
      </c>
      <c r="B519" s="102" t="s">
        <v>430</v>
      </c>
      <c r="C519" s="102" t="s">
        <v>461</v>
      </c>
      <c r="D519" s="102" t="s">
        <v>459</v>
      </c>
      <c r="E519" s="98"/>
      <c r="F519" s="96" t="n">
        <f aca="false">F520</f>
        <v>80900</v>
      </c>
      <c r="G519" s="96" t="n">
        <f aca="false">I519-F519</f>
        <v>0</v>
      </c>
      <c r="H519" s="96" t="n">
        <f aca="false">G519/F519*100</f>
        <v>0</v>
      </c>
      <c r="I519" s="96" t="n">
        <f aca="false">I520</f>
        <v>80900</v>
      </c>
    </row>
    <row r="520" customFormat="false" ht="60" hidden="false" customHeight="false" outlineLevel="0" collapsed="false">
      <c r="A520" s="99" t="s">
        <v>332</v>
      </c>
      <c r="B520" s="98" t="s">
        <v>430</v>
      </c>
      <c r="C520" s="93" t="s">
        <v>461</v>
      </c>
      <c r="D520" s="98" t="s">
        <v>459</v>
      </c>
      <c r="E520" s="98" t="s">
        <v>333</v>
      </c>
      <c r="F520" s="96" t="n">
        <f aca="false">F521</f>
        <v>80900</v>
      </c>
      <c r="G520" s="96" t="n">
        <f aca="false">I520-F520</f>
        <v>0</v>
      </c>
      <c r="H520" s="96" t="n">
        <f aca="false">G520/F520*100</f>
        <v>0</v>
      </c>
      <c r="I520" s="96" t="n">
        <f aca="false">I521</f>
        <v>80900</v>
      </c>
    </row>
    <row r="521" customFormat="false" ht="24" hidden="false" customHeight="false" outlineLevel="0" collapsed="false">
      <c r="A521" s="99" t="s">
        <v>435</v>
      </c>
      <c r="B521" s="98" t="s">
        <v>430</v>
      </c>
      <c r="C521" s="98" t="s">
        <v>461</v>
      </c>
      <c r="D521" s="98" t="s">
        <v>459</v>
      </c>
      <c r="E521" s="98" t="s">
        <v>436</v>
      </c>
      <c r="F521" s="96" t="n">
        <f aca="false">F522</f>
        <v>80900</v>
      </c>
      <c r="G521" s="96" t="n">
        <f aca="false">I521-F521</f>
        <v>0</v>
      </c>
      <c r="H521" s="96" t="n">
        <f aca="false">G521/F521*100</f>
        <v>0</v>
      </c>
      <c r="I521" s="96" t="n">
        <f aca="false">I522</f>
        <v>80900</v>
      </c>
    </row>
    <row r="522" customFormat="false" ht="24" hidden="false" customHeight="false" outlineLevel="0" collapsed="false">
      <c r="A522" s="99" t="s">
        <v>437</v>
      </c>
      <c r="B522" s="98" t="s">
        <v>430</v>
      </c>
      <c r="C522" s="93" t="s">
        <v>461</v>
      </c>
      <c r="D522" s="98" t="s">
        <v>459</v>
      </c>
      <c r="E522" s="98" t="s">
        <v>438</v>
      </c>
      <c r="F522" s="96" t="n">
        <v>80900</v>
      </c>
      <c r="G522" s="96" t="n">
        <f aca="false">I522-F522</f>
        <v>0</v>
      </c>
      <c r="H522" s="96" t="n">
        <f aca="false">G522/F522*100</f>
        <v>0</v>
      </c>
      <c r="I522" s="96" t="n">
        <v>80900</v>
      </c>
    </row>
    <row r="523" customFormat="false" ht="60" hidden="false" customHeight="false" outlineLevel="0" collapsed="false">
      <c r="A523" s="99" t="s">
        <v>481</v>
      </c>
      <c r="B523" s="98" t="s">
        <v>430</v>
      </c>
      <c r="C523" s="93" t="s">
        <v>461</v>
      </c>
      <c r="D523" s="93" t="s">
        <v>482</v>
      </c>
      <c r="E523" s="98"/>
      <c r="F523" s="96" t="n">
        <f aca="false">F524</f>
        <v>843400</v>
      </c>
      <c r="G523" s="96" t="n">
        <f aca="false">I523-F523</f>
        <v>361000</v>
      </c>
      <c r="H523" s="96" t="n">
        <f aca="false">G523/F523*100</f>
        <v>42.8029404790135</v>
      </c>
      <c r="I523" s="96" t="n">
        <f aca="false">I524</f>
        <v>1204400</v>
      </c>
    </row>
    <row r="524" customFormat="false" ht="60" hidden="false" customHeight="false" outlineLevel="0" collapsed="false">
      <c r="A524" s="99" t="s">
        <v>332</v>
      </c>
      <c r="B524" s="98" t="s">
        <v>430</v>
      </c>
      <c r="C524" s="93" t="s">
        <v>461</v>
      </c>
      <c r="D524" s="93" t="s">
        <v>482</v>
      </c>
      <c r="E524" s="98" t="s">
        <v>333</v>
      </c>
      <c r="F524" s="96" t="n">
        <f aca="false">F525</f>
        <v>843400</v>
      </c>
      <c r="G524" s="96" t="n">
        <f aca="false">I524-F524</f>
        <v>361000</v>
      </c>
      <c r="H524" s="96" t="n">
        <f aca="false">G524/F524*100</f>
        <v>42.8029404790135</v>
      </c>
      <c r="I524" s="96" t="n">
        <f aca="false">I525</f>
        <v>1204400</v>
      </c>
    </row>
    <row r="525" customFormat="false" ht="24" hidden="false" customHeight="false" outlineLevel="0" collapsed="false">
      <c r="A525" s="99" t="s">
        <v>435</v>
      </c>
      <c r="B525" s="98" t="s">
        <v>430</v>
      </c>
      <c r="C525" s="93" t="s">
        <v>461</v>
      </c>
      <c r="D525" s="93" t="s">
        <v>482</v>
      </c>
      <c r="E525" s="98" t="s">
        <v>436</v>
      </c>
      <c r="F525" s="96" t="n">
        <f aca="false">F526</f>
        <v>843400</v>
      </c>
      <c r="G525" s="96" t="n">
        <f aca="false">I525-F525</f>
        <v>361000</v>
      </c>
      <c r="H525" s="96" t="n">
        <f aca="false">G525/F525*100</f>
        <v>42.8029404790135</v>
      </c>
      <c r="I525" s="96" t="n">
        <f aca="false">I526</f>
        <v>1204400</v>
      </c>
    </row>
    <row r="526" customFormat="false" ht="24" hidden="false" customHeight="false" outlineLevel="0" collapsed="false">
      <c r="A526" s="99" t="s">
        <v>437</v>
      </c>
      <c r="B526" s="98" t="s">
        <v>430</v>
      </c>
      <c r="C526" s="98" t="s">
        <v>461</v>
      </c>
      <c r="D526" s="98" t="s">
        <v>482</v>
      </c>
      <c r="E526" s="98" t="s">
        <v>438</v>
      </c>
      <c r="F526" s="96" t="n">
        <v>843400</v>
      </c>
      <c r="G526" s="96" t="n">
        <f aca="false">I526-F526</f>
        <v>361000</v>
      </c>
      <c r="H526" s="96" t="n">
        <f aca="false">G526/F526*100</f>
        <v>42.8029404790135</v>
      </c>
      <c r="I526" s="96" t="n">
        <v>1204400</v>
      </c>
    </row>
    <row r="527" customFormat="false" ht="72" hidden="false" customHeight="false" outlineLevel="0" collapsed="false">
      <c r="A527" s="99" t="s">
        <v>248</v>
      </c>
      <c r="B527" s="98" t="s">
        <v>430</v>
      </c>
      <c r="C527" s="93" t="s">
        <v>461</v>
      </c>
      <c r="D527" s="93" t="s">
        <v>249</v>
      </c>
      <c r="E527" s="93"/>
      <c r="F527" s="96" t="n">
        <f aca="false">F528</f>
        <v>1260000</v>
      </c>
      <c r="G527" s="96" t="n">
        <f aca="false">I527-F527</f>
        <v>0</v>
      </c>
      <c r="H527" s="96" t="n">
        <f aca="false">G527/F527*100</f>
        <v>0</v>
      </c>
      <c r="I527" s="96" t="n">
        <f aca="false">I528</f>
        <v>1260000</v>
      </c>
    </row>
    <row r="528" customFormat="false" ht="48" hidden="false" customHeight="false" outlineLevel="0" collapsed="false">
      <c r="A528" s="99" t="s">
        <v>250</v>
      </c>
      <c r="B528" s="98" t="s">
        <v>430</v>
      </c>
      <c r="C528" s="93" t="s">
        <v>461</v>
      </c>
      <c r="D528" s="93" t="s">
        <v>251</v>
      </c>
      <c r="E528" s="93"/>
      <c r="F528" s="96" t="n">
        <f aca="false">F529</f>
        <v>1260000</v>
      </c>
      <c r="G528" s="96" t="n">
        <f aca="false">I528-F528</f>
        <v>0</v>
      </c>
      <c r="H528" s="96" t="n">
        <f aca="false">G528/F528*100</f>
        <v>0</v>
      </c>
      <c r="I528" s="96" t="n">
        <f aca="false">I529</f>
        <v>1260000</v>
      </c>
    </row>
    <row r="529" customFormat="false" ht="60" hidden="false" customHeight="false" outlineLevel="0" collapsed="false">
      <c r="A529" s="99" t="s">
        <v>332</v>
      </c>
      <c r="B529" s="98" t="s">
        <v>430</v>
      </c>
      <c r="C529" s="93" t="s">
        <v>461</v>
      </c>
      <c r="D529" s="93" t="s">
        <v>251</v>
      </c>
      <c r="E529" s="98" t="s">
        <v>333</v>
      </c>
      <c r="F529" s="96" t="n">
        <f aca="false">F530</f>
        <v>1260000</v>
      </c>
      <c r="G529" s="96" t="n">
        <f aca="false">I529-F529</f>
        <v>0</v>
      </c>
      <c r="H529" s="96" t="n">
        <f aca="false">G529/F529*100</f>
        <v>0</v>
      </c>
      <c r="I529" s="96" t="n">
        <f aca="false">I530</f>
        <v>1260000</v>
      </c>
    </row>
    <row r="530" customFormat="false" ht="24" hidden="false" customHeight="false" outlineLevel="0" collapsed="false">
      <c r="A530" s="99" t="s">
        <v>435</v>
      </c>
      <c r="B530" s="98" t="s">
        <v>430</v>
      </c>
      <c r="C530" s="93" t="s">
        <v>461</v>
      </c>
      <c r="D530" s="93" t="s">
        <v>251</v>
      </c>
      <c r="E530" s="98" t="s">
        <v>436</v>
      </c>
      <c r="F530" s="96" t="n">
        <f aca="false">F531</f>
        <v>1260000</v>
      </c>
      <c r="G530" s="96" t="n">
        <f aca="false">I530-F530</f>
        <v>0</v>
      </c>
      <c r="H530" s="96" t="n">
        <f aca="false">G530/F530*100</f>
        <v>0</v>
      </c>
      <c r="I530" s="96" t="n">
        <f aca="false">I531</f>
        <v>1260000</v>
      </c>
    </row>
    <row r="531" customFormat="false" ht="24" hidden="false" customHeight="false" outlineLevel="0" collapsed="false">
      <c r="A531" s="99" t="s">
        <v>437</v>
      </c>
      <c r="B531" s="98" t="s">
        <v>430</v>
      </c>
      <c r="C531" s="98" t="s">
        <v>461</v>
      </c>
      <c r="D531" s="98" t="s">
        <v>251</v>
      </c>
      <c r="E531" s="98" t="s">
        <v>438</v>
      </c>
      <c r="F531" s="96" t="n">
        <v>1260000</v>
      </c>
      <c r="G531" s="96" t="n">
        <f aca="false">I531-F531</f>
        <v>0</v>
      </c>
      <c r="H531" s="96" t="n">
        <f aca="false">G531/F531*100</f>
        <v>0</v>
      </c>
      <c r="I531" s="96" t="n">
        <v>1260000</v>
      </c>
    </row>
    <row r="532" customFormat="false" ht="72" hidden="false" customHeight="false" outlineLevel="0" collapsed="false">
      <c r="A532" s="99" t="s">
        <v>483</v>
      </c>
      <c r="B532" s="98" t="s">
        <v>430</v>
      </c>
      <c r="C532" s="93" t="s">
        <v>461</v>
      </c>
      <c r="D532" s="93" t="s">
        <v>484</v>
      </c>
      <c r="E532" s="98"/>
      <c r="F532" s="96" t="n">
        <f aca="false">F533</f>
        <v>260000</v>
      </c>
      <c r="G532" s="96" t="n">
        <f aca="false">I532-F532</f>
        <v>0</v>
      </c>
      <c r="H532" s="96" t="n">
        <f aca="false">G532/F532*100</f>
        <v>0</v>
      </c>
      <c r="I532" s="96" t="n">
        <f aca="false">I533</f>
        <v>260000</v>
      </c>
    </row>
    <row r="533" customFormat="false" ht="60" hidden="false" customHeight="false" outlineLevel="0" collapsed="false">
      <c r="A533" s="99" t="s">
        <v>332</v>
      </c>
      <c r="B533" s="98" t="s">
        <v>430</v>
      </c>
      <c r="C533" s="93" t="s">
        <v>461</v>
      </c>
      <c r="D533" s="93" t="s">
        <v>484</v>
      </c>
      <c r="E533" s="98" t="s">
        <v>333</v>
      </c>
      <c r="F533" s="96" t="n">
        <f aca="false">F534</f>
        <v>260000</v>
      </c>
      <c r="G533" s="96" t="n">
        <f aca="false">I533-F533</f>
        <v>0</v>
      </c>
      <c r="H533" s="96" t="n">
        <f aca="false">G533/F533*100</f>
        <v>0</v>
      </c>
      <c r="I533" s="96" t="n">
        <f aca="false">I534</f>
        <v>260000</v>
      </c>
    </row>
    <row r="534" customFormat="false" ht="24" hidden="false" customHeight="false" outlineLevel="0" collapsed="false">
      <c r="A534" s="99" t="s">
        <v>435</v>
      </c>
      <c r="B534" s="98" t="s">
        <v>430</v>
      </c>
      <c r="C534" s="93" t="s">
        <v>461</v>
      </c>
      <c r="D534" s="93" t="s">
        <v>484</v>
      </c>
      <c r="E534" s="98" t="s">
        <v>436</v>
      </c>
      <c r="F534" s="96" t="n">
        <f aca="false">F535</f>
        <v>260000</v>
      </c>
      <c r="G534" s="96" t="n">
        <f aca="false">I534-F534</f>
        <v>0</v>
      </c>
      <c r="H534" s="96" t="n">
        <f aca="false">G534/F534*100</f>
        <v>0</v>
      </c>
      <c r="I534" s="96" t="n">
        <f aca="false">I535</f>
        <v>260000</v>
      </c>
    </row>
    <row r="535" customFormat="false" ht="24" hidden="false" customHeight="false" outlineLevel="0" collapsed="false">
      <c r="A535" s="99" t="s">
        <v>437</v>
      </c>
      <c r="B535" s="98" t="s">
        <v>430</v>
      </c>
      <c r="C535" s="98" t="s">
        <v>461</v>
      </c>
      <c r="D535" s="98" t="s">
        <v>484</v>
      </c>
      <c r="E535" s="98" t="s">
        <v>438</v>
      </c>
      <c r="F535" s="96" t="n">
        <v>260000</v>
      </c>
      <c r="G535" s="96" t="n">
        <f aca="false">I535-F535</f>
        <v>0</v>
      </c>
      <c r="H535" s="96" t="n">
        <f aca="false">G535/F535*100</f>
        <v>0</v>
      </c>
      <c r="I535" s="96" t="n">
        <v>260000</v>
      </c>
    </row>
    <row r="536" customFormat="false" ht="108" hidden="false" customHeight="false" outlineLevel="0" collapsed="false">
      <c r="A536" s="99" t="s">
        <v>485</v>
      </c>
      <c r="B536" s="98" t="s">
        <v>430</v>
      </c>
      <c r="C536" s="98" t="s">
        <v>461</v>
      </c>
      <c r="D536" s="98" t="s">
        <v>486</v>
      </c>
      <c r="E536" s="98"/>
      <c r="F536" s="96" t="n">
        <f aca="false">F537</f>
        <v>9141920</v>
      </c>
      <c r="G536" s="96" t="n">
        <f aca="false">I536-F536</f>
        <v>0</v>
      </c>
      <c r="H536" s="96" t="n">
        <f aca="false">G536/F536*100</f>
        <v>0</v>
      </c>
      <c r="I536" s="96" t="n">
        <f aca="false">I537</f>
        <v>9141920</v>
      </c>
    </row>
    <row r="537" customFormat="false" ht="60" hidden="false" customHeight="false" outlineLevel="0" collapsed="false">
      <c r="A537" s="99" t="s">
        <v>332</v>
      </c>
      <c r="B537" s="98" t="s">
        <v>430</v>
      </c>
      <c r="C537" s="98" t="s">
        <v>461</v>
      </c>
      <c r="D537" s="98" t="s">
        <v>486</v>
      </c>
      <c r="E537" s="98" t="s">
        <v>333</v>
      </c>
      <c r="F537" s="96" t="n">
        <f aca="false">F538</f>
        <v>9141920</v>
      </c>
      <c r="G537" s="96" t="n">
        <f aca="false">I537-F537</f>
        <v>0</v>
      </c>
      <c r="H537" s="96" t="n">
        <f aca="false">G537/F537*100</f>
        <v>0</v>
      </c>
      <c r="I537" s="96" t="n">
        <f aca="false">I538</f>
        <v>9141920</v>
      </c>
    </row>
    <row r="538" customFormat="false" ht="24" hidden="false" customHeight="false" outlineLevel="0" collapsed="false">
      <c r="A538" s="99" t="s">
        <v>435</v>
      </c>
      <c r="B538" s="98" t="s">
        <v>430</v>
      </c>
      <c r="C538" s="98" t="s">
        <v>461</v>
      </c>
      <c r="D538" s="98" t="s">
        <v>486</v>
      </c>
      <c r="E538" s="98" t="s">
        <v>436</v>
      </c>
      <c r="F538" s="96" t="n">
        <f aca="false">F539</f>
        <v>9141920</v>
      </c>
      <c r="G538" s="96" t="n">
        <f aca="false">I538-F538</f>
        <v>0</v>
      </c>
      <c r="H538" s="96" t="n">
        <f aca="false">G538/F538*100</f>
        <v>0</v>
      </c>
      <c r="I538" s="96" t="n">
        <f aca="false">I539</f>
        <v>9141920</v>
      </c>
    </row>
    <row r="539" customFormat="false" ht="24" hidden="false" customHeight="false" outlineLevel="0" collapsed="false">
      <c r="A539" s="99" t="s">
        <v>437</v>
      </c>
      <c r="B539" s="98" t="s">
        <v>430</v>
      </c>
      <c r="C539" s="98" t="s">
        <v>461</v>
      </c>
      <c r="D539" s="98" t="s">
        <v>486</v>
      </c>
      <c r="E539" s="98" t="s">
        <v>438</v>
      </c>
      <c r="F539" s="96" t="n">
        <v>9141920</v>
      </c>
      <c r="G539" s="96" t="n">
        <f aca="false">I539-F539</f>
        <v>0</v>
      </c>
      <c r="H539" s="96" t="n">
        <f aca="false">G539/F539*100</f>
        <v>0</v>
      </c>
      <c r="I539" s="96" t="n">
        <v>9141920</v>
      </c>
    </row>
    <row r="540" customFormat="false" ht="48" hidden="false" customHeight="false" outlineLevel="0" collapsed="false">
      <c r="A540" s="99" t="s">
        <v>282</v>
      </c>
      <c r="B540" s="98" t="s">
        <v>430</v>
      </c>
      <c r="C540" s="93" t="s">
        <v>461</v>
      </c>
      <c r="D540" s="93" t="s">
        <v>253</v>
      </c>
      <c r="E540" s="93"/>
      <c r="F540" s="96" t="n">
        <f aca="false">F541</f>
        <v>6143000</v>
      </c>
      <c r="G540" s="96" t="n">
        <f aca="false">I540-F540</f>
        <v>0</v>
      </c>
      <c r="H540" s="96" t="n">
        <f aca="false">G540/F540*100</f>
        <v>0</v>
      </c>
      <c r="I540" s="96" t="n">
        <f aca="false">I541</f>
        <v>6143000</v>
      </c>
    </row>
    <row r="541" customFormat="false" ht="60" hidden="false" customHeight="false" outlineLevel="0" collapsed="false">
      <c r="A541" s="99" t="s">
        <v>332</v>
      </c>
      <c r="B541" s="98" t="s">
        <v>430</v>
      </c>
      <c r="C541" s="93" t="s">
        <v>461</v>
      </c>
      <c r="D541" s="93" t="s">
        <v>253</v>
      </c>
      <c r="E541" s="98" t="s">
        <v>333</v>
      </c>
      <c r="F541" s="96" t="n">
        <f aca="false">F542</f>
        <v>6143000</v>
      </c>
      <c r="G541" s="96" t="n">
        <f aca="false">I541-F541</f>
        <v>0</v>
      </c>
      <c r="H541" s="96" t="n">
        <f aca="false">G541/F541*100</f>
        <v>0</v>
      </c>
      <c r="I541" s="96" t="n">
        <f aca="false">I542</f>
        <v>6143000</v>
      </c>
    </row>
    <row r="542" customFormat="false" ht="24" hidden="false" customHeight="false" outlineLevel="0" collapsed="false">
      <c r="A542" s="99" t="s">
        <v>435</v>
      </c>
      <c r="B542" s="98" t="s">
        <v>430</v>
      </c>
      <c r="C542" s="93" t="s">
        <v>461</v>
      </c>
      <c r="D542" s="93" t="s">
        <v>253</v>
      </c>
      <c r="E542" s="98" t="s">
        <v>436</v>
      </c>
      <c r="F542" s="96" t="n">
        <f aca="false">F543</f>
        <v>6143000</v>
      </c>
      <c r="G542" s="96" t="n">
        <f aca="false">I542-F542</f>
        <v>0</v>
      </c>
      <c r="H542" s="96" t="n">
        <f aca="false">G542/F542*100</f>
        <v>0</v>
      </c>
      <c r="I542" s="96" t="n">
        <f aca="false">I543</f>
        <v>6143000</v>
      </c>
    </row>
    <row r="543" customFormat="false" ht="24" hidden="false" customHeight="false" outlineLevel="0" collapsed="false">
      <c r="A543" s="99" t="s">
        <v>437</v>
      </c>
      <c r="B543" s="98" t="s">
        <v>430</v>
      </c>
      <c r="C543" s="98" t="s">
        <v>461</v>
      </c>
      <c r="D543" s="98" t="s">
        <v>253</v>
      </c>
      <c r="E543" s="98" t="s">
        <v>438</v>
      </c>
      <c r="F543" s="96" t="n">
        <v>6143000</v>
      </c>
      <c r="G543" s="96" t="n">
        <f aca="false">I543-F543</f>
        <v>0</v>
      </c>
      <c r="H543" s="96" t="n">
        <f aca="false">G543/F543*100</f>
        <v>0</v>
      </c>
      <c r="I543" s="96" t="n">
        <v>6143000</v>
      </c>
    </row>
    <row r="544" customFormat="false" ht="24" hidden="false" customHeight="false" outlineLevel="0" collapsed="false">
      <c r="A544" s="99" t="s">
        <v>487</v>
      </c>
      <c r="B544" s="98" t="s">
        <v>430</v>
      </c>
      <c r="C544" s="93" t="s">
        <v>488</v>
      </c>
      <c r="D544" s="93"/>
      <c r="E544" s="93"/>
      <c r="F544" s="96" t="n">
        <f aca="false">F545+F551+F565</f>
        <v>58186772</v>
      </c>
      <c r="G544" s="96" t="n">
        <f aca="false">I544-F544</f>
        <v>13967225</v>
      </c>
      <c r="H544" s="96" t="n">
        <f aca="false">G544/F544*100</f>
        <v>24.0041241676029</v>
      </c>
      <c r="I544" s="96" t="n">
        <f aca="false">I545+I551+I565+I559</f>
        <v>72153997</v>
      </c>
    </row>
    <row r="545" customFormat="false" ht="24" hidden="false" customHeight="false" outlineLevel="0" collapsed="false">
      <c r="A545" s="99" t="s">
        <v>489</v>
      </c>
      <c r="B545" s="98" t="s">
        <v>430</v>
      </c>
      <c r="C545" s="93" t="s">
        <v>488</v>
      </c>
      <c r="D545" s="93" t="s">
        <v>490</v>
      </c>
      <c r="E545" s="93"/>
      <c r="F545" s="96" t="n">
        <f aca="false">F546</f>
        <v>24407200</v>
      </c>
      <c r="G545" s="96" t="n">
        <f aca="false">I545-F545</f>
        <v>0</v>
      </c>
      <c r="H545" s="96" t="n">
        <f aca="false">G545/F545*100</f>
        <v>0</v>
      </c>
      <c r="I545" s="96" t="n">
        <f aca="false">I546</f>
        <v>24407200</v>
      </c>
    </row>
    <row r="546" customFormat="false" ht="24" hidden="false" customHeight="false" outlineLevel="0" collapsed="false">
      <c r="A546" s="99" t="s">
        <v>260</v>
      </c>
      <c r="B546" s="98" t="s">
        <v>430</v>
      </c>
      <c r="C546" s="93" t="s">
        <v>488</v>
      </c>
      <c r="D546" s="93" t="s">
        <v>491</v>
      </c>
      <c r="E546" s="93"/>
      <c r="F546" s="96" t="n">
        <f aca="false">F547</f>
        <v>24407200</v>
      </c>
      <c r="G546" s="96" t="n">
        <f aca="false">I546-F546</f>
        <v>0</v>
      </c>
      <c r="H546" s="96" t="n">
        <f aca="false">G546/F546*100</f>
        <v>0</v>
      </c>
      <c r="I546" s="96" t="n">
        <f aca="false">I547</f>
        <v>24407200</v>
      </c>
    </row>
    <row r="547" customFormat="false" ht="60" hidden="false" customHeight="false" outlineLevel="0" collapsed="false">
      <c r="A547" s="99" t="s">
        <v>332</v>
      </c>
      <c r="B547" s="98" t="s">
        <v>430</v>
      </c>
      <c r="C547" s="93" t="s">
        <v>488</v>
      </c>
      <c r="D547" s="93" t="s">
        <v>491</v>
      </c>
      <c r="E547" s="98" t="s">
        <v>333</v>
      </c>
      <c r="F547" s="96" t="n">
        <f aca="false">F548</f>
        <v>24407200</v>
      </c>
      <c r="G547" s="96" t="n">
        <f aca="false">I547-F547</f>
        <v>0</v>
      </c>
      <c r="H547" s="96" t="n">
        <f aca="false">G547/F547*100</f>
        <v>0</v>
      </c>
      <c r="I547" s="96" t="n">
        <f aca="false">I548</f>
        <v>24407200</v>
      </c>
    </row>
    <row r="548" customFormat="false" ht="24" hidden="false" customHeight="false" outlineLevel="0" collapsed="false">
      <c r="A548" s="99" t="s">
        <v>435</v>
      </c>
      <c r="B548" s="98" t="s">
        <v>430</v>
      </c>
      <c r="C548" s="93" t="s">
        <v>488</v>
      </c>
      <c r="D548" s="93" t="s">
        <v>491</v>
      </c>
      <c r="E548" s="98" t="s">
        <v>436</v>
      </c>
      <c r="F548" s="96" t="n">
        <f aca="false">F549+F550</f>
        <v>24407200</v>
      </c>
      <c r="G548" s="96" t="n">
        <f aca="false">I548-F548</f>
        <v>0</v>
      </c>
      <c r="H548" s="96" t="n">
        <f aca="false">G548/F548*100</f>
        <v>0</v>
      </c>
      <c r="I548" s="96" t="n">
        <f aca="false">I549+I550</f>
        <v>24407200</v>
      </c>
    </row>
    <row r="549" customFormat="false" ht="84" hidden="false" customHeight="false" outlineLevel="0" collapsed="false">
      <c r="A549" s="99" t="s">
        <v>446</v>
      </c>
      <c r="B549" s="98" t="s">
        <v>430</v>
      </c>
      <c r="C549" s="98" t="s">
        <v>488</v>
      </c>
      <c r="D549" s="98" t="s">
        <v>491</v>
      </c>
      <c r="E549" s="98" t="s">
        <v>447</v>
      </c>
      <c r="F549" s="96" t="n">
        <v>23128200</v>
      </c>
      <c r="G549" s="96" t="n">
        <f aca="false">I549-F549</f>
        <v>0</v>
      </c>
      <c r="H549" s="96" t="n">
        <f aca="false">G549/F549*100</f>
        <v>0</v>
      </c>
      <c r="I549" s="96" t="n">
        <v>23128200</v>
      </c>
    </row>
    <row r="550" customFormat="false" ht="24" hidden="false" customHeight="false" outlineLevel="0" collapsed="false">
      <c r="A550" s="99" t="s">
        <v>437</v>
      </c>
      <c r="B550" s="98" t="s">
        <v>430</v>
      </c>
      <c r="C550" s="98" t="s">
        <v>488</v>
      </c>
      <c r="D550" s="98" t="s">
        <v>491</v>
      </c>
      <c r="E550" s="98" t="s">
        <v>438</v>
      </c>
      <c r="F550" s="96" t="n">
        <v>1279000</v>
      </c>
      <c r="G550" s="96" t="n">
        <f aca="false">I550-F550</f>
        <v>0</v>
      </c>
      <c r="H550" s="96" t="n">
        <f aca="false">G550/F550*100</f>
        <v>0</v>
      </c>
      <c r="I550" s="96" t="n">
        <v>1279000</v>
      </c>
    </row>
    <row r="551" customFormat="false" ht="24" hidden="false" customHeight="false" outlineLevel="0" collapsed="false">
      <c r="A551" s="99" t="s">
        <v>492</v>
      </c>
      <c r="B551" s="98" t="s">
        <v>430</v>
      </c>
      <c r="C551" s="93" t="s">
        <v>488</v>
      </c>
      <c r="D551" s="93" t="s">
        <v>493</v>
      </c>
      <c r="E551" s="93"/>
      <c r="F551" s="96" t="n">
        <f aca="false">F552</f>
        <v>19145820</v>
      </c>
      <c r="G551" s="96" t="n">
        <f aca="false">I551-F551</f>
        <v>13481600</v>
      </c>
      <c r="H551" s="96" t="n">
        <f aca="false">G551/F551*100</f>
        <v>70.4153700389955</v>
      </c>
      <c r="I551" s="96" t="n">
        <f aca="false">I552</f>
        <v>32627420</v>
      </c>
    </row>
    <row r="552" customFormat="false" ht="12" hidden="false" customHeight="false" outlineLevel="0" collapsed="false">
      <c r="A552" s="99" t="s">
        <v>494</v>
      </c>
      <c r="B552" s="98" t="s">
        <v>430</v>
      </c>
      <c r="C552" s="93" t="s">
        <v>488</v>
      </c>
      <c r="D552" s="93" t="s">
        <v>495</v>
      </c>
      <c r="E552" s="93"/>
      <c r="F552" s="96" t="n">
        <f aca="false">F553+F556</f>
        <v>19145820</v>
      </c>
      <c r="G552" s="96" t="n">
        <f aca="false">I552-F552</f>
        <v>13481600</v>
      </c>
      <c r="H552" s="96" t="n">
        <f aca="false">G552/F552*100</f>
        <v>70.4153700389955</v>
      </c>
      <c r="I552" s="96" t="n">
        <f aca="false">I553+I556</f>
        <v>32627420</v>
      </c>
    </row>
    <row r="553" customFormat="false" ht="24" hidden="false" customHeight="false" outlineLevel="0" collapsed="false">
      <c r="A553" s="99" t="s">
        <v>200</v>
      </c>
      <c r="B553" s="98" t="s">
        <v>430</v>
      </c>
      <c r="C553" s="93" t="s">
        <v>488</v>
      </c>
      <c r="D553" s="93" t="s">
        <v>495</v>
      </c>
      <c r="E553" s="93" t="s">
        <v>201</v>
      </c>
      <c r="F553" s="96" t="n">
        <f aca="false">F554</f>
        <v>13597500</v>
      </c>
      <c r="G553" s="96" t="n">
        <f aca="false">I553-F553</f>
        <v>7895400</v>
      </c>
      <c r="H553" s="96" t="n">
        <f aca="false">G553/F553*100</f>
        <v>58.0650854936569</v>
      </c>
      <c r="I553" s="96" t="n">
        <f aca="false">I554</f>
        <v>21492900</v>
      </c>
    </row>
    <row r="554" customFormat="false" ht="36" hidden="false" customHeight="false" outlineLevel="0" collapsed="false">
      <c r="A554" s="99" t="s">
        <v>202</v>
      </c>
      <c r="B554" s="98" t="s">
        <v>430</v>
      </c>
      <c r="C554" s="93" t="s">
        <v>488</v>
      </c>
      <c r="D554" s="93" t="s">
        <v>495</v>
      </c>
      <c r="E554" s="93" t="s">
        <v>203</v>
      </c>
      <c r="F554" s="96" t="n">
        <f aca="false">F555</f>
        <v>13597500</v>
      </c>
      <c r="G554" s="96" t="n">
        <f aca="false">I554-F554</f>
        <v>7895400</v>
      </c>
      <c r="H554" s="96" t="n">
        <f aca="false">G554/F554*100</f>
        <v>58.0650854936569</v>
      </c>
      <c r="I554" s="96" t="n">
        <f aca="false">I555</f>
        <v>21492900</v>
      </c>
    </row>
    <row r="555" customFormat="false" ht="36" hidden="false" customHeight="false" outlineLevel="0" collapsed="false">
      <c r="A555" s="99" t="s">
        <v>206</v>
      </c>
      <c r="B555" s="98" t="s">
        <v>430</v>
      </c>
      <c r="C555" s="98" t="s">
        <v>488</v>
      </c>
      <c r="D555" s="98" t="s">
        <v>495</v>
      </c>
      <c r="E555" s="98" t="s">
        <v>207</v>
      </c>
      <c r="F555" s="96" t="n">
        <v>13597500</v>
      </c>
      <c r="G555" s="96" t="n">
        <f aca="false">I555-F555</f>
        <v>7895400</v>
      </c>
      <c r="H555" s="96" t="n">
        <f aca="false">G555/F555*100</f>
        <v>58.0650854936569</v>
      </c>
      <c r="I555" s="96" t="n">
        <v>21492900</v>
      </c>
    </row>
    <row r="556" customFormat="false" ht="60" hidden="false" customHeight="false" outlineLevel="0" collapsed="false">
      <c r="A556" s="99" t="s">
        <v>332</v>
      </c>
      <c r="B556" s="98" t="s">
        <v>430</v>
      </c>
      <c r="C556" s="93" t="s">
        <v>488</v>
      </c>
      <c r="D556" s="93" t="s">
        <v>495</v>
      </c>
      <c r="E556" s="98" t="s">
        <v>333</v>
      </c>
      <c r="F556" s="96" t="n">
        <f aca="false">F557</f>
        <v>5548320</v>
      </c>
      <c r="G556" s="96" t="n">
        <f aca="false">I556-F556</f>
        <v>5586200</v>
      </c>
      <c r="H556" s="96" t="n">
        <f aca="false">G556/F556*100</f>
        <v>100.682729186492</v>
      </c>
      <c r="I556" s="96" t="n">
        <f aca="false">I557</f>
        <v>11134520</v>
      </c>
    </row>
    <row r="557" customFormat="false" ht="24" hidden="false" customHeight="false" outlineLevel="0" collapsed="false">
      <c r="A557" s="99" t="s">
        <v>435</v>
      </c>
      <c r="B557" s="98" t="s">
        <v>430</v>
      </c>
      <c r="C557" s="98" t="s">
        <v>488</v>
      </c>
      <c r="D557" s="98" t="s">
        <v>495</v>
      </c>
      <c r="E557" s="98" t="s">
        <v>436</v>
      </c>
      <c r="F557" s="96" t="n">
        <f aca="false">F558</f>
        <v>5548320</v>
      </c>
      <c r="G557" s="96" t="n">
        <f aca="false">I557-F557</f>
        <v>5586200</v>
      </c>
      <c r="H557" s="96" t="n">
        <f aca="false">G557/F557*100</f>
        <v>100.682729186492</v>
      </c>
      <c r="I557" s="96" t="n">
        <f aca="false">I558</f>
        <v>11134520</v>
      </c>
    </row>
    <row r="558" customFormat="false" ht="24" hidden="false" customHeight="false" outlineLevel="0" collapsed="false">
      <c r="A558" s="99" t="s">
        <v>437</v>
      </c>
      <c r="B558" s="98" t="s">
        <v>430</v>
      </c>
      <c r="C558" s="93" t="s">
        <v>488</v>
      </c>
      <c r="D558" s="93" t="s">
        <v>495</v>
      </c>
      <c r="E558" s="98" t="s">
        <v>438</v>
      </c>
      <c r="F558" s="96" t="n">
        <v>5548320</v>
      </c>
      <c r="G558" s="96" t="n">
        <f aca="false">I558-F558</f>
        <v>5586200</v>
      </c>
      <c r="H558" s="96" t="n">
        <f aca="false">G558/F558*100</f>
        <v>100.682729186492</v>
      </c>
      <c r="I558" s="96" t="n">
        <v>11134520</v>
      </c>
    </row>
    <row r="559" customFormat="false" ht="12" hidden="false" customHeight="false" outlineLevel="0" collapsed="false">
      <c r="A559" s="99" t="s">
        <v>285</v>
      </c>
      <c r="B559" s="98" t="s">
        <v>430</v>
      </c>
      <c r="C559" s="93" t="s">
        <v>488</v>
      </c>
      <c r="D559" s="93" t="s">
        <v>286</v>
      </c>
      <c r="E559" s="98"/>
      <c r="F559" s="96"/>
      <c r="G559" s="96" t="n">
        <f aca="false">I559-F559</f>
        <v>169125</v>
      </c>
      <c r="H559" s="96"/>
      <c r="I559" s="96" t="n">
        <f aca="false">I560</f>
        <v>169125</v>
      </c>
    </row>
    <row r="560" customFormat="false" ht="24" hidden="false" customHeight="false" outlineLevel="0" collapsed="false">
      <c r="A560" s="99" t="s">
        <v>496</v>
      </c>
      <c r="B560" s="98" t="s">
        <v>430</v>
      </c>
      <c r="C560" s="93" t="s">
        <v>488</v>
      </c>
      <c r="D560" s="93" t="s">
        <v>497</v>
      </c>
      <c r="E560" s="98"/>
      <c r="F560" s="96"/>
      <c r="G560" s="96" t="n">
        <f aca="false">I560-F560</f>
        <v>169125</v>
      </c>
      <c r="H560" s="96"/>
      <c r="I560" s="96" t="n">
        <f aca="false">I561</f>
        <v>169125</v>
      </c>
    </row>
    <row r="561" customFormat="false" ht="24" hidden="false" customHeight="false" outlineLevel="0" collapsed="false">
      <c r="A561" s="99" t="s">
        <v>498</v>
      </c>
      <c r="B561" s="98" t="s">
        <v>430</v>
      </c>
      <c r="C561" s="93" t="s">
        <v>488</v>
      </c>
      <c r="D561" s="93" t="s">
        <v>499</v>
      </c>
      <c r="E561" s="98"/>
      <c r="F561" s="96"/>
      <c r="G561" s="96" t="n">
        <f aca="false">I561-F561</f>
        <v>169125</v>
      </c>
      <c r="H561" s="96"/>
      <c r="I561" s="96" t="n">
        <f aca="false">I562</f>
        <v>169125</v>
      </c>
    </row>
    <row r="562" customFormat="false" ht="60" hidden="false" customHeight="false" outlineLevel="0" collapsed="false">
      <c r="A562" s="99" t="s">
        <v>332</v>
      </c>
      <c r="B562" s="98" t="s">
        <v>430</v>
      </c>
      <c r="C562" s="93" t="s">
        <v>488</v>
      </c>
      <c r="D562" s="93" t="s">
        <v>499</v>
      </c>
      <c r="E562" s="98" t="s">
        <v>333</v>
      </c>
      <c r="F562" s="96"/>
      <c r="G562" s="96" t="n">
        <f aca="false">I562-F562</f>
        <v>169125</v>
      </c>
      <c r="H562" s="96"/>
      <c r="I562" s="96" t="n">
        <f aca="false">I563</f>
        <v>169125</v>
      </c>
    </row>
    <row r="563" customFormat="false" ht="24" hidden="false" customHeight="false" outlineLevel="0" collapsed="false">
      <c r="A563" s="99" t="s">
        <v>435</v>
      </c>
      <c r="B563" s="98" t="s">
        <v>430</v>
      </c>
      <c r="C563" s="93" t="s">
        <v>488</v>
      </c>
      <c r="D563" s="93" t="s">
        <v>499</v>
      </c>
      <c r="E563" s="98" t="s">
        <v>436</v>
      </c>
      <c r="F563" s="96"/>
      <c r="G563" s="96" t="n">
        <f aca="false">I563-F563</f>
        <v>169125</v>
      </c>
      <c r="H563" s="96"/>
      <c r="I563" s="96" t="n">
        <f aca="false">I564</f>
        <v>169125</v>
      </c>
    </row>
    <row r="564" customFormat="false" ht="24" hidden="false" customHeight="false" outlineLevel="0" collapsed="false">
      <c r="A564" s="99" t="s">
        <v>437</v>
      </c>
      <c r="B564" s="98" t="s">
        <v>430</v>
      </c>
      <c r="C564" s="93" t="s">
        <v>488</v>
      </c>
      <c r="D564" s="93" t="s">
        <v>499</v>
      </c>
      <c r="E564" s="98" t="s">
        <v>438</v>
      </c>
      <c r="F564" s="96"/>
      <c r="G564" s="96" t="n">
        <f aca="false">I564-F564</f>
        <v>169125</v>
      </c>
      <c r="H564" s="96"/>
      <c r="I564" s="96" t="n">
        <v>169125</v>
      </c>
    </row>
    <row r="565" customFormat="false" ht="24" hidden="false" customHeight="false" outlineLevel="0" collapsed="false">
      <c r="A565" s="99" t="s">
        <v>236</v>
      </c>
      <c r="B565" s="98" t="s">
        <v>430</v>
      </c>
      <c r="C565" s="93" t="s">
        <v>488</v>
      </c>
      <c r="D565" s="93" t="s">
        <v>237</v>
      </c>
      <c r="E565" s="93"/>
      <c r="F565" s="96" t="n">
        <f aca="false">F566+F573+F593+F597</f>
        <v>14633752</v>
      </c>
      <c r="G565" s="96" t="n">
        <f aca="false">I565-F565</f>
        <v>316500</v>
      </c>
      <c r="H565" s="96" t="n">
        <f aca="false">G565/F565*100</f>
        <v>2.1628082804738</v>
      </c>
      <c r="I565" s="96" t="n">
        <f aca="false">I566+I573+I593+I597</f>
        <v>14950252</v>
      </c>
    </row>
    <row r="566" customFormat="false" ht="60" hidden="false" customHeight="false" outlineLevel="0" collapsed="false">
      <c r="A566" s="99" t="s">
        <v>500</v>
      </c>
      <c r="B566" s="98" t="s">
        <v>430</v>
      </c>
      <c r="C566" s="93" t="s">
        <v>488</v>
      </c>
      <c r="D566" s="93" t="s">
        <v>501</v>
      </c>
      <c r="E566" s="93"/>
      <c r="F566" s="96" t="n">
        <f aca="false">F567+F570</f>
        <v>8676752</v>
      </c>
      <c r="G566" s="96" t="n">
        <f aca="false">I566-F566</f>
        <v>0</v>
      </c>
      <c r="H566" s="96" t="n">
        <f aca="false">G566/F566*100</f>
        <v>0</v>
      </c>
      <c r="I566" s="96" t="n">
        <f aca="false">I567+I570</f>
        <v>8676752</v>
      </c>
    </row>
    <row r="567" customFormat="false" ht="24" hidden="false" customHeight="false" outlineLevel="0" collapsed="false">
      <c r="A567" s="99" t="s">
        <v>200</v>
      </c>
      <c r="B567" s="98" t="s">
        <v>430</v>
      </c>
      <c r="C567" s="93" t="s">
        <v>488</v>
      </c>
      <c r="D567" s="93" t="s">
        <v>501</v>
      </c>
      <c r="E567" s="93" t="s">
        <v>201</v>
      </c>
      <c r="F567" s="96" t="n">
        <f aca="false">F568</f>
        <v>976000</v>
      </c>
      <c r="G567" s="96" t="n">
        <f aca="false">I567-F567</f>
        <v>0</v>
      </c>
      <c r="H567" s="96" t="n">
        <f aca="false">G567/F567*100</f>
        <v>0</v>
      </c>
      <c r="I567" s="96" t="n">
        <f aca="false">I568</f>
        <v>976000</v>
      </c>
    </row>
    <row r="568" customFormat="false" ht="36" hidden="false" customHeight="false" outlineLevel="0" collapsed="false">
      <c r="A568" s="99" t="s">
        <v>202</v>
      </c>
      <c r="B568" s="98" t="s">
        <v>430</v>
      </c>
      <c r="C568" s="93" t="s">
        <v>488</v>
      </c>
      <c r="D568" s="93" t="s">
        <v>501</v>
      </c>
      <c r="E568" s="93" t="s">
        <v>203</v>
      </c>
      <c r="F568" s="96" t="n">
        <f aca="false">F569</f>
        <v>976000</v>
      </c>
      <c r="G568" s="96" t="n">
        <f aca="false">I568-F568</f>
        <v>0</v>
      </c>
      <c r="H568" s="96" t="n">
        <f aca="false">G568/F568*100</f>
        <v>0</v>
      </c>
      <c r="I568" s="96" t="n">
        <f aca="false">I569</f>
        <v>976000</v>
      </c>
    </row>
    <row r="569" customFormat="false" ht="36" hidden="false" customHeight="false" outlineLevel="0" collapsed="false">
      <c r="A569" s="99" t="s">
        <v>206</v>
      </c>
      <c r="B569" s="98" t="s">
        <v>430</v>
      </c>
      <c r="C569" s="98" t="s">
        <v>488</v>
      </c>
      <c r="D569" s="98" t="s">
        <v>501</v>
      </c>
      <c r="E569" s="98" t="s">
        <v>207</v>
      </c>
      <c r="F569" s="96" t="n">
        <v>976000</v>
      </c>
      <c r="G569" s="96" t="n">
        <f aca="false">I569-F569</f>
        <v>0</v>
      </c>
      <c r="H569" s="96" t="n">
        <f aca="false">G569/F569*100</f>
        <v>0</v>
      </c>
      <c r="I569" s="96" t="n">
        <v>976000</v>
      </c>
    </row>
    <row r="570" customFormat="false" ht="60" hidden="false" customHeight="false" outlineLevel="0" collapsed="false">
      <c r="A570" s="99" t="s">
        <v>332</v>
      </c>
      <c r="B570" s="98" t="s">
        <v>430</v>
      </c>
      <c r="C570" s="93" t="s">
        <v>488</v>
      </c>
      <c r="D570" s="93" t="s">
        <v>501</v>
      </c>
      <c r="E570" s="93" t="s">
        <v>333</v>
      </c>
      <c r="F570" s="96" t="n">
        <f aca="false">F571</f>
        <v>7700752</v>
      </c>
      <c r="G570" s="96" t="n">
        <f aca="false">I570-F570</f>
        <v>0</v>
      </c>
      <c r="H570" s="96" t="n">
        <f aca="false">G570/F570*100</f>
        <v>0</v>
      </c>
      <c r="I570" s="96" t="n">
        <f aca="false">I571</f>
        <v>7700752</v>
      </c>
    </row>
    <row r="571" customFormat="false" ht="24" hidden="false" customHeight="false" outlineLevel="0" collapsed="false">
      <c r="A571" s="99" t="s">
        <v>435</v>
      </c>
      <c r="B571" s="98" t="s">
        <v>430</v>
      </c>
      <c r="C571" s="93" t="s">
        <v>488</v>
      </c>
      <c r="D571" s="93" t="s">
        <v>501</v>
      </c>
      <c r="E571" s="93" t="s">
        <v>436</v>
      </c>
      <c r="F571" s="96" t="n">
        <f aca="false">F572</f>
        <v>7700752</v>
      </c>
      <c r="G571" s="96" t="n">
        <f aca="false">I571-F571</f>
        <v>0</v>
      </c>
      <c r="H571" s="96" t="n">
        <f aca="false">G571/F571*100</f>
        <v>0</v>
      </c>
      <c r="I571" s="96" t="n">
        <f aca="false">I572</f>
        <v>7700752</v>
      </c>
    </row>
    <row r="572" customFormat="false" ht="24" hidden="false" customHeight="false" outlineLevel="0" collapsed="false">
      <c r="A572" s="99" t="s">
        <v>437</v>
      </c>
      <c r="B572" s="98" t="s">
        <v>430</v>
      </c>
      <c r="C572" s="98" t="s">
        <v>488</v>
      </c>
      <c r="D572" s="98" t="s">
        <v>501</v>
      </c>
      <c r="E572" s="98" t="s">
        <v>438</v>
      </c>
      <c r="F572" s="96" t="n">
        <v>7700752</v>
      </c>
      <c r="G572" s="96" t="n">
        <f aca="false">I572-F572</f>
        <v>0</v>
      </c>
      <c r="H572" s="96" t="n">
        <f aca="false">G572/F572*100</f>
        <v>0</v>
      </c>
      <c r="I572" s="96" t="n">
        <v>7700752</v>
      </c>
    </row>
    <row r="573" customFormat="false" ht="36" hidden="false" customHeight="false" outlineLevel="0" collapsed="false">
      <c r="A573" s="99" t="s">
        <v>502</v>
      </c>
      <c r="B573" s="98" t="s">
        <v>430</v>
      </c>
      <c r="C573" s="93" t="s">
        <v>488</v>
      </c>
      <c r="D573" s="93" t="s">
        <v>503</v>
      </c>
      <c r="E573" s="93"/>
      <c r="F573" s="96" t="n">
        <f aca="false">F574+F578+F585+F589</f>
        <v>5536000</v>
      </c>
      <c r="G573" s="96" t="n">
        <f aca="false">I573-F573</f>
        <v>316500</v>
      </c>
      <c r="H573" s="96" t="n">
        <f aca="false">G573/F573*100</f>
        <v>5.71712427745665</v>
      </c>
      <c r="I573" s="96" t="n">
        <f aca="false">I574+I578+I585+I589</f>
        <v>5852500</v>
      </c>
    </row>
    <row r="574" customFormat="false" ht="36" hidden="false" customHeight="false" outlineLevel="0" collapsed="false">
      <c r="A574" s="99" t="s">
        <v>504</v>
      </c>
      <c r="B574" s="98" t="s">
        <v>430</v>
      </c>
      <c r="C574" s="93" t="s">
        <v>488</v>
      </c>
      <c r="D574" s="93" t="s">
        <v>505</v>
      </c>
      <c r="E574" s="93"/>
      <c r="F574" s="96" t="n">
        <f aca="false">F575</f>
        <v>40000</v>
      </c>
      <c r="G574" s="96" t="n">
        <f aca="false">I574-F574</f>
        <v>0</v>
      </c>
      <c r="H574" s="96" t="n">
        <f aca="false">G574/F574*100</f>
        <v>0</v>
      </c>
      <c r="I574" s="96" t="n">
        <f aca="false">I575</f>
        <v>40000</v>
      </c>
    </row>
    <row r="575" customFormat="false" ht="24" hidden="false" customHeight="false" outlineLevel="0" collapsed="false">
      <c r="A575" s="99" t="s">
        <v>200</v>
      </c>
      <c r="B575" s="98" t="s">
        <v>430</v>
      </c>
      <c r="C575" s="93" t="s">
        <v>488</v>
      </c>
      <c r="D575" s="93" t="s">
        <v>505</v>
      </c>
      <c r="E575" s="93" t="s">
        <v>201</v>
      </c>
      <c r="F575" s="96" t="n">
        <f aca="false">F576</f>
        <v>40000</v>
      </c>
      <c r="G575" s="96" t="n">
        <f aca="false">I575-F575</f>
        <v>0</v>
      </c>
      <c r="H575" s="96" t="n">
        <f aca="false">G575/F575*100</f>
        <v>0</v>
      </c>
      <c r="I575" s="96" t="n">
        <f aca="false">I576</f>
        <v>40000</v>
      </c>
    </row>
    <row r="576" customFormat="false" ht="36" hidden="false" customHeight="false" outlineLevel="0" collapsed="false">
      <c r="A576" s="99" t="s">
        <v>202</v>
      </c>
      <c r="B576" s="98" t="s">
        <v>430</v>
      </c>
      <c r="C576" s="93" t="s">
        <v>488</v>
      </c>
      <c r="D576" s="93" t="s">
        <v>505</v>
      </c>
      <c r="E576" s="93" t="s">
        <v>203</v>
      </c>
      <c r="F576" s="96" t="n">
        <f aca="false">F577</f>
        <v>40000</v>
      </c>
      <c r="G576" s="96" t="n">
        <f aca="false">I576-F576</f>
        <v>0</v>
      </c>
      <c r="H576" s="96" t="n">
        <f aca="false">G576/F576*100</f>
        <v>0</v>
      </c>
      <c r="I576" s="96" t="n">
        <f aca="false">I577</f>
        <v>40000</v>
      </c>
    </row>
    <row r="577" customFormat="false" ht="36" hidden="false" customHeight="false" outlineLevel="0" collapsed="false">
      <c r="A577" s="99" t="s">
        <v>206</v>
      </c>
      <c r="B577" s="98" t="s">
        <v>430</v>
      </c>
      <c r="C577" s="98" t="s">
        <v>488</v>
      </c>
      <c r="D577" s="98" t="s">
        <v>505</v>
      </c>
      <c r="E577" s="98" t="s">
        <v>207</v>
      </c>
      <c r="F577" s="96" t="n">
        <v>40000</v>
      </c>
      <c r="G577" s="96" t="n">
        <f aca="false">I577-F577</f>
        <v>0</v>
      </c>
      <c r="H577" s="96" t="n">
        <f aca="false">G577/F577*100</f>
        <v>0</v>
      </c>
      <c r="I577" s="96" t="n">
        <v>40000</v>
      </c>
    </row>
    <row r="578" customFormat="false" ht="36" hidden="false" customHeight="false" outlineLevel="0" collapsed="false">
      <c r="A578" s="99" t="s">
        <v>506</v>
      </c>
      <c r="B578" s="98" t="s">
        <v>430</v>
      </c>
      <c r="C578" s="93" t="s">
        <v>488</v>
      </c>
      <c r="D578" s="93" t="s">
        <v>507</v>
      </c>
      <c r="E578" s="93"/>
      <c r="F578" s="96" t="n">
        <f aca="false">F579+F582</f>
        <v>490000</v>
      </c>
      <c r="G578" s="96" t="n">
        <f aca="false">I578-F578</f>
        <v>316500</v>
      </c>
      <c r="H578" s="96" t="n">
        <f aca="false">G578/F578*100</f>
        <v>64.5918367346939</v>
      </c>
      <c r="I578" s="96" t="n">
        <f aca="false">I579+I582</f>
        <v>806500</v>
      </c>
    </row>
    <row r="579" customFormat="false" ht="24" hidden="false" customHeight="false" outlineLevel="0" collapsed="false">
      <c r="A579" s="99" t="s">
        <v>200</v>
      </c>
      <c r="B579" s="98" t="s">
        <v>430</v>
      </c>
      <c r="C579" s="93" t="s">
        <v>488</v>
      </c>
      <c r="D579" s="93" t="s">
        <v>507</v>
      </c>
      <c r="E579" s="93" t="s">
        <v>201</v>
      </c>
      <c r="F579" s="96" t="n">
        <f aca="false">F580</f>
        <v>350000</v>
      </c>
      <c r="G579" s="96" t="n">
        <f aca="false">I579-F579</f>
        <v>316500</v>
      </c>
      <c r="H579" s="96" t="n">
        <f aca="false">G579/F579*100</f>
        <v>90.4285714285714</v>
      </c>
      <c r="I579" s="96" t="n">
        <f aca="false">I580</f>
        <v>666500</v>
      </c>
    </row>
    <row r="580" customFormat="false" ht="36" hidden="false" customHeight="false" outlineLevel="0" collapsed="false">
      <c r="A580" s="99" t="s">
        <v>202</v>
      </c>
      <c r="B580" s="98" t="s">
        <v>430</v>
      </c>
      <c r="C580" s="93" t="s">
        <v>488</v>
      </c>
      <c r="D580" s="93" t="s">
        <v>507</v>
      </c>
      <c r="E580" s="93" t="s">
        <v>203</v>
      </c>
      <c r="F580" s="96" t="n">
        <f aca="false">F581</f>
        <v>350000</v>
      </c>
      <c r="G580" s="96" t="n">
        <f aca="false">I580-F580</f>
        <v>316500</v>
      </c>
      <c r="H580" s="96" t="n">
        <f aca="false">G580/F580*100</f>
        <v>90.4285714285714</v>
      </c>
      <c r="I580" s="96" t="n">
        <f aca="false">I581</f>
        <v>666500</v>
      </c>
    </row>
    <row r="581" customFormat="false" ht="36" hidden="false" customHeight="false" outlineLevel="0" collapsed="false">
      <c r="A581" s="99" t="s">
        <v>206</v>
      </c>
      <c r="B581" s="98" t="s">
        <v>430</v>
      </c>
      <c r="C581" s="98" t="s">
        <v>488</v>
      </c>
      <c r="D581" s="98" t="s">
        <v>507</v>
      </c>
      <c r="E581" s="98" t="s">
        <v>207</v>
      </c>
      <c r="F581" s="96" t="n">
        <v>350000</v>
      </c>
      <c r="G581" s="96" t="n">
        <f aca="false">I581-F581</f>
        <v>316500</v>
      </c>
      <c r="H581" s="96" t="n">
        <f aca="false">G581/F581*100</f>
        <v>90.4285714285714</v>
      </c>
      <c r="I581" s="96" t="n">
        <v>666500</v>
      </c>
    </row>
    <row r="582" customFormat="false" ht="60" hidden="false" customHeight="false" outlineLevel="0" collapsed="false">
      <c r="A582" s="99" t="s">
        <v>332</v>
      </c>
      <c r="B582" s="98" t="s">
        <v>430</v>
      </c>
      <c r="C582" s="93" t="s">
        <v>488</v>
      </c>
      <c r="D582" s="93" t="s">
        <v>507</v>
      </c>
      <c r="E582" s="93" t="s">
        <v>333</v>
      </c>
      <c r="F582" s="96" t="n">
        <f aca="false">F583</f>
        <v>140000</v>
      </c>
      <c r="G582" s="96" t="n">
        <f aca="false">I582-F582</f>
        <v>0</v>
      </c>
      <c r="H582" s="96" t="n">
        <f aca="false">G582/F582*100</f>
        <v>0</v>
      </c>
      <c r="I582" s="96" t="n">
        <f aca="false">I583</f>
        <v>140000</v>
      </c>
    </row>
    <row r="583" customFormat="false" ht="24" hidden="false" customHeight="false" outlineLevel="0" collapsed="false">
      <c r="A583" s="99" t="s">
        <v>435</v>
      </c>
      <c r="B583" s="98" t="s">
        <v>430</v>
      </c>
      <c r="C583" s="93" t="s">
        <v>488</v>
      </c>
      <c r="D583" s="93" t="s">
        <v>507</v>
      </c>
      <c r="E583" s="93" t="s">
        <v>436</v>
      </c>
      <c r="F583" s="96" t="n">
        <f aca="false">F584</f>
        <v>140000</v>
      </c>
      <c r="G583" s="96" t="n">
        <f aca="false">I583-F583</f>
        <v>0</v>
      </c>
      <c r="H583" s="96" t="n">
        <f aca="false">G583/F583*100</f>
        <v>0</v>
      </c>
      <c r="I583" s="96" t="n">
        <f aca="false">I584</f>
        <v>140000</v>
      </c>
    </row>
    <row r="584" customFormat="false" ht="24" hidden="false" customHeight="false" outlineLevel="0" collapsed="false">
      <c r="A584" s="99" t="s">
        <v>437</v>
      </c>
      <c r="B584" s="98" t="s">
        <v>430</v>
      </c>
      <c r="C584" s="98" t="s">
        <v>488</v>
      </c>
      <c r="D584" s="98" t="s">
        <v>507</v>
      </c>
      <c r="E584" s="98" t="s">
        <v>438</v>
      </c>
      <c r="F584" s="96" t="n">
        <v>140000</v>
      </c>
      <c r="G584" s="96" t="n">
        <f aca="false">I584-F584</f>
        <v>0</v>
      </c>
      <c r="H584" s="96" t="n">
        <f aca="false">G584/F584*100</f>
        <v>0</v>
      </c>
      <c r="I584" s="96" t="n">
        <v>140000</v>
      </c>
    </row>
    <row r="585" customFormat="false" ht="24" hidden="false" customHeight="false" outlineLevel="0" collapsed="false">
      <c r="A585" s="99" t="s">
        <v>508</v>
      </c>
      <c r="B585" s="98" t="s">
        <v>430</v>
      </c>
      <c r="C585" s="93" t="s">
        <v>488</v>
      </c>
      <c r="D585" s="93" t="s">
        <v>509</v>
      </c>
      <c r="E585" s="93"/>
      <c r="F585" s="96" t="n">
        <f aca="false">F586</f>
        <v>4518000</v>
      </c>
      <c r="G585" s="96" t="n">
        <f aca="false">I585-F585</f>
        <v>189995</v>
      </c>
      <c r="H585" s="96" t="n">
        <f aca="false">G585/F585*100</f>
        <v>4.20528995130589</v>
      </c>
      <c r="I585" s="96" t="n">
        <f aca="false">I586</f>
        <v>4707995</v>
      </c>
    </row>
    <row r="586" customFormat="false" ht="60" hidden="false" customHeight="false" outlineLevel="0" collapsed="false">
      <c r="A586" s="99" t="s">
        <v>332</v>
      </c>
      <c r="B586" s="98" t="s">
        <v>430</v>
      </c>
      <c r="C586" s="93" t="s">
        <v>488</v>
      </c>
      <c r="D586" s="93" t="s">
        <v>509</v>
      </c>
      <c r="E586" s="93" t="s">
        <v>333</v>
      </c>
      <c r="F586" s="96" t="n">
        <f aca="false">F587</f>
        <v>4518000</v>
      </c>
      <c r="G586" s="96" t="n">
        <f aca="false">I586-F586</f>
        <v>189995</v>
      </c>
      <c r="H586" s="96" t="n">
        <f aca="false">G586/F586*100</f>
        <v>4.20528995130589</v>
      </c>
      <c r="I586" s="96" t="n">
        <f aca="false">I587</f>
        <v>4707995</v>
      </c>
    </row>
    <row r="587" customFormat="false" ht="24" hidden="false" customHeight="false" outlineLevel="0" collapsed="false">
      <c r="A587" s="99" t="s">
        <v>435</v>
      </c>
      <c r="B587" s="98" t="s">
        <v>430</v>
      </c>
      <c r="C587" s="93" t="s">
        <v>488</v>
      </c>
      <c r="D587" s="93" t="s">
        <v>509</v>
      </c>
      <c r="E587" s="93" t="s">
        <v>436</v>
      </c>
      <c r="F587" s="96" t="n">
        <f aca="false">F588</f>
        <v>4518000</v>
      </c>
      <c r="G587" s="96" t="n">
        <f aca="false">I587-F587</f>
        <v>189995</v>
      </c>
      <c r="H587" s="96" t="n">
        <f aca="false">G587/F587*100</f>
        <v>4.20528995130589</v>
      </c>
      <c r="I587" s="96" t="n">
        <f aca="false">I588</f>
        <v>4707995</v>
      </c>
    </row>
    <row r="588" customFormat="false" ht="24" hidden="false" customHeight="false" outlineLevel="0" collapsed="false">
      <c r="A588" s="99" t="s">
        <v>437</v>
      </c>
      <c r="B588" s="98" t="s">
        <v>430</v>
      </c>
      <c r="C588" s="98" t="s">
        <v>488</v>
      </c>
      <c r="D588" s="98" t="s">
        <v>509</v>
      </c>
      <c r="E588" s="98" t="s">
        <v>438</v>
      </c>
      <c r="F588" s="96" t="n">
        <v>4518000</v>
      </c>
      <c r="G588" s="96" t="n">
        <f aca="false">I588-F588</f>
        <v>189995</v>
      </c>
      <c r="H588" s="96" t="n">
        <f aca="false">G588/F588*100</f>
        <v>4.20528995130589</v>
      </c>
      <c r="I588" s="96" t="n">
        <v>4707995</v>
      </c>
    </row>
    <row r="589" customFormat="false" ht="24" hidden="false" customHeight="false" outlineLevel="0" collapsed="false">
      <c r="A589" s="99" t="s">
        <v>510</v>
      </c>
      <c r="B589" s="98" t="s">
        <v>430</v>
      </c>
      <c r="C589" s="93" t="s">
        <v>488</v>
      </c>
      <c r="D589" s="93" t="s">
        <v>511</v>
      </c>
      <c r="E589" s="93"/>
      <c r="F589" s="96" t="n">
        <f aca="false">F590</f>
        <v>488000</v>
      </c>
      <c r="G589" s="96" t="n">
        <f aca="false">I589-F589</f>
        <v>-189995</v>
      </c>
      <c r="H589" s="96" t="n">
        <f aca="false">G589/F589*100</f>
        <v>-38.9334016393443</v>
      </c>
      <c r="I589" s="96" t="n">
        <f aca="false">I590</f>
        <v>298005</v>
      </c>
    </row>
    <row r="590" customFormat="false" ht="24" hidden="false" customHeight="false" outlineLevel="0" collapsed="false">
      <c r="A590" s="99" t="s">
        <v>200</v>
      </c>
      <c r="B590" s="98" t="s">
        <v>430</v>
      </c>
      <c r="C590" s="93" t="s">
        <v>488</v>
      </c>
      <c r="D590" s="93" t="s">
        <v>511</v>
      </c>
      <c r="E590" s="93" t="s">
        <v>201</v>
      </c>
      <c r="F590" s="96" t="n">
        <f aca="false">F591</f>
        <v>488000</v>
      </c>
      <c r="G590" s="96" t="n">
        <f aca="false">I590-F590</f>
        <v>-189995</v>
      </c>
      <c r="H590" s="96" t="n">
        <f aca="false">G590/F590*100</f>
        <v>-38.9334016393443</v>
      </c>
      <c r="I590" s="96" t="n">
        <f aca="false">I591</f>
        <v>298005</v>
      </c>
    </row>
    <row r="591" customFormat="false" ht="36" hidden="false" customHeight="false" outlineLevel="0" collapsed="false">
      <c r="A591" s="99" t="s">
        <v>202</v>
      </c>
      <c r="B591" s="98" t="s">
        <v>430</v>
      </c>
      <c r="C591" s="93" t="s">
        <v>488</v>
      </c>
      <c r="D591" s="93" t="s">
        <v>511</v>
      </c>
      <c r="E591" s="93" t="s">
        <v>203</v>
      </c>
      <c r="F591" s="96" t="n">
        <f aca="false">F592</f>
        <v>488000</v>
      </c>
      <c r="G591" s="96" t="n">
        <f aca="false">I591-F591</f>
        <v>-189995</v>
      </c>
      <c r="H591" s="96" t="n">
        <f aca="false">G591/F591*100</f>
        <v>-38.9334016393443</v>
      </c>
      <c r="I591" s="96" t="n">
        <f aca="false">I592</f>
        <v>298005</v>
      </c>
    </row>
    <row r="592" customFormat="false" ht="36" hidden="false" customHeight="false" outlineLevel="0" collapsed="false">
      <c r="A592" s="99" t="s">
        <v>206</v>
      </c>
      <c r="B592" s="98" t="s">
        <v>430</v>
      </c>
      <c r="C592" s="98" t="s">
        <v>488</v>
      </c>
      <c r="D592" s="98" t="s">
        <v>511</v>
      </c>
      <c r="E592" s="98" t="s">
        <v>207</v>
      </c>
      <c r="F592" s="96" t="n">
        <v>488000</v>
      </c>
      <c r="G592" s="96" t="n">
        <f aca="false">I592-F592</f>
        <v>-189995</v>
      </c>
      <c r="H592" s="96" t="n">
        <f aca="false">G592/F592*100</f>
        <v>-38.9334016393443</v>
      </c>
      <c r="I592" s="96" t="n">
        <v>298005</v>
      </c>
    </row>
    <row r="593" customFormat="false" ht="72" hidden="false" customHeight="false" outlineLevel="0" collapsed="false">
      <c r="A593" s="99" t="s">
        <v>483</v>
      </c>
      <c r="B593" s="98" t="s">
        <v>430</v>
      </c>
      <c r="C593" s="93" t="s">
        <v>488</v>
      </c>
      <c r="D593" s="93" t="s">
        <v>484</v>
      </c>
      <c r="E593" s="98"/>
      <c r="F593" s="96" t="n">
        <f aca="false">F594</f>
        <v>280000</v>
      </c>
      <c r="G593" s="96" t="n">
        <f aca="false">I593-F593</f>
        <v>0</v>
      </c>
      <c r="H593" s="96" t="n">
        <f aca="false">G593/F593*100</f>
        <v>0</v>
      </c>
      <c r="I593" s="96" t="n">
        <f aca="false">I594</f>
        <v>280000</v>
      </c>
    </row>
    <row r="594" customFormat="false" ht="60" hidden="false" customHeight="false" outlineLevel="0" collapsed="false">
      <c r="A594" s="99" t="s">
        <v>332</v>
      </c>
      <c r="B594" s="98" t="s">
        <v>430</v>
      </c>
      <c r="C594" s="93" t="s">
        <v>488</v>
      </c>
      <c r="D594" s="93" t="s">
        <v>484</v>
      </c>
      <c r="E594" s="98" t="s">
        <v>333</v>
      </c>
      <c r="F594" s="96" t="n">
        <f aca="false">F595</f>
        <v>280000</v>
      </c>
      <c r="G594" s="96" t="n">
        <f aca="false">I594-F594</f>
        <v>0</v>
      </c>
      <c r="H594" s="96" t="n">
        <f aca="false">G594/F594*100</f>
        <v>0</v>
      </c>
      <c r="I594" s="96" t="n">
        <f aca="false">I595</f>
        <v>280000</v>
      </c>
    </row>
    <row r="595" customFormat="false" ht="24" hidden="false" customHeight="false" outlineLevel="0" collapsed="false">
      <c r="A595" s="99" t="s">
        <v>435</v>
      </c>
      <c r="B595" s="98" t="s">
        <v>430</v>
      </c>
      <c r="C595" s="93" t="s">
        <v>488</v>
      </c>
      <c r="D595" s="93" t="s">
        <v>484</v>
      </c>
      <c r="E595" s="98" t="s">
        <v>436</v>
      </c>
      <c r="F595" s="96" t="n">
        <f aca="false">F596</f>
        <v>280000</v>
      </c>
      <c r="G595" s="96" t="n">
        <f aca="false">I595-F595</f>
        <v>0</v>
      </c>
      <c r="H595" s="96" t="n">
        <f aca="false">G595/F595*100</f>
        <v>0</v>
      </c>
      <c r="I595" s="96" t="n">
        <f aca="false">I596</f>
        <v>280000</v>
      </c>
    </row>
    <row r="596" customFormat="false" ht="24" hidden="false" customHeight="false" outlineLevel="0" collapsed="false">
      <c r="A596" s="99" t="s">
        <v>437</v>
      </c>
      <c r="B596" s="98" t="s">
        <v>430</v>
      </c>
      <c r="C596" s="98" t="s">
        <v>488</v>
      </c>
      <c r="D596" s="98" t="s">
        <v>484</v>
      </c>
      <c r="E596" s="98" t="s">
        <v>438</v>
      </c>
      <c r="F596" s="96" t="n">
        <v>280000</v>
      </c>
      <c r="G596" s="96" t="n">
        <f aca="false">I596-F596</f>
        <v>0</v>
      </c>
      <c r="H596" s="96" t="n">
        <f aca="false">G596/F596*100</f>
        <v>0</v>
      </c>
      <c r="I596" s="96" t="n">
        <v>280000</v>
      </c>
    </row>
    <row r="597" customFormat="false" ht="48" hidden="false" customHeight="false" outlineLevel="0" collapsed="false">
      <c r="A597" s="99" t="s">
        <v>282</v>
      </c>
      <c r="B597" s="98" t="s">
        <v>430</v>
      </c>
      <c r="C597" s="93" t="s">
        <v>488</v>
      </c>
      <c r="D597" s="93" t="s">
        <v>253</v>
      </c>
      <c r="E597" s="93"/>
      <c r="F597" s="96" t="n">
        <f aca="false">F598</f>
        <v>141000</v>
      </c>
      <c r="G597" s="96" t="n">
        <f aca="false">I597-F597</f>
        <v>0</v>
      </c>
      <c r="H597" s="96" t="n">
        <f aca="false">G597/F597*100</f>
        <v>0</v>
      </c>
      <c r="I597" s="96" t="n">
        <f aca="false">I598</f>
        <v>141000</v>
      </c>
    </row>
    <row r="598" customFormat="false" ht="60" hidden="false" customHeight="false" outlineLevel="0" collapsed="false">
      <c r="A598" s="99" t="s">
        <v>332</v>
      </c>
      <c r="B598" s="98" t="s">
        <v>430</v>
      </c>
      <c r="C598" s="93" t="s">
        <v>488</v>
      </c>
      <c r="D598" s="93" t="s">
        <v>253</v>
      </c>
      <c r="E598" s="98" t="s">
        <v>333</v>
      </c>
      <c r="F598" s="96" t="n">
        <f aca="false">F599</f>
        <v>141000</v>
      </c>
      <c r="G598" s="96" t="n">
        <f aca="false">I598-F598</f>
        <v>0</v>
      </c>
      <c r="H598" s="96" t="n">
        <f aca="false">G598/F598*100</f>
        <v>0</v>
      </c>
      <c r="I598" s="96" t="n">
        <f aca="false">I599</f>
        <v>141000</v>
      </c>
    </row>
    <row r="599" customFormat="false" ht="24" hidden="false" customHeight="false" outlineLevel="0" collapsed="false">
      <c r="A599" s="99" t="s">
        <v>435</v>
      </c>
      <c r="B599" s="98" t="s">
        <v>430</v>
      </c>
      <c r="C599" s="93" t="s">
        <v>488</v>
      </c>
      <c r="D599" s="93" t="s">
        <v>253</v>
      </c>
      <c r="E599" s="98" t="s">
        <v>436</v>
      </c>
      <c r="F599" s="96" t="n">
        <f aca="false">F600</f>
        <v>141000</v>
      </c>
      <c r="G599" s="96" t="n">
        <f aca="false">I599-F599</f>
        <v>0</v>
      </c>
      <c r="H599" s="96" t="n">
        <f aca="false">G599/F599*100</f>
        <v>0</v>
      </c>
      <c r="I599" s="96" t="n">
        <f aca="false">I600</f>
        <v>141000</v>
      </c>
    </row>
    <row r="600" customFormat="false" ht="24" hidden="false" customHeight="false" outlineLevel="0" collapsed="false">
      <c r="A600" s="99" t="s">
        <v>437</v>
      </c>
      <c r="B600" s="98" t="s">
        <v>430</v>
      </c>
      <c r="C600" s="98" t="s">
        <v>488</v>
      </c>
      <c r="D600" s="98" t="s">
        <v>253</v>
      </c>
      <c r="E600" s="98" t="s">
        <v>438</v>
      </c>
      <c r="F600" s="96" t="n">
        <v>141000</v>
      </c>
      <c r="G600" s="96" t="n">
        <f aca="false">I600-F600</f>
        <v>0</v>
      </c>
      <c r="H600" s="96" t="n">
        <f aca="false">G600/F600*100</f>
        <v>0</v>
      </c>
      <c r="I600" s="96" t="n">
        <v>141000</v>
      </c>
    </row>
    <row r="601" customFormat="false" ht="24" hidden="false" customHeight="false" outlineLevel="0" collapsed="false">
      <c r="A601" s="99" t="s">
        <v>512</v>
      </c>
      <c r="B601" s="98" t="s">
        <v>430</v>
      </c>
      <c r="C601" s="93" t="s">
        <v>513</v>
      </c>
      <c r="D601" s="93"/>
      <c r="E601" s="93"/>
      <c r="F601" s="96" t="n">
        <f aca="false">F602+F615+F621+F631</f>
        <v>122663000</v>
      </c>
      <c r="G601" s="96" t="n">
        <f aca="false">I601-F601</f>
        <v>359609</v>
      </c>
      <c r="H601" s="96" t="n">
        <f aca="false">G601/F601*100</f>
        <v>0.29316827405167</v>
      </c>
      <c r="I601" s="96" t="n">
        <f aca="false">I602+I615+I621+I631</f>
        <v>123022609</v>
      </c>
    </row>
    <row r="602" customFormat="false" ht="60" hidden="false" customHeight="false" outlineLevel="0" collapsed="false">
      <c r="A602" s="99" t="s">
        <v>184</v>
      </c>
      <c r="B602" s="98" t="s">
        <v>430</v>
      </c>
      <c r="C602" s="93" t="s">
        <v>513</v>
      </c>
      <c r="D602" s="93" t="s">
        <v>185</v>
      </c>
      <c r="E602" s="93"/>
      <c r="F602" s="96" t="n">
        <f aca="false">F603</f>
        <v>49818946</v>
      </c>
      <c r="G602" s="96" t="n">
        <f aca="false">I602-F602</f>
        <v>359609</v>
      </c>
      <c r="H602" s="96" t="n">
        <f aca="false">G602/F602*100</f>
        <v>0.72183181073321</v>
      </c>
      <c r="I602" s="96" t="n">
        <f aca="false">I603</f>
        <v>50178555</v>
      </c>
    </row>
    <row r="603" customFormat="false" ht="12" hidden="false" customHeight="false" outlineLevel="0" collapsed="false">
      <c r="A603" s="99" t="s">
        <v>196</v>
      </c>
      <c r="B603" s="98" t="s">
        <v>430</v>
      </c>
      <c r="C603" s="93" t="s">
        <v>513</v>
      </c>
      <c r="D603" s="93" t="s">
        <v>197</v>
      </c>
      <c r="E603" s="93"/>
      <c r="F603" s="96" t="n">
        <f aca="false">F604+F608+F612</f>
        <v>49818946</v>
      </c>
      <c r="G603" s="96" t="n">
        <f aca="false">I603-F603</f>
        <v>359609</v>
      </c>
      <c r="H603" s="96" t="n">
        <f aca="false">G603/F603*100</f>
        <v>0.72183181073321</v>
      </c>
      <c r="I603" s="96" t="n">
        <f aca="false">I604+I608+I612</f>
        <v>50178555</v>
      </c>
    </row>
    <row r="604" customFormat="false" ht="96" hidden="false" customHeight="false" outlineLevel="0" collapsed="false">
      <c r="A604" s="99" t="s">
        <v>188</v>
      </c>
      <c r="B604" s="98" t="s">
        <v>430</v>
      </c>
      <c r="C604" s="93" t="s">
        <v>513</v>
      </c>
      <c r="D604" s="93" t="s">
        <v>197</v>
      </c>
      <c r="E604" s="93" t="s">
        <v>189</v>
      </c>
      <c r="F604" s="96" t="n">
        <f aca="false">F605</f>
        <v>48262386</v>
      </c>
      <c r="G604" s="96" t="n">
        <f aca="false">I604-F604</f>
        <v>359609</v>
      </c>
      <c r="H604" s="96" t="n">
        <f aca="false">G604/F604*100</f>
        <v>0.74511235312734</v>
      </c>
      <c r="I604" s="96" t="n">
        <f aca="false">I605</f>
        <v>48621995</v>
      </c>
    </row>
    <row r="605" customFormat="false" ht="36" hidden="false" customHeight="false" outlineLevel="0" collapsed="false">
      <c r="A605" s="99" t="s">
        <v>190</v>
      </c>
      <c r="B605" s="98" t="s">
        <v>430</v>
      </c>
      <c r="C605" s="93" t="s">
        <v>513</v>
      </c>
      <c r="D605" s="93" t="s">
        <v>197</v>
      </c>
      <c r="E605" s="93" t="s">
        <v>191</v>
      </c>
      <c r="F605" s="96" t="n">
        <f aca="false">F606+F607</f>
        <v>48262386</v>
      </c>
      <c r="G605" s="96" t="n">
        <f aca="false">I605-F605</f>
        <v>359609</v>
      </c>
      <c r="H605" s="96" t="n">
        <f aca="false">G605/F605*100</f>
        <v>0.74511235312734</v>
      </c>
      <c r="I605" s="96" t="n">
        <f aca="false">I606+I607</f>
        <v>48621995</v>
      </c>
    </row>
    <row r="606" customFormat="false" ht="24" hidden="false" customHeight="false" outlineLevel="0" collapsed="false">
      <c r="A606" s="99" t="s">
        <v>192</v>
      </c>
      <c r="B606" s="98" t="s">
        <v>430</v>
      </c>
      <c r="C606" s="98" t="s">
        <v>513</v>
      </c>
      <c r="D606" s="98" t="s">
        <v>197</v>
      </c>
      <c r="E606" s="98" t="s">
        <v>193</v>
      </c>
      <c r="F606" s="96" t="n">
        <v>46402686</v>
      </c>
      <c r="G606" s="96" t="n">
        <f aca="false">I606-F606</f>
        <v>359609</v>
      </c>
      <c r="H606" s="96" t="n">
        <f aca="false">G606/F606*100</f>
        <v>0.774974534879296</v>
      </c>
      <c r="I606" s="96" t="n">
        <v>46762295</v>
      </c>
    </row>
    <row r="607" customFormat="false" ht="24" hidden="false" customHeight="false" outlineLevel="0" collapsed="false">
      <c r="A607" s="99" t="s">
        <v>198</v>
      </c>
      <c r="B607" s="98" t="s">
        <v>430</v>
      </c>
      <c r="C607" s="98" t="s">
        <v>513</v>
      </c>
      <c r="D607" s="98" t="s">
        <v>197</v>
      </c>
      <c r="E607" s="98" t="s">
        <v>199</v>
      </c>
      <c r="F607" s="96" t="n">
        <v>1859700</v>
      </c>
      <c r="G607" s="96" t="n">
        <f aca="false">I607-F607</f>
        <v>0</v>
      </c>
      <c r="H607" s="96" t="n">
        <f aca="false">G607/F607*100</f>
        <v>0</v>
      </c>
      <c r="I607" s="96" t="n">
        <v>1859700</v>
      </c>
    </row>
    <row r="608" customFormat="false" ht="24" hidden="false" customHeight="false" outlineLevel="0" collapsed="false">
      <c r="A608" s="99" t="s">
        <v>200</v>
      </c>
      <c r="B608" s="98" t="s">
        <v>430</v>
      </c>
      <c r="C608" s="93" t="s">
        <v>513</v>
      </c>
      <c r="D608" s="93" t="s">
        <v>197</v>
      </c>
      <c r="E608" s="93" t="s">
        <v>201</v>
      </c>
      <c r="F608" s="96" t="n">
        <f aca="false">F609</f>
        <v>1551560</v>
      </c>
      <c r="G608" s="96" t="n">
        <f aca="false">I608-F608</f>
        <v>0</v>
      </c>
      <c r="H608" s="96" t="n">
        <f aca="false">G608/F608*100</f>
        <v>0</v>
      </c>
      <c r="I608" s="96" t="n">
        <f aca="false">I609</f>
        <v>1551560</v>
      </c>
    </row>
    <row r="609" customFormat="false" ht="36" hidden="false" customHeight="false" outlineLevel="0" collapsed="false">
      <c r="A609" s="99" t="s">
        <v>202</v>
      </c>
      <c r="B609" s="98" t="s">
        <v>430</v>
      </c>
      <c r="C609" s="93" t="s">
        <v>513</v>
      </c>
      <c r="D609" s="93" t="s">
        <v>197</v>
      </c>
      <c r="E609" s="93" t="s">
        <v>203</v>
      </c>
      <c r="F609" s="96" t="n">
        <f aca="false">F610+F611</f>
        <v>1551560</v>
      </c>
      <c r="G609" s="96" t="n">
        <f aca="false">I609-F609</f>
        <v>0</v>
      </c>
      <c r="H609" s="96" t="n">
        <f aca="false">G609/F609*100</f>
        <v>0</v>
      </c>
      <c r="I609" s="96" t="n">
        <f aca="false">I610+I611</f>
        <v>1551560</v>
      </c>
    </row>
    <row r="610" customFormat="false" ht="36" hidden="false" customHeight="false" outlineLevel="0" collapsed="false">
      <c r="A610" s="99" t="s">
        <v>204</v>
      </c>
      <c r="B610" s="98" t="s">
        <v>430</v>
      </c>
      <c r="C610" s="98" t="s">
        <v>513</v>
      </c>
      <c r="D610" s="98" t="s">
        <v>197</v>
      </c>
      <c r="E610" s="98" t="s">
        <v>205</v>
      </c>
      <c r="F610" s="96" t="n">
        <v>1062960</v>
      </c>
      <c r="G610" s="96" t="n">
        <f aca="false">I610-F610</f>
        <v>0</v>
      </c>
      <c r="H610" s="96" t="n">
        <f aca="false">G610/F610*100</f>
        <v>0</v>
      </c>
      <c r="I610" s="96" t="n">
        <v>1062960</v>
      </c>
    </row>
    <row r="611" customFormat="false" ht="36" hidden="false" customHeight="false" outlineLevel="0" collapsed="false">
      <c r="A611" s="99" t="s">
        <v>206</v>
      </c>
      <c r="B611" s="98" t="s">
        <v>430</v>
      </c>
      <c r="C611" s="98" t="s">
        <v>513</v>
      </c>
      <c r="D611" s="98" t="s">
        <v>197</v>
      </c>
      <c r="E611" s="98" t="s">
        <v>207</v>
      </c>
      <c r="F611" s="96" t="n">
        <v>488600</v>
      </c>
      <c r="G611" s="96" t="n">
        <f aca="false">I611-F611</f>
        <v>0</v>
      </c>
      <c r="H611" s="96" t="n">
        <f aca="false">G611/F611*100</f>
        <v>0</v>
      </c>
      <c r="I611" s="96" t="n">
        <v>488600</v>
      </c>
    </row>
    <row r="612" customFormat="false" ht="12" hidden="false" customHeight="false" outlineLevel="0" collapsed="false">
      <c r="A612" s="99" t="s">
        <v>220</v>
      </c>
      <c r="B612" s="98" t="s">
        <v>430</v>
      </c>
      <c r="C612" s="93" t="s">
        <v>513</v>
      </c>
      <c r="D612" s="93" t="s">
        <v>197</v>
      </c>
      <c r="E612" s="93" t="s">
        <v>221</v>
      </c>
      <c r="F612" s="96" t="n">
        <f aca="false">F613</f>
        <v>5000</v>
      </c>
      <c r="G612" s="96" t="n">
        <f aca="false">I612-F612</f>
        <v>0</v>
      </c>
      <c r="H612" s="96" t="n">
        <f aca="false">G612/F612*100</f>
        <v>0</v>
      </c>
      <c r="I612" s="96" t="n">
        <f aca="false">I613</f>
        <v>5000</v>
      </c>
    </row>
    <row r="613" customFormat="false" ht="24" hidden="false" customHeight="false" outlineLevel="0" collapsed="false">
      <c r="A613" s="99" t="s">
        <v>222</v>
      </c>
      <c r="B613" s="98" t="s">
        <v>430</v>
      </c>
      <c r="C613" s="93" t="s">
        <v>513</v>
      </c>
      <c r="D613" s="93" t="s">
        <v>197</v>
      </c>
      <c r="E613" s="93" t="s">
        <v>223</v>
      </c>
      <c r="F613" s="96" t="n">
        <f aca="false">F614</f>
        <v>5000</v>
      </c>
      <c r="G613" s="96" t="n">
        <f aca="false">I613-F613</f>
        <v>0</v>
      </c>
      <c r="H613" s="96" t="n">
        <f aca="false">G613/F613*100</f>
        <v>0</v>
      </c>
      <c r="I613" s="96" t="n">
        <f aca="false">I614</f>
        <v>5000</v>
      </c>
    </row>
    <row r="614" customFormat="false" ht="24" hidden="false" customHeight="false" outlineLevel="0" collapsed="false">
      <c r="A614" s="99" t="s">
        <v>224</v>
      </c>
      <c r="B614" s="98" t="s">
        <v>430</v>
      </c>
      <c r="C614" s="98" t="s">
        <v>513</v>
      </c>
      <c r="D614" s="98" t="s">
        <v>197</v>
      </c>
      <c r="E614" s="98" t="s">
        <v>225</v>
      </c>
      <c r="F614" s="96" t="n">
        <v>5000</v>
      </c>
      <c r="G614" s="96" t="n">
        <f aca="false">I614-F614</f>
        <v>0</v>
      </c>
      <c r="H614" s="96" t="n">
        <f aca="false">G614/F614*100</f>
        <v>0</v>
      </c>
      <c r="I614" s="96" t="n">
        <v>5000</v>
      </c>
    </row>
    <row r="615" customFormat="false" ht="24" hidden="false" customHeight="false" outlineLevel="0" collapsed="false">
      <c r="A615" s="99" t="s">
        <v>514</v>
      </c>
      <c r="B615" s="98" t="s">
        <v>430</v>
      </c>
      <c r="C615" s="93" t="s">
        <v>513</v>
      </c>
      <c r="D615" s="93" t="s">
        <v>515</v>
      </c>
      <c r="E615" s="98"/>
      <c r="F615" s="96" t="n">
        <f aca="false">F616</f>
        <v>1200000</v>
      </c>
      <c r="G615" s="96" t="n">
        <f aca="false">I615-F615</f>
        <v>0</v>
      </c>
      <c r="H615" s="96" t="n">
        <f aca="false">G615/F615*100</f>
        <v>0</v>
      </c>
      <c r="I615" s="96" t="n">
        <f aca="false">I616</f>
        <v>1200000</v>
      </c>
    </row>
    <row r="616" customFormat="false" ht="48" hidden="false" customHeight="false" outlineLevel="0" collapsed="false">
      <c r="A616" s="99" t="s">
        <v>516</v>
      </c>
      <c r="B616" s="98" t="s">
        <v>430</v>
      </c>
      <c r="C616" s="93" t="s">
        <v>513</v>
      </c>
      <c r="D616" s="93" t="s">
        <v>517</v>
      </c>
      <c r="E616" s="98"/>
      <c r="F616" s="96" t="n">
        <f aca="false">F617</f>
        <v>1200000</v>
      </c>
      <c r="G616" s="96" t="n">
        <f aca="false">I616-F616</f>
        <v>0</v>
      </c>
      <c r="H616" s="96" t="n">
        <f aca="false">G616/F616*100</f>
        <v>0</v>
      </c>
      <c r="I616" s="96" t="n">
        <f aca="false">I617</f>
        <v>1200000</v>
      </c>
    </row>
    <row r="617" customFormat="false" ht="60" hidden="false" customHeight="false" outlineLevel="0" collapsed="false">
      <c r="A617" s="99" t="s">
        <v>518</v>
      </c>
      <c r="B617" s="98" t="s">
        <v>430</v>
      </c>
      <c r="C617" s="93" t="s">
        <v>513</v>
      </c>
      <c r="D617" s="93" t="s">
        <v>519</v>
      </c>
      <c r="E617" s="98"/>
      <c r="F617" s="96" t="n">
        <f aca="false">F618</f>
        <v>1200000</v>
      </c>
      <c r="G617" s="96" t="n">
        <f aca="false">I617-F617</f>
        <v>0</v>
      </c>
      <c r="H617" s="96" t="n">
        <f aca="false">G617/F617*100</f>
        <v>0</v>
      </c>
      <c r="I617" s="96" t="n">
        <f aca="false">I618</f>
        <v>1200000</v>
      </c>
    </row>
    <row r="618" customFormat="false" ht="24" hidden="false" customHeight="false" outlineLevel="0" collapsed="false">
      <c r="A618" s="99" t="s">
        <v>208</v>
      </c>
      <c r="B618" s="98" t="s">
        <v>430</v>
      </c>
      <c r="C618" s="93" t="s">
        <v>513</v>
      </c>
      <c r="D618" s="93" t="s">
        <v>519</v>
      </c>
      <c r="E618" s="98" t="s">
        <v>209</v>
      </c>
      <c r="F618" s="96" t="n">
        <f aca="false">F619</f>
        <v>1200000</v>
      </c>
      <c r="G618" s="96" t="n">
        <f aca="false">I618-F618</f>
        <v>0</v>
      </c>
      <c r="H618" s="96" t="n">
        <f aca="false">G618/F618*100</f>
        <v>0</v>
      </c>
      <c r="I618" s="96" t="n">
        <f aca="false">I619</f>
        <v>1200000</v>
      </c>
    </row>
    <row r="619" customFormat="false" ht="36" hidden="false" customHeight="false" outlineLevel="0" collapsed="false">
      <c r="A619" s="99" t="s">
        <v>210</v>
      </c>
      <c r="B619" s="98" t="s">
        <v>430</v>
      </c>
      <c r="C619" s="93" t="s">
        <v>513</v>
      </c>
      <c r="D619" s="93" t="s">
        <v>519</v>
      </c>
      <c r="E619" s="98" t="s">
        <v>211</v>
      </c>
      <c r="F619" s="96" t="n">
        <f aca="false">F620</f>
        <v>1200000</v>
      </c>
      <c r="G619" s="96" t="n">
        <f aca="false">I619-F619</f>
        <v>0</v>
      </c>
      <c r="H619" s="96" t="n">
        <f aca="false">G619/F619*100</f>
        <v>0</v>
      </c>
      <c r="I619" s="96" t="n">
        <f aca="false">I620</f>
        <v>1200000</v>
      </c>
    </row>
    <row r="620" customFormat="false" ht="48" hidden="false" customHeight="false" outlineLevel="0" collapsed="false">
      <c r="A620" s="99" t="s">
        <v>212</v>
      </c>
      <c r="B620" s="98" t="s">
        <v>430</v>
      </c>
      <c r="C620" s="98" t="s">
        <v>513</v>
      </c>
      <c r="D620" s="98" t="s">
        <v>519</v>
      </c>
      <c r="E620" s="98" t="s">
        <v>213</v>
      </c>
      <c r="F620" s="96" t="n">
        <v>1200000</v>
      </c>
      <c r="G620" s="96" t="n">
        <f aca="false">I620-F620</f>
        <v>0</v>
      </c>
      <c r="H620" s="96" t="n">
        <f aca="false">G620/F620*100</f>
        <v>0</v>
      </c>
      <c r="I620" s="96" t="n">
        <v>1200000</v>
      </c>
    </row>
    <row r="621" customFormat="false" ht="84" hidden="false" customHeight="false" outlineLevel="0" collapsed="false">
      <c r="A621" s="99" t="s">
        <v>520</v>
      </c>
      <c r="B621" s="98" t="s">
        <v>430</v>
      </c>
      <c r="C621" s="93" t="s">
        <v>513</v>
      </c>
      <c r="D621" s="93" t="s">
        <v>521</v>
      </c>
      <c r="E621" s="98"/>
      <c r="F621" s="96" t="n">
        <f aca="false">F622</f>
        <v>70612354</v>
      </c>
      <c r="G621" s="96" t="n">
        <f aca="false">I621-F621</f>
        <v>0</v>
      </c>
      <c r="H621" s="96" t="n">
        <f aca="false">G621/F621*100</f>
        <v>0</v>
      </c>
      <c r="I621" s="96" t="n">
        <f aca="false">I622</f>
        <v>70612354</v>
      </c>
    </row>
    <row r="622" customFormat="false" ht="24" hidden="false" customHeight="false" outlineLevel="0" collapsed="false">
      <c r="A622" s="99" t="s">
        <v>260</v>
      </c>
      <c r="B622" s="98" t="s">
        <v>430</v>
      </c>
      <c r="C622" s="93" t="s">
        <v>513</v>
      </c>
      <c r="D622" s="93" t="s">
        <v>522</v>
      </c>
      <c r="E622" s="98"/>
      <c r="F622" s="96" t="n">
        <f aca="false">F623+F627</f>
        <v>70612354</v>
      </c>
      <c r="G622" s="96" t="n">
        <f aca="false">I622-F622</f>
        <v>0</v>
      </c>
      <c r="H622" s="96" t="n">
        <f aca="false">G622/F622*100</f>
        <v>0</v>
      </c>
      <c r="I622" s="96" t="n">
        <f aca="false">I623+I627</f>
        <v>70612354</v>
      </c>
    </row>
    <row r="623" customFormat="false" ht="96" hidden="false" customHeight="false" outlineLevel="0" collapsed="false">
      <c r="A623" s="99" t="s">
        <v>188</v>
      </c>
      <c r="B623" s="98" t="s">
        <v>430</v>
      </c>
      <c r="C623" s="93" t="s">
        <v>513</v>
      </c>
      <c r="D623" s="93" t="s">
        <v>522</v>
      </c>
      <c r="E623" s="98" t="s">
        <v>189</v>
      </c>
      <c r="F623" s="96" t="n">
        <f aca="false">F624</f>
        <v>65251114</v>
      </c>
      <c r="G623" s="96" t="n">
        <f aca="false">I623-F623</f>
        <v>0</v>
      </c>
      <c r="H623" s="96" t="n">
        <f aca="false">G623/F623*100</f>
        <v>0</v>
      </c>
      <c r="I623" s="96" t="n">
        <f aca="false">I624</f>
        <v>65251114</v>
      </c>
    </row>
    <row r="624" customFormat="false" ht="24" hidden="false" customHeight="false" outlineLevel="0" collapsed="false">
      <c r="A624" s="99" t="s">
        <v>262</v>
      </c>
      <c r="B624" s="98" t="s">
        <v>430</v>
      </c>
      <c r="C624" s="93" t="s">
        <v>513</v>
      </c>
      <c r="D624" s="93" t="s">
        <v>522</v>
      </c>
      <c r="E624" s="98" t="s">
        <v>263</v>
      </c>
      <c r="F624" s="96" t="n">
        <f aca="false">F626+F625</f>
        <v>65251114</v>
      </c>
      <c r="G624" s="96" t="n">
        <f aca="false">I624-F624</f>
        <v>0</v>
      </c>
      <c r="H624" s="96" t="n">
        <f aca="false">G624/F624*100</f>
        <v>0</v>
      </c>
      <c r="I624" s="96" t="n">
        <f aca="false">I626+I625</f>
        <v>65251114</v>
      </c>
    </row>
    <row r="625" customFormat="false" ht="24" hidden="false" customHeight="false" outlineLevel="0" collapsed="false">
      <c r="A625" s="99" t="s">
        <v>192</v>
      </c>
      <c r="B625" s="98" t="s">
        <v>430</v>
      </c>
      <c r="C625" s="98" t="s">
        <v>513</v>
      </c>
      <c r="D625" s="98" t="s">
        <v>522</v>
      </c>
      <c r="E625" s="98" t="s">
        <v>264</v>
      </c>
      <c r="F625" s="96" t="n">
        <v>57978114</v>
      </c>
      <c r="G625" s="96" t="n">
        <f aca="false">I625-F625</f>
        <v>0</v>
      </c>
      <c r="H625" s="96" t="n">
        <f aca="false">G625/F625*100</f>
        <v>0</v>
      </c>
      <c r="I625" s="96" t="n">
        <v>57978114</v>
      </c>
    </row>
    <row r="626" customFormat="false" ht="24" hidden="false" customHeight="false" outlineLevel="0" collapsed="false">
      <c r="A626" s="99" t="s">
        <v>198</v>
      </c>
      <c r="B626" s="98" t="s">
        <v>430</v>
      </c>
      <c r="C626" s="98" t="s">
        <v>513</v>
      </c>
      <c r="D626" s="98" t="s">
        <v>522</v>
      </c>
      <c r="E626" s="98" t="s">
        <v>265</v>
      </c>
      <c r="F626" s="96" t="n">
        <v>7273000</v>
      </c>
      <c r="G626" s="96" t="n">
        <f aca="false">I626-F626</f>
        <v>0</v>
      </c>
      <c r="H626" s="96" t="n">
        <f aca="false">G626/F626*100</f>
        <v>0</v>
      </c>
      <c r="I626" s="96" t="n">
        <v>7273000</v>
      </c>
    </row>
    <row r="627" customFormat="false" ht="24" hidden="false" customHeight="false" outlineLevel="0" collapsed="false">
      <c r="A627" s="99" t="s">
        <v>200</v>
      </c>
      <c r="B627" s="98" t="s">
        <v>430</v>
      </c>
      <c r="C627" s="93" t="s">
        <v>513</v>
      </c>
      <c r="D627" s="93" t="s">
        <v>522</v>
      </c>
      <c r="E627" s="98" t="s">
        <v>201</v>
      </c>
      <c r="F627" s="96" t="n">
        <f aca="false">F628</f>
        <v>5361240</v>
      </c>
      <c r="G627" s="96" t="n">
        <f aca="false">I627-F627</f>
        <v>0</v>
      </c>
      <c r="H627" s="96" t="n">
        <f aca="false">G627/F627*100</f>
        <v>0</v>
      </c>
      <c r="I627" s="96" t="n">
        <f aca="false">I628</f>
        <v>5361240</v>
      </c>
    </row>
    <row r="628" customFormat="false" ht="36" hidden="false" customHeight="false" outlineLevel="0" collapsed="false">
      <c r="A628" s="99" t="s">
        <v>202</v>
      </c>
      <c r="B628" s="98" t="s">
        <v>430</v>
      </c>
      <c r="C628" s="93" t="s">
        <v>513</v>
      </c>
      <c r="D628" s="93" t="s">
        <v>522</v>
      </c>
      <c r="E628" s="98" t="s">
        <v>203</v>
      </c>
      <c r="F628" s="96" t="n">
        <f aca="false">F629+F630</f>
        <v>5361240</v>
      </c>
      <c r="G628" s="96" t="n">
        <f aca="false">I628-F628</f>
        <v>0</v>
      </c>
      <c r="H628" s="96" t="n">
        <f aca="false">G628/F628*100</f>
        <v>0</v>
      </c>
      <c r="I628" s="96" t="n">
        <f aca="false">I629+I630</f>
        <v>5361240</v>
      </c>
    </row>
    <row r="629" customFormat="false" ht="36" hidden="false" customHeight="false" outlineLevel="0" collapsed="false">
      <c r="A629" s="99" t="s">
        <v>204</v>
      </c>
      <c r="B629" s="98" t="s">
        <v>430</v>
      </c>
      <c r="C629" s="98" t="s">
        <v>513</v>
      </c>
      <c r="D629" s="98" t="s">
        <v>522</v>
      </c>
      <c r="E629" s="98" t="s">
        <v>205</v>
      </c>
      <c r="F629" s="96" t="n">
        <v>2143340</v>
      </c>
      <c r="G629" s="96" t="n">
        <f aca="false">I629-F629</f>
        <v>0</v>
      </c>
      <c r="H629" s="96" t="n">
        <f aca="false">G629/F629*100</f>
        <v>0</v>
      </c>
      <c r="I629" s="96" t="n">
        <v>2143340</v>
      </c>
    </row>
    <row r="630" customFormat="false" ht="36" hidden="false" customHeight="false" outlineLevel="0" collapsed="false">
      <c r="A630" s="99" t="s">
        <v>206</v>
      </c>
      <c r="B630" s="98" t="s">
        <v>430</v>
      </c>
      <c r="C630" s="98" t="s">
        <v>513</v>
      </c>
      <c r="D630" s="98" t="s">
        <v>522</v>
      </c>
      <c r="E630" s="98" t="s">
        <v>207</v>
      </c>
      <c r="F630" s="96" t="n">
        <v>3217900</v>
      </c>
      <c r="G630" s="96" t="n">
        <f aca="false">I630-F630</f>
        <v>0</v>
      </c>
      <c r="H630" s="96" t="n">
        <f aca="false">G630/F630*100</f>
        <v>0</v>
      </c>
      <c r="I630" s="96" t="n">
        <v>3217900</v>
      </c>
    </row>
    <row r="631" customFormat="false" ht="24" hidden="false" customHeight="false" outlineLevel="0" collapsed="false">
      <c r="A631" s="99" t="s">
        <v>236</v>
      </c>
      <c r="B631" s="98" t="s">
        <v>430</v>
      </c>
      <c r="C631" s="93" t="s">
        <v>513</v>
      </c>
      <c r="D631" s="93" t="s">
        <v>237</v>
      </c>
      <c r="E631" s="98"/>
      <c r="F631" s="96" t="n">
        <f aca="false">F632+F637+F641</f>
        <v>1031700</v>
      </c>
      <c r="G631" s="96" t="n">
        <f aca="false">I631-F631</f>
        <v>0</v>
      </c>
      <c r="H631" s="96" t="n">
        <f aca="false">G631/F631*100</f>
        <v>0</v>
      </c>
      <c r="I631" s="96" t="n">
        <f aca="false">I632+I637+I641</f>
        <v>1031700</v>
      </c>
    </row>
    <row r="632" customFormat="false" ht="72" hidden="false" customHeight="false" outlineLevel="0" collapsed="false">
      <c r="A632" s="99" t="s">
        <v>248</v>
      </c>
      <c r="B632" s="98" t="s">
        <v>430</v>
      </c>
      <c r="C632" s="93" t="s">
        <v>513</v>
      </c>
      <c r="D632" s="93" t="s">
        <v>249</v>
      </c>
      <c r="E632" s="93"/>
      <c r="F632" s="96" t="n">
        <f aca="false">F633</f>
        <v>888000</v>
      </c>
      <c r="G632" s="96" t="n">
        <f aca="false">I632-F632</f>
        <v>0</v>
      </c>
      <c r="H632" s="96" t="n">
        <f aca="false">G632/F632*100</f>
        <v>0</v>
      </c>
      <c r="I632" s="96" t="n">
        <f aca="false">I633</f>
        <v>888000</v>
      </c>
    </row>
    <row r="633" customFormat="false" ht="48" hidden="false" customHeight="false" outlineLevel="0" collapsed="false">
      <c r="A633" s="99" t="s">
        <v>250</v>
      </c>
      <c r="B633" s="98" t="s">
        <v>430</v>
      </c>
      <c r="C633" s="93" t="s">
        <v>513</v>
      </c>
      <c r="D633" s="93" t="s">
        <v>251</v>
      </c>
      <c r="E633" s="93"/>
      <c r="F633" s="96" t="n">
        <f aca="false">F634</f>
        <v>888000</v>
      </c>
      <c r="G633" s="96" t="n">
        <f aca="false">I633-F633</f>
        <v>0</v>
      </c>
      <c r="H633" s="96" t="n">
        <f aca="false">G633/F633*100</f>
        <v>0</v>
      </c>
      <c r="I633" s="96" t="n">
        <f aca="false">I634</f>
        <v>888000</v>
      </c>
    </row>
    <row r="634" customFormat="false" ht="24" hidden="false" customHeight="false" outlineLevel="0" collapsed="false">
      <c r="A634" s="99" t="s">
        <v>200</v>
      </c>
      <c r="B634" s="98" t="s">
        <v>430</v>
      </c>
      <c r="C634" s="93" t="s">
        <v>513</v>
      </c>
      <c r="D634" s="93" t="s">
        <v>251</v>
      </c>
      <c r="E634" s="98" t="s">
        <v>201</v>
      </c>
      <c r="F634" s="96" t="n">
        <f aca="false">F635</f>
        <v>888000</v>
      </c>
      <c r="G634" s="96" t="n">
        <f aca="false">I634-F634</f>
        <v>0</v>
      </c>
      <c r="H634" s="96" t="n">
        <f aca="false">G634/F634*100</f>
        <v>0</v>
      </c>
      <c r="I634" s="96" t="n">
        <f aca="false">I635</f>
        <v>888000</v>
      </c>
    </row>
    <row r="635" customFormat="false" ht="36" hidden="false" customHeight="false" outlineLevel="0" collapsed="false">
      <c r="A635" s="99" t="s">
        <v>202</v>
      </c>
      <c r="B635" s="98" t="s">
        <v>430</v>
      </c>
      <c r="C635" s="93" t="s">
        <v>513</v>
      </c>
      <c r="D635" s="93" t="s">
        <v>251</v>
      </c>
      <c r="E635" s="98" t="s">
        <v>203</v>
      </c>
      <c r="F635" s="96" t="n">
        <f aca="false">F636</f>
        <v>888000</v>
      </c>
      <c r="G635" s="96" t="n">
        <f aca="false">I635-F635</f>
        <v>0</v>
      </c>
      <c r="H635" s="96" t="n">
        <f aca="false">G635/F635*100</f>
        <v>0</v>
      </c>
      <c r="I635" s="96" t="n">
        <f aca="false">I636</f>
        <v>888000</v>
      </c>
    </row>
    <row r="636" customFormat="false" ht="36" hidden="false" customHeight="false" outlineLevel="0" collapsed="false">
      <c r="A636" s="99" t="s">
        <v>206</v>
      </c>
      <c r="B636" s="98" t="s">
        <v>430</v>
      </c>
      <c r="C636" s="98" t="s">
        <v>513</v>
      </c>
      <c r="D636" s="98" t="s">
        <v>251</v>
      </c>
      <c r="E636" s="98" t="s">
        <v>207</v>
      </c>
      <c r="F636" s="96" t="n">
        <v>888000</v>
      </c>
      <c r="G636" s="96" t="n">
        <f aca="false">I636-F636</f>
        <v>0</v>
      </c>
      <c r="H636" s="96" t="n">
        <f aca="false">G636/F636*100</f>
        <v>0</v>
      </c>
      <c r="I636" s="96" t="n">
        <v>888000</v>
      </c>
    </row>
    <row r="637" customFormat="false" ht="48" hidden="false" customHeight="false" outlineLevel="0" collapsed="false">
      <c r="A637" s="99" t="s">
        <v>282</v>
      </c>
      <c r="B637" s="98" t="s">
        <v>430</v>
      </c>
      <c r="C637" s="93" t="s">
        <v>513</v>
      </c>
      <c r="D637" s="93" t="s">
        <v>253</v>
      </c>
      <c r="E637" s="98"/>
      <c r="F637" s="96" t="n">
        <f aca="false">F638</f>
        <v>34700</v>
      </c>
      <c r="G637" s="96" t="n">
        <f aca="false">I637-F637</f>
        <v>0</v>
      </c>
      <c r="H637" s="96" t="n">
        <f aca="false">G637/F637*100</f>
        <v>0</v>
      </c>
      <c r="I637" s="96" t="n">
        <f aca="false">I638</f>
        <v>34700</v>
      </c>
    </row>
    <row r="638" customFormat="false" ht="24" hidden="false" customHeight="false" outlineLevel="0" collapsed="false">
      <c r="A638" s="99" t="s">
        <v>200</v>
      </c>
      <c r="B638" s="98" t="s">
        <v>430</v>
      </c>
      <c r="C638" s="93" t="s">
        <v>513</v>
      </c>
      <c r="D638" s="93" t="s">
        <v>253</v>
      </c>
      <c r="E638" s="98" t="s">
        <v>201</v>
      </c>
      <c r="F638" s="96" t="n">
        <f aca="false">F639</f>
        <v>34700</v>
      </c>
      <c r="G638" s="96" t="n">
        <f aca="false">I638-F638</f>
        <v>0</v>
      </c>
      <c r="H638" s="96" t="n">
        <f aca="false">G638/F638*100</f>
        <v>0</v>
      </c>
      <c r="I638" s="96" t="n">
        <f aca="false">I639</f>
        <v>34700</v>
      </c>
    </row>
    <row r="639" customFormat="false" ht="36" hidden="false" customHeight="false" outlineLevel="0" collapsed="false">
      <c r="A639" s="99" t="s">
        <v>202</v>
      </c>
      <c r="B639" s="98" t="s">
        <v>430</v>
      </c>
      <c r="C639" s="93" t="s">
        <v>513</v>
      </c>
      <c r="D639" s="93" t="s">
        <v>253</v>
      </c>
      <c r="E639" s="98" t="s">
        <v>203</v>
      </c>
      <c r="F639" s="96" t="n">
        <f aca="false">F640</f>
        <v>34700</v>
      </c>
      <c r="G639" s="96" t="n">
        <f aca="false">I639-F639</f>
        <v>0</v>
      </c>
      <c r="H639" s="96" t="n">
        <f aca="false">G639/F639*100</f>
        <v>0</v>
      </c>
      <c r="I639" s="96" t="n">
        <f aca="false">I640</f>
        <v>34700</v>
      </c>
    </row>
    <row r="640" customFormat="false" ht="36" hidden="false" customHeight="false" outlineLevel="0" collapsed="false">
      <c r="A640" s="99" t="s">
        <v>206</v>
      </c>
      <c r="B640" s="98" t="s">
        <v>430</v>
      </c>
      <c r="C640" s="98" t="s">
        <v>513</v>
      </c>
      <c r="D640" s="98" t="s">
        <v>253</v>
      </c>
      <c r="E640" s="98" t="s">
        <v>207</v>
      </c>
      <c r="F640" s="96" t="n">
        <v>34700</v>
      </c>
      <c r="G640" s="96" t="n">
        <f aca="false">I640-F640</f>
        <v>0</v>
      </c>
      <c r="H640" s="96" t="n">
        <f aca="false">G640/F640*100</f>
        <v>0</v>
      </c>
      <c r="I640" s="96" t="n">
        <v>34700</v>
      </c>
    </row>
    <row r="641" customFormat="false" ht="60" hidden="false" customHeight="false" outlineLevel="0" collapsed="false">
      <c r="A641" s="99" t="s">
        <v>523</v>
      </c>
      <c r="B641" s="98" t="s">
        <v>430</v>
      </c>
      <c r="C641" s="93" t="s">
        <v>513</v>
      </c>
      <c r="D641" s="93" t="s">
        <v>524</v>
      </c>
      <c r="E641" s="98"/>
      <c r="F641" s="96" t="n">
        <f aca="false">F642</f>
        <v>109000</v>
      </c>
      <c r="G641" s="96" t="n">
        <f aca="false">I641-F641</f>
        <v>0</v>
      </c>
      <c r="H641" s="96" t="n">
        <f aca="false">G641/F641*100</f>
        <v>0</v>
      </c>
      <c r="I641" s="96" t="n">
        <f aca="false">I642</f>
        <v>109000</v>
      </c>
    </row>
    <row r="642" customFormat="false" ht="168" hidden="false" customHeight="false" outlineLevel="0" collapsed="false">
      <c r="A642" s="99" t="s">
        <v>525</v>
      </c>
      <c r="B642" s="98" t="s">
        <v>430</v>
      </c>
      <c r="C642" s="93" t="s">
        <v>513</v>
      </c>
      <c r="D642" s="93" t="s">
        <v>526</v>
      </c>
      <c r="E642" s="98"/>
      <c r="F642" s="96" t="n">
        <f aca="false">F643</f>
        <v>109000</v>
      </c>
      <c r="G642" s="96" t="n">
        <f aca="false">I642-F642</f>
        <v>0</v>
      </c>
      <c r="H642" s="96" t="n">
        <f aca="false">G642/F642*100</f>
        <v>0</v>
      </c>
      <c r="I642" s="96" t="n">
        <f aca="false">I643</f>
        <v>109000</v>
      </c>
    </row>
    <row r="643" customFormat="false" ht="24" hidden="false" customHeight="false" outlineLevel="0" collapsed="false">
      <c r="A643" s="99" t="s">
        <v>208</v>
      </c>
      <c r="B643" s="98" t="s">
        <v>430</v>
      </c>
      <c r="C643" s="93" t="s">
        <v>513</v>
      </c>
      <c r="D643" s="93" t="s">
        <v>526</v>
      </c>
      <c r="E643" s="98" t="s">
        <v>209</v>
      </c>
      <c r="F643" s="96" t="n">
        <f aca="false">F644</f>
        <v>109000</v>
      </c>
      <c r="G643" s="96" t="n">
        <f aca="false">I643-F643</f>
        <v>0</v>
      </c>
      <c r="H643" s="96" t="n">
        <f aca="false">G643/F643*100</f>
        <v>0</v>
      </c>
      <c r="I643" s="96" t="n">
        <f aca="false">I644</f>
        <v>109000</v>
      </c>
    </row>
    <row r="644" customFormat="false" ht="36" hidden="false" customHeight="false" outlineLevel="0" collapsed="false">
      <c r="A644" s="99" t="s">
        <v>210</v>
      </c>
      <c r="B644" s="98" t="s">
        <v>430</v>
      </c>
      <c r="C644" s="93" t="s">
        <v>513</v>
      </c>
      <c r="D644" s="93" t="s">
        <v>526</v>
      </c>
      <c r="E644" s="98" t="s">
        <v>211</v>
      </c>
      <c r="F644" s="96" t="n">
        <f aca="false">F645</f>
        <v>109000</v>
      </c>
      <c r="G644" s="96" t="n">
        <f aca="false">I644-F644</f>
        <v>0</v>
      </c>
      <c r="H644" s="96" t="n">
        <f aca="false">G644/F644*100</f>
        <v>0</v>
      </c>
      <c r="I644" s="96" t="n">
        <f aca="false">I645</f>
        <v>109000</v>
      </c>
    </row>
    <row r="645" customFormat="false" ht="48" hidden="false" customHeight="false" outlineLevel="0" collapsed="false">
      <c r="A645" s="99" t="s">
        <v>212</v>
      </c>
      <c r="B645" s="98" t="s">
        <v>430</v>
      </c>
      <c r="C645" s="98" t="s">
        <v>513</v>
      </c>
      <c r="D645" s="98" t="s">
        <v>526</v>
      </c>
      <c r="E645" s="98" t="s">
        <v>213</v>
      </c>
      <c r="F645" s="96" t="n">
        <v>109000</v>
      </c>
      <c r="G645" s="96" t="n">
        <f aca="false">I645-F645</f>
        <v>0</v>
      </c>
      <c r="H645" s="96" t="n">
        <f aca="false">G645/F645*100</f>
        <v>0</v>
      </c>
      <c r="I645" s="96" t="n">
        <v>109000</v>
      </c>
    </row>
    <row r="646" customFormat="false" ht="12" hidden="false" customHeight="false" outlineLevel="0" collapsed="false">
      <c r="A646" s="99" t="s">
        <v>305</v>
      </c>
      <c r="B646" s="98" t="s">
        <v>430</v>
      </c>
      <c r="C646" s="93" t="s">
        <v>306</v>
      </c>
      <c r="D646" s="93"/>
      <c r="E646" s="93"/>
      <c r="F646" s="96" t="n">
        <f aca="false">F647+F660</f>
        <v>28645761</v>
      </c>
      <c r="G646" s="96" t="n">
        <f aca="false">I646-F646</f>
        <v>0</v>
      </c>
      <c r="H646" s="96" t="n">
        <f aca="false">G646/F646*100</f>
        <v>0</v>
      </c>
      <c r="I646" s="96" t="n">
        <f aca="false">I647+I660</f>
        <v>28645761</v>
      </c>
    </row>
    <row r="647" customFormat="false" ht="12" hidden="false" customHeight="false" outlineLevel="0" collapsed="false">
      <c r="A647" s="99" t="s">
        <v>317</v>
      </c>
      <c r="B647" s="98" t="s">
        <v>430</v>
      </c>
      <c r="C647" s="93" t="s">
        <v>318</v>
      </c>
      <c r="D647" s="93"/>
      <c r="E647" s="93"/>
      <c r="F647" s="96" t="n">
        <f aca="false">F648+F654</f>
        <v>846761</v>
      </c>
      <c r="G647" s="96" t="n">
        <f aca="false">I647-F647</f>
        <v>0</v>
      </c>
      <c r="H647" s="96" t="n">
        <f aca="false">G647/F647*100</f>
        <v>0</v>
      </c>
      <c r="I647" s="96" t="n">
        <f aca="false">I648+I654</f>
        <v>846761</v>
      </c>
    </row>
    <row r="648" customFormat="false" ht="12" hidden="false" customHeight="false" outlineLevel="0" collapsed="false">
      <c r="A648" s="99" t="s">
        <v>285</v>
      </c>
      <c r="B648" s="98" t="s">
        <v>430</v>
      </c>
      <c r="C648" s="93" t="s">
        <v>318</v>
      </c>
      <c r="D648" s="93" t="s">
        <v>286</v>
      </c>
      <c r="E648" s="93"/>
      <c r="F648" s="96" t="n">
        <f aca="false">F649</f>
        <v>734600</v>
      </c>
      <c r="G648" s="96" t="n">
        <f aca="false">I648-F648</f>
        <v>0</v>
      </c>
      <c r="H648" s="96" t="n">
        <f aca="false">G648/F648*100</f>
        <v>0</v>
      </c>
      <c r="I648" s="96" t="n">
        <f aca="false">I649</f>
        <v>734600</v>
      </c>
    </row>
    <row r="649" customFormat="false" ht="60" hidden="false" customHeight="false" outlineLevel="0" collapsed="false">
      <c r="A649" s="99" t="s">
        <v>408</v>
      </c>
      <c r="B649" s="98" t="s">
        <v>430</v>
      </c>
      <c r="C649" s="93" t="s">
        <v>318</v>
      </c>
      <c r="D649" s="93" t="s">
        <v>409</v>
      </c>
      <c r="E649" s="93"/>
      <c r="F649" s="96" t="n">
        <f aca="false">F650</f>
        <v>734600</v>
      </c>
      <c r="G649" s="96" t="n">
        <f aca="false">I649-F649</f>
        <v>0</v>
      </c>
      <c r="H649" s="96" t="n">
        <f aca="false">G649/F649*100</f>
        <v>0</v>
      </c>
      <c r="I649" s="96" t="n">
        <f aca="false">I650</f>
        <v>734600</v>
      </c>
    </row>
    <row r="650" customFormat="false" ht="24" hidden="false" customHeight="false" outlineLevel="0" collapsed="false">
      <c r="A650" s="99" t="s">
        <v>527</v>
      </c>
      <c r="B650" s="98" t="s">
        <v>430</v>
      </c>
      <c r="C650" s="93" t="s">
        <v>318</v>
      </c>
      <c r="D650" s="93" t="s">
        <v>528</v>
      </c>
      <c r="E650" s="93"/>
      <c r="F650" s="96" t="n">
        <f aca="false">F651</f>
        <v>734600</v>
      </c>
      <c r="G650" s="96" t="n">
        <f aca="false">I650-F650</f>
        <v>0</v>
      </c>
      <c r="H650" s="96" t="n">
        <f aca="false">G650/F650*100</f>
        <v>0</v>
      </c>
      <c r="I650" s="96" t="n">
        <f aca="false">I651</f>
        <v>734600</v>
      </c>
    </row>
    <row r="651" customFormat="false" ht="24" hidden="false" customHeight="false" outlineLevel="0" collapsed="false">
      <c r="A651" s="99" t="s">
        <v>208</v>
      </c>
      <c r="B651" s="98" t="s">
        <v>430</v>
      </c>
      <c r="C651" s="93" t="s">
        <v>318</v>
      </c>
      <c r="D651" s="93" t="s">
        <v>528</v>
      </c>
      <c r="E651" s="98" t="s">
        <v>209</v>
      </c>
      <c r="F651" s="96" t="n">
        <f aca="false">F652</f>
        <v>734600</v>
      </c>
      <c r="G651" s="96" t="n">
        <f aca="false">I651-F651</f>
        <v>0</v>
      </c>
      <c r="H651" s="96" t="n">
        <f aca="false">G651/F651*100</f>
        <v>0</v>
      </c>
      <c r="I651" s="96" t="n">
        <f aca="false">I652</f>
        <v>734600</v>
      </c>
    </row>
    <row r="652" customFormat="false" ht="36" hidden="false" customHeight="false" outlineLevel="0" collapsed="false">
      <c r="A652" s="99" t="s">
        <v>210</v>
      </c>
      <c r="B652" s="98" t="s">
        <v>430</v>
      </c>
      <c r="C652" s="93" t="s">
        <v>318</v>
      </c>
      <c r="D652" s="93" t="s">
        <v>528</v>
      </c>
      <c r="E652" s="98" t="s">
        <v>211</v>
      </c>
      <c r="F652" s="96" t="n">
        <f aca="false">F653</f>
        <v>734600</v>
      </c>
      <c r="G652" s="96" t="n">
        <f aca="false">I652-F652</f>
        <v>0</v>
      </c>
      <c r="H652" s="96" t="n">
        <f aca="false">G652/F652*100</f>
        <v>0</v>
      </c>
      <c r="I652" s="96" t="n">
        <f aca="false">I653</f>
        <v>734600</v>
      </c>
    </row>
    <row r="653" customFormat="false" ht="24" hidden="false" customHeight="false" outlineLevel="0" collapsed="false">
      <c r="A653" s="99" t="s">
        <v>404</v>
      </c>
      <c r="B653" s="98" t="s">
        <v>430</v>
      </c>
      <c r="C653" s="98" t="s">
        <v>318</v>
      </c>
      <c r="D653" s="98" t="s">
        <v>528</v>
      </c>
      <c r="E653" s="98" t="s">
        <v>405</v>
      </c>
      <c r="F653" s="96" t="n">
        <v>734600</v>
      </c>
      <c r="G653" s="96" t="n">
        <f aca="false">I653-F653</f>
        <v>0</v>
      </c>
      <c r="H653" s="96" t="n">
        <f aca="false">G653/F653*100</f>
        <v>0</v>
      </c>
      <c r="I653" s="96" t="n">
        <v>734600</v>
      </c>
    </row>
    <row r="654" customFormat="false" ht="24" hidden="false" customHeight="false" outlineLevel="0" collapsed="false">
      <c r="A654" s="99" t="s">
        <v>236</v>
      </c>
      <c r="B654" s="98" t="s">
        <v>430</v>
      </c>
      <c r="C654" s="93" t="s">
        <v>318</v>
      </c>
      <c r="D654" s="93" t="s">
        <v>237</v>
      </c>
      <c r="E654" s="98"/>
      <c r="F654" s="96" t="n">
        <f aca="false">F655</f>
        <v>112161</v>
      </c>
      <c r="G654" s="96" t="n">
        <f aca="false">I654-F654</f>
        <v>0</v>
      </c>
      <c r="H654" s="96" t="n">
        <f aca="false">G654/F654*100</f>
        <v>0</v>
      </c>
      <c r="I654" s="96" t="n">
        <f aca="false">I655</f>
        <v>112161</v>
      </c>
    </row>
    <row r="655" customFormat="false" ht="60" hidden="false" customHeight="false" outlineLevel="0" collapsed="false">
      <c r="A655" s="99" t="s">
        <v>523</v>
      </c>
      <c r="B655" s="98" t="s">
        <v>430</v>
      </c>
      <c r="C655" s="93" t="s">
        <v>318</v>
      </c>
      <c r="D655" s="93" t="s">
        <v>524</v>
      </c>
      <c r="E655" s="98"/>
      <c r="F655" s="96" t="n">
        <f aca="false">F656</f>
        <v>112161</v>
      </c>
      <c r="G655" s="96" t="n">
        <f aca="false">I655-F655</f>
        <v>0</v>
      </c>
      <c r="H655" s="96" t="n">
        <f aca="false">G655/F655*100</f>
        <v>0</v>
      </c>
      <c r="I655" s="96" t="n">
        <f aca="false">I656</f>
        <v>112161</v>
      </c>
    </row>
    <row r="656" customFormat="false" ht="84" hidden="false" customHeight="false" outlineLevel="0" collapsed="false">
      <c r="A656" s="99" t="s">
        <v>529</v>
      </c>
      <c r="B656" s="98" t="s">
        <v>430</v>
      </c>
      <c r="C656" s="93" t="s">
        <v>318</v>
      </c>
      <c r="D656" s="93" t="s">
        <v>530</v>
      </c>
      <c r="E656" s="98"/>
      <c r="F656" s="96" t="n">
        <f aca="false">F657</f>
        <v>112161</v>
      </c>
      <c r="G656" s="96" t="n">
        <f aca="false">I656-F656</f>
        <v>0</v>
      </c>
      <c r="H656" s="96" t="n">
        <f aca="false">G656/F656*100</f>
        <v>0</v>
      </c>
      <c r="I656" s="96" t="n">
        <f aca="false">I657</f>
        <v>112161</v>
      </c>
    </row>
    <row r="657" customFormat="false" ht="24" hidden="false" customHeight="false" outlineLevel="0" collapsed="false">
      <c r="A657" s="99" t="s">
        <v>208</v>
      </c>
      <c r="B657" s="98" t="s">
        <v>430</v>
      </c>
      <c r="C657" s="93" t="s">
        <v>318</v>
      </c>
      <c r="D657" s="93" t="s">
        <v>530</v>
      </c>
      <c r="E657" s="98" t="s">
        <v>209</v>
      </c>
      <c r="F657" s="96" t="n">
        <f aca="false">F658</f>
        <v>112161</v>
      </c>
      <c r="G657" s="96" t="n">
        <f aca="false">I657-F657</f>
        <v>0</v>
      </c>
      <c r="H657" s="96" t="n">
        <f aca="false">G657/F657*100</f>
        <v>0</v>
      </c>
      <c r="I657" s="96" t="n">
        <f aca="false">I658</f>
        <v>112161</v>
      </c>
    </row>
    <row r="658" customFormat="false" ht="36" hidden="false" customHeight="false" outlineLevel="0" collapsed="false">
      <c r="A658" s="99" t="s">
        <v>210</v>
      </c>
      <c r="B658" s="98" t="s">
        <v>430</v>
      </c>
      <c r="C658" s="93" t="s">
        <v>318</v>
      </c>
      <c r="D658" s="93" t="s">
        <v>530</v>
      </c>
      <c r="E658" s="98" t="s">
        <v>211</v>
      </c>
      <c r="F658" s="96" t="n">
        <f aca="false">F659</f>
        <v>112161</v>
      </c>
      <c r="G658" s="96" t="n">
        <f aca="false">I658-F658</f>
        <v>0</v>
      </c>
      <c r="H658" s="96" t="n">
        <f aca="false">G658/F658*100</f>
        <v>0</v>
      </c>
      <c r="I658" s="96" t="n">
        <f aca="false">I659</f>
        <v>112161</v>
      </c>
    </row>
    <row r="659" customFormat="false" ht="24" hidden="false" customHeight="false" outlineLevel="0" collapsed="false">
      <c r="A659" s="99" t="s">
        <v>404</v>
      </c>
      <c r="B659" s="98" t="s">
        <v>430</v>
      </c>
      <c r="C659" s="98" t="s">
        <v>318</v>
      </c>
      <c r="D659" s="98" t="s">
        <v>530</v>
      </c>
      <c r="E659" s="98" t="s">
        <v>405</v>
      </c>
      <c r="F659" s="96" t="n">
        <v>112161</v>
      </c>
      <c r="G659" s="96" t="n">
        <f aca="false">I659-F659</f>
        <v>0</v>
      </c>
      <c r="H659" s="96" t="n">
        <f aca="false">G659/F659*100</f>
        <v>0</v>
      </c>
      <c r="I659" s="96" t="n">
        <v>112161</v>
      </c>
    </row>
    <row r="660" customFormat="false" ht="12" hidden="false" customHeight="false" outlineLevel="0" collapsed="false">
      <c r="A660" s="99" t="s">
        <v>416</v>
      </c>
      <c r="B660" s="98" t="s">
        <v>430</v>
      </c>
      <c r="C660" s="93" t="s">
        <v>417</v>
      </c>
      <c r="D660" s="93"/>
      <c r="E660" s="93"/>
      <c r="F660" s="96" t="n">
        <f aca="false">F661</f>
        <v>27799000</v>
      </c>
      <c r="G660" s="96" t="n">
        <f aca="false">I660-F660</f>
        <v>0</v>
      </c>
      <c r="H660" s="96" t="n">
        <f aca="false">G660/F660*100</f>
        <v>0</v>
      </c>
      <c r="I660" s="96" t="n">
        <f aca="false">I661</f>
        <v>27799000</v>
      </c>
    </row>
    <row r="661" customFormat="false" ht="24" hidden="false" customHeight="false" outlineLevel="0" collapsed="false">
      <c r="A661" s="99" t="s">
        <v>470</v>
      </c>
      <c r="B661" s="98" t="s">
        <v>430</v>
      </c>
      <c r="C661" s="93" t="s">
        <v>417</v>
      </c>
      <c r="D661" s="93" t="s">
        <v>471</v>
      </c>
      <c r="E661" s="93"/>
      <c r="F661" s="96" t="n">
        <f aca="false">F662</f>
        <v>27799000</v>
      </c>
      <c r="G661" s="96" t="n">
        <f aca="false">I661-F661</f>
        <v>0</v>
      </c>
      <c r="H661" s="96" t="n">
        <f aca="false">G661/F661*100</f>
        <v>0</v>
      </c>
      <c r="I661" s="96" t="n">
        <f aca="false">I662</f>
        <v>27799000</v>
      </c>
    </row>
    <row r="662" customFormat="false" ht="84" hidden="false" customHeight="false" outlineLevel="0" collapsed="false">
      <c r="A662" s="99" t="s">
        <v>531</v>
      </c>
      <c r="B662" s="98" t="s">
        <v>430</v>
      </c>
      <c r="C662" s="93" t="s">
        <v>417</v>
      </c>
      <c r="D662" s="93" t="s">
        <v>532</v>
      </c>
      <c r="E662" s="93"/>
      <c r="F662" s="96" t="n">
        <f aca="false">F663</f>
        <v>27799000</v>
      </c>
      <c r="G662" s="96" t="n">
        <f aca="false">I662-F662</f>
        <v>0</v>
      </c>
      <c r="H662" s="96" t="n">
        <f aca="false">G662/F662*100</f>
        <v>0</v>
      </c>
      <c r="I662" s="96" t="n">
        <f aca="false">I663</f>
        <v>27799000</v>
      </c>
    </row>
    <row r="663" customFormat="false" ht="96" hidden="false" customHeight="false" outlineLevel="0" collapsed="false">
      <c r="A663" s="99" t="s">
        <v>533</v>
      </c>
      <c r="B663" s="98" t="s">
        <v>430</v>
      </c>
      <c r="C663" s="93" t="s">
        <v>417</v>
      </c>
      <c r="D663" s="93" t="s">
        <v>534</v>
      </c>
      <c r="E663" s="93"/>
      <c r="F663" s="96" t="n">
        <f aca="false">F664</f>
        <v>27799000</v>
      </c>
      <c r="G663" s="96" t="n">
        <f aca="false">I663-F663</f>
        <v>0</v>
      </c>
      <c r="H663" s="96" t="n">
        <f aca="false">G663/F663*100</f>
        <v>0</v>
      </c>
      <c r="I663" s="96" t="n">
        <f aca="false">I664</f>
        <v>27799000</v>
      </c>
    </row>
    <row r="664" customFormat="false" ht="24" hidden="false" customHeight="false" outlineLevel="0" collapsed="false">
      <c r="A664" s="99" t="s">
        <v>208</v>
      </c>
      <c r="B664" s="98" t="s">
        <v>430</v>
      </c>
      <c r="C664" s="93" t="s">
        <v>417</v>
      </c>
      <c r="D664" s="93" t="s">
        <v>534</v>
      </c>
      <c r="E664" s="93" t="s">
        <v>209</v>
      </c>
      <c r="F664" s="96" t="n">
        <f aca="false">F665</f>
        <v>27799000</v>
      </c>
      <c r="G664" s="96" t="n">
        <f aca="false">I664-F664</f>
        <v>0</v>
      </c>
      <c r="H664" s="96" t="n">
        <f aca="false">G664/F664*100</f>
        <v>0</v>
      </c>
      <c r="I664" s="96" t="n">
        <f aca="false">I665</f>
        <v>27799000</v>
      </c>
    </row>
    <row r="665" customFormat="false" ht="36" hidden="false" customHeight="false" outlineLevel="0" collapsed="false">
      <c r="A665" s="99" t="s">
        <v>210</v>
      </c>
      <c r="B665" s="98" t="s">
        <v>430</v>
      </c>
      <c r="C665" s="93" t="s">
        <v>417</v>
      </c>
      <c r="D665" s="93" t="s">
        <v>534</v>
      </c>
      <c r="E665" s="93" t="s">
        <v>211</v>
      </c>
      <c r="F665" s="96" t="n">
        <f aca="false">F666</f>
        <v>27799000</v>
      </c>
      <c r="G665" s="96" t="n">
        <f aca="false">I665-F665</f>
        <v>0</v>
      </c>
      <c r="H665" s="96" t="n">
        <f aca="false">G665/F665*100</f>
        <v>0</v>
      </c>
      <c r="I665" s="96" t="n">
        <f aca="false">I666</f>
        <v>27799000</v>
      </c>
    </row>
    <row r="666" customFormat="false" ht="48" hidden="false" customHeight="false" outlineLevel="0" collapsed="false">
      <c r="A666" s="99" t="s">
        <v>212</v>
      </c>
      <c r="B666" s="98" t="s">
        <v>430</v>
      </c>
      <c r="C666" s="98" t="s">
        <v>417</v>
      </c>
      <c r="D666" s="98" t="s">
        <v>534</v>
      </c>
      <c r="E666" s="98" t="s">
        <v>213</v>
      </c>
      <c r="F666" s="96" t="n">
        <v>27799000</v>
      </c>
      <c r="G666" s="96" t="n">
        <f aca="false">I666-F666</f>
        <v>0</v>
      </c>
      <c r="H666" s="96" t="n">
        <f aca="false">G666/F666*100</f>
        <v>0</v>
      </c>
      <c r="I666" s="96" t="n">
        <v>27799000</v>
      </c>
    </row>
    <row r="667" customFormat="false" ht="24" hidden="false" customHeight="false" outlineLevel="0" collapsed="false">
      <c r="A667" s="97" t="s">
        <v>535</v>
      </c>
      <c r="B667" s="98" t="s">
        <v>205</v>
      </c>
      <c r="C667" s="98"/>
      <c r="D667" s="98"/>
      <c r="E667" s="98"/>
      <c r="F667" s="96" t="n">
        <f aca="false">F668+F679+F720</f>
        <v>423247976</v>
      </c>
      <c r="G667" s="96" t="n">
        <f aca="false">I667-F667</f>
        <v>9878300</v>
      </c>
      <c r="H667" s="96" t="n">
        <f aca="false">G667/F667*100</f>
        <v>2.3339272861638</v>
      </c>
      <c r="I667" s="96" t="n">
        <f aca="false">I668+I679+I720</f>
        <v>433126276</v>
      </c>
    </row>
    <row r="668" customFormat="false" ht="12" hidden="false" customHeight="false" outlineLevel="0" collapsed="false">
      <c r="A668" s="99" t="s">
        <v>180</v>
      </c>
      <c r="B668" s="98" t="s">
        <v>205</v>
      </c>
      <c r="C668" s="93" t="s">
        <v>181</v>
      </c>
      <c r="D668" s="93"/>
      <c r="E668" s="93"/>
      <c r="F668" s="96" t="n">
        <f aca="false">F669</f>
        <v>656700</v>
      </c>
      <c r="G668" s="96" t="n">
        <f aca="false">I668-F668</f>
        <v>0</v>
      </c>
      <c r="H668" s="96" t="n">
        <f aca="false">G668/F668*100</f>
        <v>0</v>
      </c>
      <c r="I668" s="96" t="n">
        <f aca="false">I669</f>
        <v>656700</v>
      </c>
    </row>
    <row r="669" customFormat="false" ht="24" hidden="false" customHeight="false" outlineLevel="0" collapsed="false">
      <c r="A669" s="99" t="s">
        <v>228</v>
      </c>
      <c r="B669" s="98" t="s">
        <v>205</v>
      </c>
      <c r="C669" s="93" t="s">
        <v>229</v>
      </c>
      <c r="D669" s="93"/>
      <c r="E669" s="93"/>
      <c r="F669" s="96" t="n">
        <f aca="false">F670</f>
        <v>656700</v>
      </c>
      <c r="G669" s="96" t="n">
        <f aca="false">I669-F669</f>
        <v>0</v>
      </c>
      <c r="H669" s="96" t="n">
        <f aca="false">G669/F669*100</f>
        <v>0</v>
      </c>
      <c r="I669" s="96" t="n">
        <f aca="false">I670</f>
        <v>656700</v>
      </c>
    </row>
    <row r="670" customFormat="false" ht="24" hidden="false" customHeight="false" outlineLevel="0" collapsed="false">
      <c r="A670" s="99" t="s">
        <v>236</v>
      </c>
      <c r="B670" s="98" t="s">
        <v>205</v>
      </c>
      <c r="C670" s="93" t="s">
        <v>229</v>
      </c>
      <c r="D670" s="93" t="s">
        <v>237</v>
      </c>
      <c r="E670" s="93"/>
      <c r="F670" s="96" t="n">
        <f aca="false">F671+F675</f>
        <v>656700</v>
      </c>
      <c r="G670" s="96" t="n">
        <f aca="false">I670-F670</f>
        <v>0</v>
      </c>
      <c r="H670" s="96" t="n">
        <f aca="false">G670/F670*100</f>
        <v>0</v>
      </c>
      <c r="I670" s="96" t="n">
        <f aca="false">I671+I675</f>
        <v>656700</v>
      </c>
    </row>
    <row r="671" customFormat="false" ht="96" hidden="false" customHeight="false" outlineLevel="0" collapsed="false">
      <c r="A671" s="99" t="s">
        <v>238</v>
      </c>
      <c r="B671" s="98" t="s">
        <v>205</v>
      </c>
      <c r="C671" s="93" t="s">
        <v>229</v>
      </c>
      <c r="D671" s="93" t="s">
        <v>239</v>
      </c>
      <c r="E671" s="93"/>
      <c r="F671" s="96" t="n">
        <f aca="false">F672</f>
        <v>476700</v>
      </c>
      <c r="G671" s="96" t="n">
        <f aca="false">I671-F671</f>
        <v>0</v>
      </c>
      <c r="H671" s="96" t="n">
        <f aca="false">G671/F671*100</f>
        <v>0</v>
      </c>
      <c r="I671" s="96" t="n">
        <f aca="false">I672</f>
        <v>476700</v>
      </c>
    </row>
    <row r="672" customFormat="false" ht="24" hidden="false" customHeight="false" outlineLevel="0" collapsed="false">
      <c r="A672" s="99" t="s">
        <v>200</v>
      </c>
      <c r="B672" s="98" t="s">
        <v>205</v>
      </c>
      <c r="C672" s="93" t="s">
        <v>229</v>
      </c>
      <c r="D672" s="93" t="s">
        <v>239</v>
      </c>
      <c r="E672" s="93" t="s">
        <v>201</v>
      </c>
      <c r="F672" s="96" t="n">
        <f aca="false">F673</f>
        <v>476700</v>
      </c>
      <c r="G672" s="96" t="n">
        <f aca="false">I672-F672</f>
        <v>0</v>
      </c>
      <c r="H672" s="96" t="n">
        <f aca="false">G672/F672*100</f>
        <v>0</v>
      </c>
      <c r="I672" s="96" t="n">
        <f aca="false">I673</f>
        <v>476700</v>
      </c>
    </row>
    <row r="673" customFormat="false" ht="36" hidden="false" customHeight="false" outlineLevel="0" collapsed="false">
      <c r="A673" s="99" t="s">
        <v>202</v>
      </c>
      <c r="B673" s="98" t="s">
        <v>205</v>
      </c>
      <c r="C673" s="93" t="s">
        <v>229</v>
      </c>
      <c r="D673" s="93" t="s">
        <v>239</v>
      </c>
      <c r="E673" s="93" t="s">
        <v>203</v>
      </c>
      <c r="F673" s="96" t="n">
        <f aca="false">F674</f>
        <v>476700</v>
      </c>
      <c r="G673" s="96" t="n">
        <f aca="false">I673-F673</f>
        <v>0</v>
      </c>
      <c r="H673" s="96" t="n">
        <f aca="false">G673/F673*100</f>
        <v>0</v>
      </c>
      <c r="I673" s="96" t="n">
        <f aca="false">I674</f>
        <v>476700</v>
      </c>
    </row>
    <row r="674" customFormat="false" ht="36" hidden="false" customHeight="false" outlineLevel="0" collapsed="false">
      <c r="A674" s="99" t="s">
        <v>204</v>
      </c>
      <c r="B674" s="98" t="s">
        <v>205</v>
      </c>
      <c r="C674" s="98" t="s">
        <v>229</v>
      </c>
      <c r="D674" s="98" t="s">
        <v>239</v>
      </c>
      <c r="E674" s="98" t="s">
        <v>205</v>
      </c>
      <c r="F674" s="96" t="n">
        <v>476700</v>
      </c>
      <c r="G674" s="96" t="n">
        <f aca="false">I674-F674</f>
        <v>0</v>
      </c>
      <c r="H674" s="96" t="n">
        <f aca="false">G674/F674*100</f>
        <v>0</v>
      </c>
      <c r="I674" s="96" t="n">
        <v>476700</v>
      </c>
    </row>
    <row r="675" customFormat="false" ht="60" hidden="false" customHeight="false" outlineLevel="0" collapsed="false">
      <c r="A675" s="99" t="s">
        <v>240</v>
      </c>
      <c r="B675" s="98" t="s">
        <v>205</v>
      </c>
      <c r="C675" s="93" t="s">
        <v>229</v>
      </c>
      <c r="D675" s="93" t="s">
        <v>241</v>
      </c>
      <c r="E675" s="93"/>
      <c r="F675" s="96" t="n">
        <f aca="false">F676</f>
        <v>180000</v>
      </c>
      <c r="G675" s="96" t="n">
        <f aca="false">I675-F675</f>
        <v>0</v>
      </c>
      <c r="H675" s="96" t="n">
        <f aca="false">G675/F675*100</f>
        <v>0</v>
      </c>
      <c r="I675" s="96" t="n">
        <f aca="false">I676</f>
        <v>180000</v>
      </c>
    </row>
    <row r="676" customFormat="false" ht="24" hidden="false" customHeight="false" outlineLevel="0" collapsed="false">
      <c r="A676" s="99" t="s">
        <v>200</v>
      </c>
      <c r="B676" s="98" t="s">
        <v>205</v>
      </c>
      <c r="C676" s="93" t="s">
        <v>229</v>
      </c>
      <c r="D676" s="93" t="s">
        <v>241</v>
      </c>
      <c r="E676" s="93" t="s">
        <v>201</v>
      </c>
      <c r="F676" s="96" t="n">
        <f aca="false">F677</f>
        <v>180000</v>
      </c>
      <c r="G676" s="96" t="n">
        <f aca="false">I676-F676</f>
        <v>0</v>
      </c>
      <c r="H676" s="96" t="n">
        <f aca="false">G676/F676*100</f>
        <v>0</v>
      </c>
      <c r="I676" s="96" t="n">
        <f aca="false">I677</f>
        <v>180000</v>
      </c>
    </row>
    <row r="677" customFormat="false" ht="36" hidden="false" customHeight="false" outlineLevel="0" collapsed="false">
      <c r="A677" s="99" t="s">
        <v>202</v>
      </c>
      <c r="B677" s="98" t="s">
        <v>205</v>
      </c>
      <c r="C677" s="93" t="s">
        <v>229</v>
      </c>
      <c r="D677" s="93" t="s">
        <v>241</v>
      </c>
      <c r="E677" s="93" t="s">
        <v>203</v>
      </c>
      <c r="F677" s="96" t="n">
        <f aca="false">F678</f>
        <v>180000</v>
      </c>
      <c r="G677" s="96" t="n">
        <f aca="false">I677-F677</f>
        <v>0</v>
      </c>
      <c r="H677" s="96" t="n">
        <f aca="false">G677/F677*100</f>
        <v>0</v>
      </c>
      <c r="I677" s="96" t="n">
        <f aca="false">I678</f>
        <v>180000</v>
      </c>
    </row>
    <row r="678" customFormat="false" ht="36" hidden="false" customHeight="false" outlineLevel="0" collapsed="false">
      <c r="A678" s="99" t="s">
        <v>206</v>
      </c>
      <c r="B678" s="98" t="s">
        <v>205</v>
      </c>
      <c r="C678" s="98" t="s">
        <v>229</v>
      </c>
      <c r="D678" s="98" t="s">
        <v>241</v>
      </c>
      <c r="E678" s="98" t="s">
        <v>207</v>
      </c>
      <c r="F678" s="96" t="n">
        <v>180000</v>
      </c>
      <c r="G678" s="96" t="n">
        <f aca="false">I678-F678</f>
        <v>0</v>
      </c>
      <c r="H678" s="96" t="n">
        <f aca="false">G678/F678*100</f>
        <v>0</v>
      </c>
      <c r="I678" s="96" t="n">
        <v>180000</v>
      </c>
    </row>
    <row r="679" customFormat="false" ht="12" hidden="false" customHeight="false" outlineLevel="0" collapsed="false">
      <c r="A679" s="99" t="s">
        <v>439</v>
      </c>
      <c r="B679" s="98" t="s">
        <v>205</v>
      </c>
      <c r="C679" s="93" t="s">
        <v>440</v>
      </c>
      <c r="D679" s="93"/>
      <c r="E679" s="93"/>
      <c r="F679" s="96" t="n">
        <f aca="false">F680+F709</f>
        <v>173019086</v>
      </c>
      <c r="G679" s="96" t="n">
        <f aca="false">I679-F679</f>
        <v>7159797</v>
      </c>
      <c r="H679" s="96" t="n">
        <f aca="false">G679/F679*100</f>
        <v>4.13815444615168</v>
      </c>
      <c r="I679" s="96" t="n">
        <f aca="false">I680+I709</f>
        <v>180178883</v>
      </c>
    </row>
    <row r="680" customFormat="false" ht="12" hidden="false" customHeight="false" outlineLevel="0" collapsed="false">
      <c r="A680" s="99" t="s">
        <v>460</v>
      </c>
      <c r="B680" s="98" t="s">
        <v>205</v>
      </c>
      <c r="C680" s="93" t="s">
        <v>461</v>
      </c>
      <c r="D680" s="93"/>
      <c r="E680" s="93"/>
      <c r="F680" s="96" t="n">
        <f aca="false">F681+F687</f>
        <v>172233711</v>
      </c>
      <c r="G680" s="96" t="n">
        <f aca="false">I680-F680</f>
        <v>7033097</v>
      </c>
      <c r="H680" s="96" t="n">
        <f aca="false">G680/F680*100</f>
        <v>4.08346133818135</v>
      </c>
      <c r="I680" s="96" t="n">
        <f aca="false">I681+I687</f>
        <v>179266808</v>
      </c>
    </row>
    <row r="681" customFormat="false" ht="24" hidden="false" customHeight="false" outlineLevel="0" collapsed="false">
      <c r="A681" s="99" t="s">
        <v>467</v>
      </c>
      <c r="B681" s="98" t="s">
        <v>205</v>
      </c>
      <c r="C681" s="93" t="s">
        <v>461</v>
      </c>
      <c r="D681" s="93" t="s">
        <v>468</v>
      </c>
      <c r="E681" s="93"/>
      <c r="F681" s="96" t="n">
        <f aca="false">F682</f>
        <v>170564900</v>
      </c>
      <c r="G681" s="96" t="n">
        <f aca="false">I681-F681</f>
        <v>7033097</v>
      </c>
      <c r="H681" s="96" t="n">
        <f aca="false">G681/F681*100</f>
        <v>4.12341402011786</v>
      </c>
      <c r="I681" s="96" t="n">
        <f aca="false">I682</f>
        <v>177597997</v>
      </c>
    </row>
    <row r="682" customFormat="false" ht="24" hidden="false" customHeight="false" outlineLevel="0" collapsed="false">
      <c r="A682" s="99" t="s">
        <v>260</v>
      </c>
      <c r="B682" s="98" t="s">
        <v>205</v>
      </c>
      <c r="C682" s="93" t="s">
        <v>461</v>
      </c>
      <c r="D682" s="93" t="s">
        <v>469</v>
      </c>
      <c r="E682" s="93"/>
      <c r="F682" s="96" t="n">
        <f aca="false">F683</f>
        <v>170564900</v>
      </c>
      <c r="G682" s="96" t="n">
        <f aca="false">I682-F682</f>
        <v>7033097</v>
      </c>
      <c r="H682" s="96" t="n">
        <f aca="false">G682/F682*100</f>
        <v>4.12341402011786</v>
      </c>
      <c r="I682" s="96" t="n">
        <f aca="false">I683</f>
        <v>177597997</v>
      </c>
    </row>
    <row r="683" customFormat="false" ht="60" hidden="false" customHeight="false" outlineLevel="0" collapsed="false">
      <c r="A683" s="99" t="s">
        <v>332</v>
      </c>
      <c r="B683" s="98" t="s">
        <v>205</v>
      </c>
      <c r="C683" s="93" t="s">
        <v>461</v>
      </c>
      <c r="D683" s="93" t="s">
        <v>469</v>
      </c>
      <c r="E683" s="93" t="s">
        <v>333</v>
      </c>
      <c r="F683" s="96" t="n">
        <f aca="false">F684</f>
        <v>170564900</v>
      </c>
      <c r="G683" s="96" t="n">
        <f aca="false">I683-F683</f>
        <v>7033097</v>
      </c>
      <c r="H683" s="96" t="n">
        <f aca="false">G683/F683*100</f>
        <v>4.12341402011786</v>
      </c>
      <c r="I683" s="96" t="n">
        <f aca="false">I684</f>
        <v>177597997</v>
      </c>
    </row>
    <row r="684" customFormat="false" ht="24" hidden="false" customHeight="false" outlineLevel="0" collapsed="false">
      <c r="A684" s="100" t="s">
        <v>435</v>
      </c>
      <c r="B684" s="98" t="s">
        <v>205</v>
      </c>
      <c r="C684" s="93" t="s">
        <v>461</v>
      </c>
      <c r="D684" s="93" t="s">
        <v>469</v>
      </c>
      <c r="E684" s="93" t="s">
        <v>436</v>
      </c>
      <c r="F684" s="96" t="n">
        <f aca="false">F685+F686</f>
        <v>170564900</v>
      </c>
      <c r="G684" s="96" t="n">
        <f aca="false">I684-F684</f>
        <v>7033097</v>
      </c>
      <c r="H684" s="96" t="n">
        <f aca="false">G684/F684*100</f>
        <v>4.12341402011786</v>
      </c>
      <c r="I684" s="96" t="n">
        <f aca="false">I685+I686</f>
        <v>177597997</v>
      </c>
    </row>
    <row r="685" customFormat="false" ht="84" hidden="false" customHeight="false" outlineLevel="0" collapsed="false">
      <c r="A685" s="99" t="s">
        <v>446</v>
      </c>
      <c r="B685" s="98" t="s">
        <v>205</v>
      </c>
      <c r="C685" s="98" t="s">
        <v>461</v>
      </c>
      <c r="D685" s="98" t="s">
        <v>469</v>
      </c>
      <c r="E685" s="98" t="s">
        <v>447</v>
      </c>
      <c r="F685" s="96" t="n">
        <v>166688900</v>
      </c>
      <c r="G685" s="96" t="n">
        <f aca="false">I685-F685</f>
        <v>7033097</v>
      </c>
      <c r="H685" s="96" t="n">
        <f aca="false">G685/F685*100</f>
        <v>4.21929534600084</v>
      </c>
      <c r="I685" s="96" t="n">
        <v>173721997</v>
      </c>
    </row>
    <row r="686" customFormat="false" ht="24" hidden="false" customHeight="false" outlineLevel="0" collapsed="false">
      <c r="A686" s="99" t="s">
        <v>437</v>
      </c>
      <c r="B686" s="98" t="s">
        <v>205</v>
      </c>
      <c r="C686" s="98" t="s">
        <v>461</v>
      </c>
      <c r="D686" s="98" t="s">
        <v>469</v>
      </c>
      <c r="E686" s="98" t="s">
        <v>438</v>
      </c>
      <c r="F686" s="96" t="n">
        <v>3876000</v>
      </c>
      <c r="G686" s="96" t="n">
        <f aca="false">I686-F686</f>
        <v>0</v>
      </c>
      <c r="H686" s="96" t="n">
        <f aca="false">G686/F686*100</f>
        <v>0</v>
      </c>
      <c r="I686" s="96" t="n">
        <v>3876000</v>
      </c>
    </row>
    <row r="687" customFormat="false" ht="24" hidden="false" customHeight="false" outlineLevel="0" collapsed="false">
      <c r="A687" s="99" t="s">
        <v>236</v>
      </c>
      <c r="B687" s="98" t="s">
        <v>205</v>
      </c>
      <c r="C687" s="93" t="s">
        <v>461</v>
      </c>
      <c r="D687" s="93" t="s">
        <v>237</v>
      </c>
      <c r="E687" s="93"/>
      <c r="F687" s="96" t="n">
        <f aca="false">F692+F701+F705+F688+F697</f>
        <v>1668811</v>
      </c>
      <c r="G687" s="96" t="n">
        <f aca="false">I687-F687</f>
        <v>0</v>
      </c>
      <c r="H687" s="96" t="n">
        <f aca="false">G687/F687*100</f>
        <v>0</v>
      </c>
      <c r="I687" s="96" t="n">
        <f aca="false">I692+I701+I705+I688+I697</f>
        <v>1668811</v>
      </c>
    </row>
    <row r="688" customFormat="false" ht="48" hidden="false" customHeight="false" outlineLevel="0" collapsed="false">
      <c r="A688" s="99" t="s">
        <v>536</v>
      </c>
      <c r="B688" s="98" t="s">
        <v>205</v>
      </c>
      <c r="C688" s="93" t="s">
        <v>461</v>
      </c>
      <c r="D688" s="93" t="s">
        <v>537</v>
      </c>
      <c r="E688" s="93"/>
      <c r="F688" s="96" t="n">
        <f aca="false">F689</f>
        <v>425000</v>
      </c>
      <c r="G688" s="96" t="n">
        <f aca="false">I688-F688</f>
        <v>0</v>
      </c>
      <c r="H688" s="96" t="n">
        <f aca="false">G688/F688*100</f>
        <v>0</v>
      </c>
      <c r="I688" s="96" t="n">
        <f aca="false">I689</f>
        <v>425000</v>
      </c>
    </row>
    <row r="689" customFormat="false" ht="60" hidden="false" customHeight="false" outlineLevel="0" collapsed="false">
      <c r="A689" s="99" t="s">
        <v>332</v>
      </c>
      <c r="B689" s="98" t="s">
        <v>205</v>
      </c>
      <c r="C689" s="93" t="s">
        <v>461</v>
      </c>
      <c r="D689" s="93" t="s">
        <v>537</v>
      </c>
      <c r="E689" s="93" t="s">
        <v>333</v>
      </c>
      <c r="F689" s="96" t="n">
        <f aca="false">F690</f>
        <v>425000</v>
      </c>
      <c r="G689" s="96" t="n">
        <f aca="false">I689-F689</f>
        <v>0</v>
      </c>
      <c r="H689" s="96" t="n">
        <f aca="false">G689/F689*100</f>
        <v>0</v>
      </c>
      <c r="I689" s="96" t="n">
        <f aca="false">I690</f>
        <v>425000</v>
      </c>
    </row>
    <row r="690" customFormat="false" ht="24" hidden="false" customHeight="false" outlineLevel="0" collapsed="false">
      <c r="A690" s="100" t="s">
        <v>435</v>
      </c>
      <c r="B690" s="98" t="s">
        <v>205</v>
      </c>
      <c r="C690" s="93" t="s">
        <v>461</v>
      </c>
      <c r="D690" s="93" t="s">
        <v>537</v>
      </c>
      <c r="E690" s="93" t="s">
        <v>436</v>
      </c>
      <c r="F690" s="96" t="n">
        <f aca="false">F691</f>
        <v>425000</v>
      </c>
      <c r="G690" s="96" t="n">
        <f aca="false">I690-F690</f>
        <v>0</v>
      </c>
      <c r="H690" s="96" t="n">
        <f aca="false">G690/F690*100</f>
        <v>0</v>
      </c>
      <c r="I690" s="96" t="n">
        <f aca="false">I691</f>
        <v>425000</v>
      </c>
    </row>
    <row r="691" customFormat="false" ht="24" hidden="false" customHeight="false" outlineLevel="0" collapsed="false">
      <c r="A691" s="99" t="s">
        <v>437</v>
      </c>
      <c r="B691" s="98" t="s">
        <v>205</v>
      </c>
      <c r="C691" s="93" t="s">
        <v>461</v>
      </c>
      <c r="D691" s="93" t="s">
        <v>537</v>
      </c>
      <c r="E691" s="98" t="s">
        <v>438</v>
      </c>
      <c r="F691" s="96" t="n">
        <v>425000</v>
      </c>
      <c r="G691" s="96" t="n">
        <f aca="false">I691-F691</f>
        <v>0</v>
      </c>
      <c r="H691" s="96" t="n">
        <f aca="false">G691/F691*100</f>
        <v>0</v>
      </c>
      <c r="I691" s="96" t="n">
        <v>425000</v>
      </c>
    </row>
    <row r="692" customFormat="false" ht="72" hidden="false" customHeight="false" outlineLevel="0" collapsed="false">
      <c r="A692" s="99" t="s">
        <v>248</v>
      </c>
      <c r="B692" s="98" t="s">
        <v>205</v>
      </c>
      <c r="C692" s="93" t="s">
        <v>461</v>
      </c>
      <c r="D692" s="93" t="s">
        <v>249</v>
      </c>
      <c r="E692" s="93"/>
      <c r="F692" s="96" t="n">
        <f aca="false">F693</f>
        <v>249500</v>
      </c>
      <c r="G692" s="96" t="n">
        <f aca="false">I692-F692</f>
        <v>0</v>
      </c>
      <c r="H692" s="96" t="n">
        <f aca="false">G692/F692*100</f>
        <v>0</v>
      </c>
      <c r="I692" s="96" t="n">
        <f aca="false">I693</f>
        <v>249500</v>
      </c>
    </row>
    <row r="693" customFormat="false" ht="48" hidden="false" customHeight="false" outlineLevel="0" collapsed="false">
      <c r="A693" s="99" t="s">
        <v>250</v>
      </c>
      <c r="B693" s="98" t="s">
        <v>205</v>
      </c>
      <c r="C693" s="93" t="s">
        <v>461</v>
      </c>
      <c r="D693" s="93" t="s">
        <v>251</v>
      </c>
      <c r="E693" s="93"/>
      <c r="F693" s="96" t="n">
        <f aca="false">F694</f>
        <v>249500</v>
      </c>
      <c r="G693" s="96" t="n">
        <f aca="false">I693-F693</f>
        <v>0</v>
      </c>
      <c r="H693" s="96" t="n">
        <f aca="false">G693/F693*100</f>
        <v>0</v>
      </c>
      <c r="I693" s="96" t="n">
        <f aca="false">I694</f>
        <v>249500</v>
      </c>
    </row>
    <row r="694" customFormat="false" ht="60" hidden="false" customHeight="false" outlineLevel="0" collapsed="false">
      <c r="A694" s="99" t="s">
        <v>332</v>
      </c>
      <c r="B694" s="98" t="s">
        <v>205</v>
      </c>
      <c r="C694" s="93" t="s">
        <v>461</v>
      </c>
      <c r="D694" s="93" t="s">
        <v>251</v>
      </c>
      <c r="E694" s="93" t="s">
        <v>333</v>
      </c>
      <c r="F694" s="96" t="n">
        <f aca="false">F695</f>
        <v>249500</v>
      </c>
      <c r="G694" s="96" t="n">
        <f aca="false">I694-F694</f>
        <v>0</v>
      </c>
      <c r="H694" s="96" t="n">
        <f aca="false">G694/F694*100</f>
        <v>0</v>
      </c>
      <c r="I694" s="96" t="n">
        <f aca="false">I695</f>
        <v>249500</v>
      </c>
    </row>
    <row r="695" customFormat="false" ht="24" hidden="false" customHeight="false" outlineLevel="0" collapsed="false">
      <c r="A695" s="100" t="s">
        <v>435</v>
      </c>
      <c r="B695" s="98" t="s">
        <v>205</v>
      </c>
      <c r="C695" s="93" t="s">
        <v>461</v>
      </c>
      <c r="D695" s="93" t="s">
        <v>251</v>
      </c>
      <c r="E695" s="93" t="s">
        <v>436</v>
      </c>
      <c r="F695" s="96" t="n">
        <f aca="false">F696</f>
        <v>249500</v>
      </c>
      <c r="G695" s="96" t="n">
        <f aca="false">I695-F695</f>
        <v>0</v>
      </c>
      <c r="H695" s="96" t="n">
        <f aca="false">G695/F695*100</f>
        <v>0</v>
      </c>
      <c r="I695" s="96" t="n">
        <f aca="false">I696</f>
        <v>249500</v>
      </c>
    </row>
    <row r="696" customFormat="false" ht="24" hidden="false" customHeight="false" outlineLevel="0" collapsed="false">
      <c r="A696" s="99" t="s">
        <v>437</v>
      </c>
      <c r="B696" s="98" t="s">
        <v>205</v>
      </c>
      <c r="C696" s="98" t="s">
        <v>461</v>
      </c>
      <c r="D696" s="98" t="s">
        <v>251</v>
      </c>
      <c r="E696" s="98" t="s">
        <v>438</v>
      </c>
      <c r="F696" s="96" t="n">
        <v>249500</v>
      </c>
      <c r="G696" s="96" t="n">
        <f aca="false">I696-F696</f>
        <v>0</v>
      </c>
      <c r="H696" s="96" t="n">
        <f aca="false">G696/F696*100</f>
        <v>0</v>
      </c>
      <c r="I696" s="96" t="n">
        <v>249500</v>
      </c>
    </row>
    <row r="697" customFormat="false" ht="60" hidden="false" customHeight="false" outlineLevel="0" collapsed="false">
      <c r="A697" s="99" t="s">
        <v>291</v>
      </c>
      <c r="B697" s="98" t="s">
        <v>205</v>
      </c>
      <c r="C697" s="98" t="s">
        <v>461</v>
      </c>
      <c r="D697" s="98" t="s">
        <v>292</v>
      </c>
      <c r="E697" s="98"/>
      <c r="F697" s="96" t="n">
        <f aca="false">F698</f>
        <v>741511</v>
      </c>
      <c r="G697" s="96" t="n">
        <f aca="false">I697-F697</f>
        <v>0</v>
      </c>
      <c r="H697" s="96" t="n">
        <f aca="false">G697/F697*100</f>
        <v>0</v>
      </c>
      <c r="I697" s="96" t="n">
        <f aca="false">I698</f>
        <v>741511</v>
      </c>
    </row>
    <row r="698" customFormat="false" ht="60" hidden="false" customHeight="false" outlineLevel="0" collapsed="false">
      <c r="A698" s="99" t="s">
        <v>332</v>
      </c>
      <c r="B698" s="98" t="s">
        <v>205</v>
      </c>
      <c r="C698" s="98" t="s">
        <v>461</v>
      </c>
      <c r="D698" s="98" t="s">
        <v>292</v>
      </c>
      <c r="E698" s="93" t="s">
        <v>333</v>
      </c>
      <c r="F698" s="96" t="n">
        <f aca="false">F699</f>
        <v>741511</v>
      </c>
      <c r="G698" s="96" t="n">
        <f aca="false">I698-F698</f>
        <v>0</v>
      </c>
      <c r="H698" s="96" t="n">
        <f aca="false">G698/F698*100</f>
        <v>0</v>
      </c>
      <c r="I698" s="96" t="n">
        <f aca="false">I699</f>
        <v>741511</v>
      </c>
    </row>
    <row r="699" customFormat="false" ht="24" hidden="false" customHeight="false" outlineLevel="0" collapsed="false">
      <c r="A699" s="100" t="s">
        <v>435</v>
      </c>
      <c r="B699" s="98" t="s">
        <v>205</v>
      </c>
      <c r="C699" s="98" t="s">
        <v>461</v>
      </c>
      <c r="D699" s="98" t="s">
        <v>292</v>
      </c>
      <c r="E699" s="93" t="s">
        <v>436</v>
      </c>
      <c r="F699" s="96" t="n">
        <f aca="false">F700</f>
        <v>741511</v>
      </c>
      <c r="G699" s="96" t="n">
        <f aca="false">I699-F699</f>
        <v>0</v>
      </c>
      <c r="H699" s="96" t="n">
        <f aca="false">G699/F699*100</f>
        <v>0</v>
      </c>
      <c r="I699" s="96" t="n">
        <f aca="false">I700</f>
        <v>741511</v>
      </c>
    </row>
    <row r="700" customFormat="false" ht="24" hidden="false" customHeight="false" outlineLevel="0" collapsed="false">
      <c r="A700" s="99" t="s">
        <v>437</v>
      </c>
      <c r="B700" s="98" t="s">
        <v>205</v>
      </c>
      <c r="C700" s="98" t="s">
        <v>461</v>
      </c>
      <c r="D700" s="98" t="s">
        <v>292</v>
      </c>
      <c r="E700" s="98" t="s">
        <v>438</v>
      </c>
      <c r="F700" s="96" t="n">
        <v>741511</v>
      </c>
      <c r="G700" s="96" t="n">
        <f aca="false">I700-F700</f>
        <v>0</v>
      </c>
      <c r="H700" s="96" t="n">
        <f aca="false">G700/F700*100</f>
        <v>0</v>
      </c>
      <c r="I700" s="96" t="n">
        <v>741511</v>
      </c>
    </row>
    <row r="701" customFormat="false" ht="72" hidden="false" customHeight="false" outlineLevel="0" collapsed="false">
      <c r="A701" s="99" t="s">
        <v>483</v>
      </c>
      <c r="B701" s="98" t="s">
        <v>205</v>
      </c>
      <c r="C701" s="93" t="s">
        <v>461</v>
      </c>
      <c r="D701" s="93" t="s">
        <v>484</v>
      </c>
      <c r="E701" s="93"/>
      <c r="F701" s="96" t="n">
        <f aca="false">F702</f>
        <v>10000</v>
      </c>
      <c r="G701" s="96" t="n">
        <f aca="false">I701-F701</f>
        <v>0</v>
      </c>
      <c r="H701" s="96" t="n">
        <f aca="false">G701/F701*100</f>
        <v>0</v>
      </c>
      <c r="I701" s="96" t="n">
        <f aca="false">I702</f>
        <v>10000</v>
      </c>
    </row>
    <row r="702" customFormat="false" ht="60" hidden="false" customHeight="false" outlineLevel="0" collapsed="false">
      <c r="A702" s="99" t="s">
        <v>332</v>
      </c>
      <c r="B702" s="98" t="s">
        <v>205</v>
      </c>
      <c r="C702" s="93" t="s">
        <v>461</v>
      </c>
      <c r="D702" s="93" t="s">
        <v>484</v>
      </c>
      <c r="E702" s="93" t="s">
        <v>333</v>
      </c>
      <c r="F702" s="96" t="n">
        <f aca="false">F703</f>
        <v>10000</v>
      </c>
      <c r="G702" s="96" t="n">
        <f aca="false">I702-F702</f>
        <v>0</v>
      </c>
      <c r="H702" s="96" t="n">
        <f aca="false">G702/F702*100</f>
        <v>0</v>
      </c>
      <c r="I702" s="96" t="n">
        <f aca="false">I703</f>
        <v>10000</v>
      </c>
    </row>
    <row r="703" customFormat="false" ht="24" hidden="false" customHeight="false" outlineLevel="0" collapsed="false">
      <c r="A703" s="100" t="s">
        <v>435</v>
      </c>
      <c r="B703" s="98" t="s">
        <v>205</v>
      </c>
      <c r="C703" s="93" t="s">
        <v>461</v>
      </c>
      <c r="D703" s="93" t="s">
        <v>484</v>
      </c>
      <c r="E703" s="93" t="s">
        <v>436</v>
      </c>
      <c r="F703" s="96" t="n">
        <f aca="false">F704</f>
        <v>10000</v>
      </c>
      <c r="G703" s="96" t="n">
        <f aca="false">I703-F703</f>
        <v>0</v>
      </c>
      <c r="H703" s="96" t="n">
        <f aca="false">G703/F703*100</f>
        <v>0</v>
      </c>
      <c r="I703" s="96" t="n">
        <f aca="false">I704</f>
        <v>10000</v>
      </c>
    </row>
    <row r="704" customFormat="false" ht="24" hidden="false" customHeight="false" outlineLevel="0" collapsed="false">
      <c r="A704" s="99" t="s">
        <v>437</v>
      </c>
      <c r="B704" s="98" t="s">
        <v>205</v>
      </c>
      <c r="C704" s="98" t="s">
        <v>461</v>
      </c>
      <c r="D704" s="98" t="s">
        <v>484</v>
      </c>
      <c r="E704" s="98" t="s">
        <v>438</v>
      </c>
      <c r="F704" s="96" t="n">
        <v>10000</v>
      </c>
      <c r="G704" s="96" t="n">
        <f aca="false">I704-F704</f>
        <v>0</v>
      </c>
      <c r="H704" s="96" t="n">
        <f aca="false">G704/F704*100</f>
        <v>0</v>
      </c>
      <c r="I704" s="96" t="n">
        <v>10000</v>
      </c>
    </row>
    <row r="705" customFormat="false" ht="48" hidden="false" customHeight="false" outlineLevel="0" collapsed="false">
      <c r="A705" s="99" t="s">
        <v>282</v>
      </c>
      <c r="B705" s="98" t="s">
        <v>205</v>
      </c>
      <c r="C705" s="93" t="s">
        <v>461</v>
      </c>
      <c r="D705" s="93" t="s">
        <v>253</v>
      </c>
      <c r="E705" s="93"/>
      <c r="F705" s="96" t="n">
        <f aca="false">F706</f>
        <v>242800</v>
      </c>
      <c r="G705" s="96" t="n">
        <f aca="false">I705-F705</f>
        <v>0</v>
      </c>
      <c r="H705" s="96" t="n">
        <f aca="false">G705/F705*100</f>
        <v>0</v>
      </c>
      <c r="I705" s="96" t="n">
        <f aca="false">I706</f>
        <v>242800</v>
      </c>
    </row>
    <row r="706" customFormat="false" ht="60" hidden="false" customHeight="false" outlineLevel="0" collapsed="false">
      <c r="A706" s="99" t="s">
        <v>332</v>
      </c>
      <c r="B706" s="98" t="s">
        <v>205</v>
      </c>
      <c r="C706" s="93" t="s">
        <v>461</v>
      </c>
      <c r="D706" s="93" t="s">
        <v>253</v>
      </c>
      <c r="E706" s="93" t="s">
        <v>333</v>
      </c>
      <c r="F706" s="96" t="n">
        <f aca="false">F707</f>
        <v>242800</v>
      </c>
      <c r="G706" s="96" t="n">
        <f aca="false">I706-F706</f>
        <v>0</v>
      </c>
      <c r="H706" s="96" t="n">
        <f aca="false">G706/F706*100</f>
        <v>0</v>
      </c>
      <c r="I706" s="96" t="n">
        <f aca="false">I707</f>
        <v>242800</v>
      </c>
    </row>
    <row r="707" customFormat="false" ht="24" hidden="false" customHeight="false" outlineLevel="0" collapsed="false">
      <c r="A707" s="100" t="s">
        <v>435</v>
      </c>
      <c r="B707" s="98" t="s">
        <v>205</v>
      </c>
      <c r="C707" s="93" t="s">
        <v>461</v>
      </c>
      <c r="D707" s="93" t="s">
        <v>253</v>
      </c>
      <c r="E707" s="93" t="s">
        <v>436</v>
      </c>
      <c r="F707" s="96" t="n">
        <f aca="false">F708</f>
        <v>242800</v>
      </c>
      <c r="G707" s="96" t="n">
        <f aca="false">I707-F707</f>
        <v>0</v>
      </c>
      <c r="H707" s="96" t="n">
        <f aca="false">G707/F707*100</f>
        <v>0</v>
      </c>
      <c r="I707" s="96" t="n">
        <f aca="false">I708</f>
        <v>242800</v>
      </c>
    </row>
    <row r="708" customFormat="false" ht="24" hidden="false" customHeight="false" outlineLevel="0" collapsed="false">
      <c r="A708" s="99" t="s">
        <v>437</v>
      </c>
      <c r="B708" s="98" t="s">
        <v>205</v>
      </c>
      <c r="C708" s="98" t="s">
        <v>461</v>
      </c>
      <c r="D708" s="98" t="s">
        <v>253</v>
      </c>
      <c r="E708" s="98" t="s">
        <v>438</v>
      </c>
      <c r="F708" s="96" t="n">
        <v>242800</v>
      </c>
      <c r="G708" s="96" t="n">
        <f aca="false">I708-F708</f>
        <v>0</v>
      </c>
      <c r="H708" s="96" t="n">
        <f aca="false">G708/F708*100</f>
        <v>0</v>
      </c>
      <c r="I708" s="96" t="n">
        <v>242800</v>
      </c>
    </row>
    <row r="709" customFormat="false" ht="24" hidden="false" customHeight="false" outlineLevel="0" collapsed="false">
      <c r="A709" s="99" t="s">
        <v>487</v>
      </c>
      <c r="B709" s="98" t="s">
        <v>205</v>
      </c>
      <c r="C709" s="93" t="s">
        <v>488</v>
      </c>
      <c r="D709" s="93"/>
      <c r="E709" s="93"/>
      <c r="F709" s="96" t="n">
        <f aca="false">F710+F715</f>
        <v>785375</v>
      </c>
      <c r="G709" s="96" t="n">
        <f aca="false">I709-F709</f>
        <v>126700</v>
      </c>
      <c r="H709" s="96" t="n">
        <f aca="false">G709/F709*100</f>
        <v>16.1324208180805</v>
      </c>
      <c r="I709" s="96" t="n">
        <f aca="false">I710+I715</f>
        <v>912075</v>
      </c>
    </row>
    <row r="710" customFormat="false" ht="24" hidden="false" customHeight="false" outlineLevel="0" collapsed="false">
      <c r="A710" s="99" t="s">
        <v>492</v>
      </c>
      <c r="B710" s="98" t="s">
        <v>205</v>
      </c>
      <c r="C710" s="93" t="s">
        <v>488</v>
      </c>
      <c r="D710" s="93" t="s">
        <v>493</v>
      </c>
      <c r="E710" s="93"/>
      <c r="F710" s="96" t="n">
        <f aca="false">F711</f>
        <v>332590</v>
      </c>
      <c r="G710" s="96" t="n">
        <f aca="false">I710-F710</f>
        <v>126700</v>
      </c>
      <c r="H710" s="96" t="n">
        <f aca="false">G710/F710*100</f>
        <v>38.0949517423855</v>
      </c>
      <c r="I710" s="96" t="n">
        <f aca="false">I711</f>
        <v>459290</v>
      </c>
    </row>
    <row r="711" customFormat="false" ht="12" hidden="false" customHeight="false" outlineLevel="0" collapsed="false">
      <c r="A711" s="99" t="s">
        <v>494</v>
      </c>
      <c r="B711" s="98" t="s">
        <v>205</v>
      </c>
      <c r="C711" s="93" t="s">
        <v>488</v>
      </c>
      <c r="D711" s="93" t="s">
        <v>495</v>
      </c>
      <c r="E711" s="93"/>
      <c r="F711" s="96" t="n">
        <f aca="false">F712</f>
        <v>332590</v>
      </c>
      <c r="G711" s="96" t="n">
        <f aca="false">I711-F711</f>
        <v>126700</v>
      </c>
      <c r="H711" s="96" t="n">
        <f aca="false">G711/F711*100</f>
        <v>38.0949517423855</v>
      </c>
      <c r="I711" s="96" t="n">
        <f aca="false">I712</f>
        <v>459290</v>
      </c>
    </row>
    <row r="712" customFormat="false" ht="24" hidden="false" customHeight="false" outlineLevel="0" collapsed="false">
      <c r="A712" s="99" t="s">
        <v>200</v>
      </c>
      <c r="B712" s="98" t="s">
        <v>205</v>
      </c>
      <c r="C712" s="93" t="s">
        <v>488</v>
      </c>
      <c r="D712" s="93" t="s">
        <v>495</v>
      </c>
      <c r="E712" s="93" t="s">
        <v>201</v>
      </c>
      <c r="F712" s="96" t="n">
        <f aca="false">F713</f>
        <v>332590</v>
      </c>
      <c r="G712" s="96" t="n">
        <f aca="false">I712-F712</f>
        <v>126700</v>
      </c>
      <c r="H712" s="96" t="n">
        <f aca="false">G712/F712*100</f>
        <v>38.0949517423855</v>
      </c>
      <c r="I712" s="96" t="n">
        <f aca="false">I713</f>
        <v>459290</v>
      </c>
    </row>
    <row r="713" customFormat="false" ht="36" hidden="false" customHeight="false" outlineLevel="0" collapsed="false">
      <c r="A713" s="99" t="s">
        <v>202</v>
      </c>
      <c r="B713" s="98" t="s">
        <v>205</v>
      </c>
      <c r="C713" s="93" t="s">
        <v>488</v>
      </c>
      <c r="D713" s="93" t="s">
        <v>495</v>
      </c>
      <c r="E713" s="93" t="s">
        <v>203</v>
      </c>
      <c r="F713" s="96" t="n">
        <f aca="false">F714</f>
        <v>332590</v>
      </c>
      <c r="G713" s="96" t="n">
        <f aca="false">I713-F713</f>
        <v>126700</v>
      </c>
      <c r="H713" s="96" t="n">
        <f aca="false">G713/F713*100</f>
        <v>38.0949517423855</v>
      </c>
      <c r="I713" s="96" t="n">
        <f aca="false">I714</f>
        <v>459290</v>
      </c>
    </row>
    <row r="714" customFormat="false" ht="36" hidden="false" customHeight="false" outlineLevel="0" collapsed="false">
      <c r="A714" s="99" t="s">
        <v>206</v>
      </c>
      <c r="B714" s="98" t="s">
        <v>205</v>
      </c>
      <c r="C714" s="98" t="s">
        <v>488</v>
      </c>
      <c r="D714" s="98" t="s">
        <v>495</v>
      </c>
      <c r="E714" s="98" t="s">
        <v>207</v>
      </c>
      <c r="F714" s="96" t="n">
        <v>332590</v>
      </c>
      <c r="G714" s="96" t="n">
        <f aca="false">I714-F714</f>
        <v>126700</v>
      </c>
      <c r="H714" s="96" t="n">
        <f aca="false">G714/F714*100</f>
        <v>38.0949517423855</v>
      </c>
      <c r="I714" s="96" t="n">
        <v>459290</v>
      </c>
    </row>
    <row r="715" customFormat="false" ht="24" hidden="false" customHeight="false" outlineLevel="0" collapsed="false">
      <c r="A715" s="99" t="s">
        <v>236</v>
      </c>
      <c r="B715" s="98" t="s">
        <v>205</v>
      </c>
      <c r="C715" s="93" t="s">
        <v>488</v>
      </c>
      <c r="D715" s="93" t="s">
        <v>237</v>
      </c>
      <c r="E715" s="93"/>
      <c r="F715" s="96" t="n">
        <f aca="false">F716</f>
        <v>452785</v>
      </c>
      <c r="G715" s="96" t="n">
        <f aca="false">I715-F715</f>
        <v>0</v>
      </c>
      <c r="H715" s="96" t="n">
        <f aca="false">G715/F715*100</f>
        <v>0</v>
      </c>
      <c r="I715" s="96" t="n">
        <f aca="false">I716</f>
        <v>452785</v>
      </c>
    </row>
    <row r="716" customFormat="false" ht="60" hidden="false" customHeight="false" outlineLevel="0" collapsed="false">
      <c r="A716" s="99" t="s">
        <v>500</v>
      </c>
      <c r="B716" s="98" t="s">
        <v>205</v>
      </c>
      <c r="C716" s="93" t="s">
        <v>488</v>
      </c>
      <c r="D716" s="93" t="s">
        <v>501</v>
      </c>
      <c r="E716" s="93"/>
      <c r="F716" s="96" t="n">
        <f aca="false">F717</f>
        <v>452785</v>
      </c>
      <c r="G716" s="96" t="n">
        <f aca="false">I716-F716</f>
        <v>0</v>
      </c>
      <c r="H716" s="96" t="n">
        <f aca="false">G716/F716*100</f>
        <v>0</v>
      </c>
      <c r="I716" s="96" t="n">
        <f aca="false">I717</f>
        <v>452785</v>
      </c>
    </row>
    <row r="717" customFormat="false" ht="24" hidden="false" customHeight="false" outlineLevel="0" collapsed="false">
      <c r="A717" s="99" t="s">
        <v>200</v>
      </c>
      <c r="B717" s="98" t="s">
        <v>205</v>
      </c>
      <c r="C717" s="93" t="s">
        <v>488</v>
      </c>
      <c r="D717" s="93" t="s">
        <v>501</v>
      </c>
      <c r="E717" s="93" t="s">
        <v>201</v>
      </c>
      <c r="F717" s="96" t="n">
        <f aca="false">F718</f>
        <v>452785</v>
      </c>
      <c r="G717" s="96" t="n">
        <f aca="false">I717-F717</f>
        <v>0</v>
      </c>
      <c r="H717" s="96" t="n">
        <f aca="false">G717/F717*100</f>
        <v>0</v>
      </c>
      <c r="I717" s="96" t="n">
        <f aca="false">I718</f>
        <v>452785</v>
      </c>
    </row>
    <row r="718" customFormat="false" ht="36" hidden="false" customHeight="false" outlineLevel="0" collapsed="false">
      <c r="A718" s="99" t="s">
        <v>202</v>
      </c>
      <c r="B718" s="98" t="s">
        <v>205</v>
      </c>
      <c r="C718" s="93" t="s">
        <v>488</v>
      </c>
      <c r="D718" s="93" t="s">
        <v>501</v>
      </c>
      <c r="E718" s="93" t="s">
        <v>203</v>
      </c>
      <c r="F718" s="96" t="n">
        <f aca="false">F719</f>
        <v>452785</v>
      </c>
      <c r="G718" s="96" t="n">
        <f aca="false">I718-F718</f>
        <v>0</v>
      </c>
      <c r="H718" s="96" t="n">
        <f aca="false">G718/F718*100</f>
        <v>0</v>
      </c>
      <c r="I718" s="96" t="n">
        <f aca="false">I719</f>
        <v>452785</v>
      </c>
    </row>
    <row r="719" customFormat="false" ht="36" hidden="false" customHeight="false" outlineLevel="0" collapsed="false">
      <c r="A719" s="99" t="s">
        <v>206</v>
      </c>
      <c r="B719" s="98" t="s">
        <v>205</v>
      </c>
      <c r="C719" s="98" t="s">
        <v>488</v>
      </c>
      <c r="D719" s="98" t="s">
        <v>501</v>
      </c>
      <c r="E719" s="98" t="s">
        <v>207</v>
      </c>
      <c r="F719" s="96" t="n">
        <v>452785</v>
      </c>
      <c r="G719" s="96" t="n">
        <f aca="false">I719-F719</f>
        <v>0</v>
      </c>
      <c r="H719" s="96" t="n">
        <f aca="false">G719/F719*100</f>
        <v>0</v>
      </c>
      <c r="I719" s="96" t="n">
        <v>452785</v>
      </c>
    </row>
    <row r="720" customFormat="false" ht="12" hidden="false" customHeight="false" outlineLevel="0" collapsed="false">
      <c r="A720" s="99" t="s">
        <v>538</v>
      </c>
      <c r="B720" s="98" t="s">
        <v>205</v>
      </c>
      <c r="C720" s="93" t="s">
        <v>539</v>
      </c>
      <c r="D720" s="93"/>
      <c r="E720" s="93"/>
      <c r="F720" s="96" t="n">
        <f aca="false">F721+F797</f>
        <v>249572190</v>
      </c>
      <c r="G720" s="96" t="n">
        <f aca="false">I720-F720</f>
        <v>2718503</v>
      </c>
      <c r="H720" s="96" t="n">
        <f aca="false">G720/F720*100</f>
        <v>1.08926519417087</v>
      </c>
      <c r="I720" s="96" t="n">
        <f aca="false">I721+I797</f>
        <v>252290693</v>
      </c>
    </row>
    <row r="721" customFormat="false" ht="12" hidden="false" customHeight="false" outlineLevel="0" collapsed="false">
      <c r="A721" s="99" t="s">
        <v>540</v>
      </c>
      <c r="B721" s="98" t="s">
        <v>205</v>
      </c>
      <c r="C721" s="93" t="s">
        <v>541</v>
      </c>
      <c r="D721" s="93"/>
      <c r="E721" s="93"/>
      <c r="F721" s="96" t="n">
        <f aca="false">F722+F732+F738+F744+F750+F764</f>
        <v>226386290</v>
      </c>
      <c r="G721" s="96" t="n">
        <f aca="false">I721-F721</f>
        <v>2332400</v>
      </c>
      <c r="H721" s="96" t="n">
        <f aca="false">G721/F721*100</f>
        <v>1.03027440398445</v>
      </c>
      <c r="I721" s="96" t="n">
        <f aca="false">I722+I732+I738+I744+I750+I764</f>
        <v>228718690</v>
      </c>
    </row>
    <row r="722" customFormat="false" ht="36" hidden="false" customHeight="false" outlineLevel="0" collapsed="false">
      <c r="A722" s="99" t="s">
        <v>542</v>
      </c>
      <c r="B722" s="98" t="s">
        <v>205</v>
      </c>
      <c r="C722" s="93" t="s">
        <v>541</v>
      </c>
      <c r="D722" s="93" t="s">
        <v>543</v>
      </c>
      <c r="E722" s="93"/>
      <c r="F722" s="96" t="n">
        <f aca="false">F723+F727</f>
        <v>113396100</v>
      </c>
      <c r="G722" s="96" t="n">
        <f aca="false">I722-F722</f>
        <v>-2300000</v>
      </c>
      <c r="H722" s="96" t="n">
        <f aca="false">G722/F722*100</f>
        <v>-2.02828845083737</v>
      </c>
      <c r="I722" s="96" t="n">
        <f aca="false">I723+I727</f>
        <v>111096100</v>
      </c>
    </row>
    <row r="723" customFormat="false" ht="60" hidden="false" customHeight="false" outlineLevel="0" collapsed="false">
      <c r="A723" s="99" t="s">
        <v>544</v>
      </c>
      <c r="B723" s="98" t="s">
        <v>205</v>
      </c>
      <c r="C723" s="93" t="s">
        <v>541</v>
      </c>
      <c r="D723" s="93" t="s">
        <v>545</v>
      </c>
      <c r="E723" s="93"/>
      <c r="F723" s="96" t="n">
        <f aca="false">F724</f>
        <v>284000</v>
      </c>
      <c r="G723" s="96" t="n">
        <f aca="false">I723-F723</f>
        <v>0</v>
      </c>
      <c r="H723" s="96" t="n">
        <f aca="false">G723/F723*100</f>
        <v>0</v>
      </c>
      <c r="I723" s="96" t="n">
        <f aca="false">I724</f>
        <v>284000</v>
      </c>
    </row>
    <row r="724" customFormat="false" ht="60" hidden="false" customHeight="false" outlineLevel="0" collapsed="false">
      <c r="A724" s="99" t="s">
        <v>332</v>
      </c>
      <c r="B724" s="98" t="s">
        <v>205</v>
      </c>
      <c r="C724" s="93" t="s">
        <v>541</v>
      </c>
      <c r="D724" s="93" t="s">
        <v>545</v>
      </c>
      <c r="E724" s="93" t="s">
        <v>333</v>
      </c>
      <c r="F724" s="96" t="n">
        <f aca="false">F725</f>
        <v>284000</v>
      </c>
      <c r="G724" s="96" t="n">
        <f aca="false">I724-F724</f>
        <v>0</v>
      </c>
      <c r="H724" s="96" t="n">
        <f aca="false">G724/F724*100</f>
        <v>0</v>
      </c>
      <c r="I724" s="96" t="n">
        <f aca="false">I725</f>
        <v>284000</v>
      </c>
    </row>
    <row r="725" customFormat="false" ht="24" hidden="false" customHeight="false" outlineLevel="0" collapsed="false">
      <c r="A725" s="100" t="s">
        <v>435</v>
      </c>
      <c r="B725" s="98" t="s">
        <v>205</v>
      </c>
      <c r="C725" s="93" t="s">
        <v>541</v>
      </c>
      <c r="D725" s="93" t="s">
        <v>545</v>
      </c>
      <c r="E725" s="93" t="s">
        <v>436</v>
      </c>
      <c r="F725" s="96" t="n">
        <f aca="false">F726</f>
        <v>284000</v>
      </c>
      <c r="G725" s="96" t="n">
        <f aca="false">I725-F725</f>
        <v>0</v>
      </c>
      <c r="H725" s="96" t="n">
        <f aca="false">G725/F725*100</f>
        <v>0</v>
      </c>
      <c r="I725" s="96" t="n">
        <f aca="false">I726</f>
        <v>284000</v>
      </c>
    </row>
    <row r="726" customFormat="false" ht="24" hidden="false" customHeight="false" outlineLevel="0" collapsed="false">
      <c r="A726" s="99" t="s">
        <v>437</v>
      </c>
      <c r="B726" s="98" t="s">
        <v>205</v>
      </c>
      <c r="C726" s="98" t="s">
        <v>541</v>
      </c>
      <c r="D726" s="98" t="s">
        <v>545</v>
      </c>
      <c r="E726" s="98" t="s">
        <v>438</v>
      </c>
      <c r="F726" s="96" t="n">
        <v>284000</v>
      </c>
      <c r="G726" s="96" t="n">
        <f aca="false">I726-F726</f>
        <v>0</v>
      </c>
      <c r="H726" s="96" t="n">
        <f aca="false">G726/F726*100</f>
        <v>0</v>
      </c>
      <c r="I726" s="96" t="n">
        <v>284000</v>
      </c>
    </row>
    <row r="727" customFormat="false" ht="24" hidden="false" customHeight="false" outlineLevel="0" collapsed="false">
      <c r="A727" s="99" t="s">
        <v>260</v>
      </c>
      <c r="B727" s="98" t="s">
        <v>205</v>
      </c>
      <c r="C727" s="93" t="s">
        <v>541</v>
      </c>
      <c r="D727" s="93" t="s">
        <v>546</v>
      </c>
      <c r="E727" s="93"/>
      <c r="F727" s="96" t="n">
        <f aca="false">F728</f>
        <v>113112100</v>
      </c>
      <c r="G727" s="96" t="n">
        <f aca="false">I727-F727</f>
        <v>-2300000</v>
      </c>
      <c r="H727" s="96" t="n">
        <f aca="false">G727/F727*100</f>
        <v>-2.03338104411464</v>
      </c>
      <c r="I727" s="96" t="n">
        <f aca="false">I728</f>
        <v>110812100</v>
      </c>
    </row>
    <row r="728" customFormat="false" ht="60" hidden="false" customHeight="false" outlineLevel="0" collapsed="false">
      <c r="A728" s="99" t="s">
        <v>332</v>
      </c>
      <c r="B728" s="98" t="s">
        <v>205</v>
      </c>
      <c r="C728" s="93" t="s">
        <v>541</v>
      </c>
      <c r="D728" s="93" t="s">
        <v>546</v>
      </c>
      <c r="E728" s="93" t="s">
        <v>333</v>
      </c>
      <c r="F728" s="96" t="n">
        <f aca="false">F729</f>
        <v>113112100</v>
      </c>
      <c r="G728" s="96" t="n">
        <f aca="false">I728-F728</f>
        <v>-2300000</v>
      </c>
      <c r="H728" s="96" t="n">
        <f aca="false">G728/F728*100</f>
        <v>-2.03338104411464</v>
      </c>
      <c r="I728" s="96" t="n">
        <f aca="false">I729</f>
        <v>110812100</v>
      </c>
    </row>
    <row r="729" customFormat="false" ht="24" hidden="false" customHeight="false" outlineLevel="0" collapsed="false">
      <c r="A729" s="100" t="s">
        <v>435</v>
      </c>
      <c r="B729" s="98" t="s">
        <v>205</v>
      </c>
      <c r="C729" s="93" t="s">
        <v>541</v>
      </c>
      <c r="D729" s="93" t="s">
        <v>546</v>
      </c>
      <c r="E729" s="93" t="s">
        <v>436</v>
      </c>
      <c r="F729" s="96" t="n">
        <f aca="false">F730+F731</f>
        <v>113112100</v>
      </c>
      <c r="G729" s="96" t="n">
        <f aca="false">I729-F729</f>
        <v>-2300000</v>
      </c>
      <c r="H729" s="96" t="n">
        <f aca="false">G729/F729*100</f>
        <v>-2.03338104411464</v>
      </c>
      <c r="I729" s="96" t="n">
        <f aca="false">I730+I731</f>
        <v>110812100</v>
      </c>
    </row>
    <row r="730" customFormat="false" ht="84" hidden="false" customHeight="false" outlineLevel="0" collapsed="false">
      <c r="A730" s="99" t="s">
        <v>446</v>
      </c>
      <c r="B730" s="98" t="s">
        <v>205</v>
      </c>
      <c r="C730" s="98" t="s">
        <v>541</v>
      </c>
      <c r="D730" s="98" t="s">
        <v>546</v>
      </c>
      <c r="E730" s="98" t="s">
        <v>447</v>
      </c>
      <c r="F730" s="96" t="n">
        <v>109887100</v>
      </c>
      <c r="G730" s="96" t="n">
        <f aca="false">I730-F730</f>
        <v>-2900000</v>
      </c>
      <c r="H730" s="96" t="n">
        <f aca="false">G730/F730*100</f>
        <v>-2.63907228418986</v>
      </c>
      <c r="I730" s="96" t="n">
        <v>106987100</v>
      </c>
    </row>
    <row r="731" customFormat="false" ht="24" hidden="false" customHeight="false" outlineLevel="0" collapsed="false">
      <c r="A731" s="99" t="s">
        <v>437</v>
      </c>
      <c r="B731" s="98" t="s">
        <v>205</v>
      </c>
      <c r="C731" s="98" t="s">
        <v>541</v>
      </c>
      <c r="D731" s="98" t="s">
        <v>546</v>
      </c>
      <c r="E731" s="98" t="s">
        <v>438</v>
      </c>
      <c r="F731" s="96" t="n">
        <v>3225000</v>
      </c>
      <c r="G731" s="96" t="n">
        <f aca="false">I731-F731</f>
        <v>600000</v>
      </c>
      <c r="H731" s="96" t="n">
        <f aca="false">G731/F731*100</f>
        <v>18.6046511627907</v>
      </c>
      <c r="I731" s="96" t="n">
        <v>3825000</v>
      </c>
    </row>
    <row r="732" customFormat="false" ht="12" hidden="false" customHeight="false" outlineLevel="0" collapsed="false">
      <c r="A732" s="99" t="s">
        <v>547</v>
      </c>
      <c r="B732" s="98" t="s">
        <v>205</v>
      </c>
      <c r="C732" s="93" t="s">
        <v>541</v>
      </c>
      <c r="D732" s="93" t="s">
        <v>548</v>
      </c>
      <c r="E732" s="98"/>
      <c r="F732" s="96" t="n">
        <f aca="false">F733</f>
        <v>22132149</v>
      </c>
      <c r="G732" s="96" t="n">
        <f aca="false">I732-F732</f>
        <v>0</v>
      </c>
      <c r="H732" s="96" t="n">
        <f aca="false">G732/F732*100</f>
        <v>0</v>
      </c>
      <c r="I732" s="96" t="n">
        <f aca="false">I733</f>
        <v>22132149</v>
      </c>
    </row>
    <row r="733" customFormat="false" ht="24" hidden="false" customHeight="false" outlineLevel="0" collapsed="false">
      <c r="A733" s="99" t="s">
        <v>260</v>
      </c>
      <c r="B733" s="98" t="s">
        <v>205</v>
      </c>
      <c r="C733" s="93" t="s">
        <v>541</v>
      </c>
      <c r="D733" s="93" t="s">
        <v>549</v>
      </c>
      <c r="E733" s="93"/>
      <c r="F733" s="96" t="n">
        <f aca="false">F734</f>
        <v>22132149</v>
      </c>
      <c r="G733" s="96" t="n">
        <f aca="false">I733-F733</f>
        <v>0</v>
      </c>
      <c r="H733" s="96" t="n">
        <f aca="false">G733/F733*100</f>
        <v>0</v>
      </c>
      <c r="I733" s="96" t="n">
        <f aca="false">I734</f>
        <v>22132149</v>
      </c>
    </row>
    <row r="734" customFormat="false" ht="60" hidden="false" customHeight="false" outlineLevel="0" collapsed="false">
      <c r="A734" s="99" t="s">
        <v>332</v>
      </c>
      <c r="B734" s="98" t="s">
        <v>205</v>
      </c>
      <c r="C734" s="93" t="s">
        <v>541</v>
      </c>
      <c r="D734" s="93" t="s">
        <v>549</v>
      </c>
      <c r="E734" s="93" t="s">
        <v>333</v>
      </c>
      <c r="F734" s="96" t="n">
        <f aca="false">F735</f>
        <v>22132149</v>
      </c>
      <c r="G734" s="96" t="n">
        <f aca="false">I734-F734</f>
        <v>0</v>
      </c>
      <c r="H734" s="96" t="n">
        <f aca="false">G734/F734*100</f>
        <v>0</v>
      </c>
      <c r="I734" s="96" t="n">
        <f aca="false">I735</f>
        <v>22132149</v>
      </c>
    </row>
    <row r="735" customFormat="false" ht="24" hidden="false" customHeight="false" outlineLevel="0" collapsed="false">
      <c r="A735" s="99" t="s">
        <v>334</v>
      </c>
      <c r="B735" s="98" t="s">
        <v>205</v>
      </c>
      <c r="C735" s="93" t="s">
        <v>541</v>
      </c>
      <c r="D735" s="93" t="s">
        <v>549</v>
      </c>
      <c r="E735" s="93" t="s">
        <v>335</v>
      </c>
      <c r="F735" s="96" t="n">
        <f aca="false">F736+F737</f>
        <v>22132149</v>
      </c>
      <c r="G735" s="96" t="n">
        <f aca="false">I735-F735</f>
        <v>0</v>
      </c>
      <c r="H735" s="96" t="n">
        <f aca="false">G735/F735*100</f>
        <v>0</v>
      </c>
      <c r="I735" s="96" t="n">
        <f aca="false">I736+I737</f>
        <v>22132149</v>
      </c>
    </row>
    <row r="736" customFormat="false" ht="84" hidden="false" customHeight="false" outlineLevel="0" collapsed="false">
      <c r="A736" s="99" t="s">
        <v>336</v>
      </c>
      <c r="B736" s="98" t="s">
        <v>205</v>
      </c>
      <c r="C736" s="98" t="s">
        <v>541</v>
      </c>
      <c r="D736" s="98" t="s">
        <v>549</v>
      </c>
      <c r="E736" s="98" t="s">
        <v>337</v>
      </c>
      <c r="F736" s="96" t="n">
        <v>20416749</v>
      </c>
      <c r="G736" s="96" t="n">
        <f aca="false">I736-F736</f>
        <v>0</v>
      </c>
      <c r="H736" s="96" t="n">
        <f aca="false">G736/F736*100</f>
        <v>0</v>
      </c>
      <c r="I736" s="96" t="n">
        <v>20416749</v>
      </c>
    </row>
    <row r="737" customFormat="false" ht="24" hidden="false" customHeight="false" outlineLevel="0" collapsed="false">
      <c r="A737" s="99" t="s">
        <v>338</v>
      </c>
      <c r="B737" s="98" t="s">
        <v>205</v>
      </c>
      <c r="C737" s="98" t="s">
        <v>541</v>
      </c>
      <c r="D737" s="98" t="s">
        <v>549</v>
      </c>
      <c r="E737" s="98" t="s">
        <v>339</v>
      </c>
      <c r="F737" s="96" t="n">
        <v>1715400</v>
      </c>
      <c r="G737" s="96" t="n">
        <f aca="false">I737-F737</f>
        <v>0</v>
      </c>
      <c r="H737" s="96" t="n">
        <f aca="false">G737/F737*100</f>
        <v>0</v>
      </c>
      <c r="I737" s="96" t="n">
        <v>1715400</v>
      </c>
    </row>
    <row r="738" customFormat="false" ht="12" hidden="false" customHeight="false" outlineLevel="0" collapsed="false">
      <c r="A738" s="99" t="s">
        <v>550</v>
      </c>
      <c r="B738" s="98" t="s">
        <v>205</v>
      </c>
      <c r="C738" s="93" t="s">
        <v>541</v>
      </c>
      <c r="D738" s="93" t="s">
        <v>551</v>
      </c>
      <c r="E738" s="98"/>
      <c r="F738" s="96" t="n">
        <f aca="false">F739</f>
        <v>55325000</v>
      </c>
      <c r="G738" s="96" t="n">
        <f aca="false">I738-F738</f>
        <v>0</v>
      </c>
      <c r="H738" s="96" t="n">
        <f aca="false">G738/F738*100</f>
        <v>0</v>
      </c>
      <c r="I738" s="96" t="n">
        <f aca="false">I739</f>
        <v>55325000</v>
      </c>
    </row>
    <row r="739" customFormat="false" ht="24" hidden="false" customHeight="false" outlineLevel="0" collapsed="false">
      <c r="A739" s="99" t="s">
        <v>260</v>
      </c>
      <c r="B739" s="98" t="s">
        <v>205</v>
      </c>
      <c r="C739" s="93" t="s">
        <v>541</v>
      </c>
      <c r="D739" s="93" t="s">
        <v>552</v>
      </c>
      <c r="E739" s="93"/>
      <c r="F739" s="96" t="n">
        <f aca="false">F740</f>
        <v>55325000</v>
      </c>
      <c r="G739" s="96" t="n">
        <f aca="false">I739-F739</f>
        <v>0</v>
      </c>
      <c r="H739" s="96" t="n">
        <f aca="false">G739/F739*100</f>
        <v>0</v>
      </c>
      <c r="I739" s="96" t="n">
        <f aca="false">I740</f>
        <v>55325000</v>
      </c>
    </row>
    <row r="740" customFormat="false" ht="60" hidden="false" customHeight="false" outlineLevel="0" collapsed="false">
      <c r="A740" s="99" t="s">
        <v>332</v>
      </c>
      <c r="B740" s="98" t="s">
        <v>205</v>
      </c>
      <c r="C740" s="93" t="s">
        <v>541</v>
      </c>
      <c r="D740" s="93" t="s">
        <v>552</v>
      </c>
      <c r="E740" s="93" t="s">
        <v>333</v>
      </c>
      <c r="F740" s="96" t="n">
        <f aca="false">F741</f>
        <v>55325000</v>
      </c>
      <c r="G740" s="96" t="n">
        <f aca="false">I740-F740</f>
        <v>0</v>
      </c>
      <c r="H740" s="96" t="n">
        <f aca="false">G740/F740*100</f>
        <v>0</v>
      </c>
      <c r="I740" s="96" t="n">
        <f aca="false">I741</f>
        <v>55325000</v>
      </c>
    </row>
    <row r="741" customFormat="false" ht="24" hidden="false" customHeight="false" outlineLevel="0" collapsed="false">
      <c r="A741" s="100" t="s">
        <v>435</v>
      </c>
      <c r="B741" s="98" t="s">
        <v>205</v>
      </c>
      <c r="C741" s="93" t="s">
        <v>541</v>
      </c>
      <c r="D741" s="93" t="s">
        <v>552</v>
      </c>
      <c r="E741" s="93" t="s">
        <v>436</v>
      </c>
      <c r="F741" s="96" t="n">
        <f aca="false">F742+F743</f>
        <v>55325000</v>
      </c>
      <c r="G741" s="96" t="n">
        <f aca="false">I741-F741</f>
        <v>0</v>
      </c>
      <c r="H741" s="96" t="n">
        <f aca="false">G741/F741*100</f>
        <v>0</v>
      </c>
      <c r="I741" s="96" t="n">
        <f aca="false">I742+I743</f>
        <v>55325000</v>
      </c>
    </row>
    <row r="742" customFormat="false" ht="84" hidden="false" customHeight="false" outlineLevel="0" collapsed="false">
      <c r="A742" s="99" t="s">
        <v>446</v>
      </c>
      <c r="B742" s="98" t="s">
        <v>205</v>
      </c>
      <c r="C742" s="98" t="s">
        <v>541</v>
      </c>
      <c r="D742" s="98" t="s">
        <v>552</v>
      </c>
      <c r="E742" s="98" t="s">
        <v>447</v>
      </c>
      <c r="F742" s="96" t="n">
        <v>53413000</v>
      </c>
      <c r="G742" s="96" t="n">
        <f aca="false">I742-F742</f>
        <v>0</v>
      </c>
      <c r="H742" s="96" t="n">
        <f aca="false">G742/F742*100</f>
        <v>0</v>
      </c>
      <c r="I742" s="96" t="n">
        <v>53413000</v>
      </c>
    </row>
    <row r="743" customFormat="false" ht="24" hidden="false" customHeight="false" outlineLevel="0" collapsed="false">
      <c r="A743" s="99" t="s">
        <v>437</v>
      </c>
      <c r="B743" s="98" t="s">
        <v>205</v>
      </c>
      <c r="C743" s="98" t="s">
        <v>541</v>
      </c>
      <c r="D743" s="98" t="s">
        <v>552</v>
      </c>
      <c r="E743" s="98" t="s">
        <v>438</v>
      </c>
      <c r="F743" s="96" t="n">
        <v>1912000</v>
      </c>
      <c r="G743" s="96" t="n">
        <f aca="false">I743-F743</f>
        <v>0</v>
      </c>
      <c r="H743" s="96" t="n">
        <f aca="false">G743/F743*100</f>
        <v>0</v>
      </c>
      <c r="I743" s="96" t="n">
        <v>1912000</v>
      </c>
    </row>
    <row r="744" customFormat="false" ht="36" hidden="false" customHeight="false" outlineLevel="0" collapsed="false">
      <c r="A744" s="99" t="s">
        <v>553</v>
      </c>
      <c r="B744" s="98" t="s">
        <v>205</v>
      </c>
      <c r="C744" s="93" t="s">
        <v>541</v>
      </c>
      <c r="D744" s="93" t="s">
        <v>554</v>
      </c>
      <c r="E744" s="98"/>
      <c r="F744" s="96" t="n">
        <f aca="false">F745</f>
        <v>17344000</v>
      </c>
      <c r="G744" s="96" t="n">
        <f aca="false">I744-F744</f>
        <v>1732400</v>
      </c>
      <c r="H744" s="96" t="n">
        <f aca="false">G744/F744*100</f>
        <v>9.98846863468635</v>
      </c>
      <c r="I744" s="96" t="n">
        <f aca="false">I745</f>
        <v>19076400</v>
      </c>
    </row>
    <row r="745" customFormat="false" ht="24" hidden="false" customHeight="false" outlineLevel="0" collapsed="false">
      <c r="A745" s="99" t="s">
        <v>260</v>
      </c>
      <c r="B745" s="98" t="s">
        <v>205</v>
      </c>
      <c r="C745" s="93" t="s">
        <v>541</v>
      </c>
      <c r="D745" s="93" t="s">
        <v>555</v>
      </c>
      <c r="E745" s="93"/>
      <c r="F745" s="96" t="n">
        <f aca="false">F746</f>
        <v>17344000</v>
      </c>
      <c r="G745" s="96" t="n">
        <f aca="false">I745-F745</f>
        <v>1732400</v>
      </c>
      <c r="H745" s="96" t="n">
        <f aca="false">G745/F745*100</f>
        <v>9.98846863468635</v>
      </c>
      <c r="I745" s="96" t="n">
        <f aca="false">I746</f>
        <v>19076400</v>
      </c>
    </row>
    <row r="746" customFormat="false" ht="60" hidden="false" customHeight="false" outlineLevel="0" collapsed="false">
      <c r="A746" s="99" t="s">
        <v>332</v>
      </c>
      <c r="B746" s="98" t="s">
        <v>205</v>
      </c>
      <c r="C746" s="93" t="s">
        <v>541</v>
      </c>
      <c r="D746" s="93" t="s">
        <v>555</v>
      </c>
      <c r="E746" s="93" t="s">
        <v>333</v>
      </c>
      <c r="F746" s="96" t="n">
        <f aca="false">F747</f>
        <v>17344000</v>
      </c>
      <c r="G746" s="96" t="n">
        <f aca="false">I746-F746</f>
        <v>1732400</v>
      </c>
      <c r="H746" s="96" t="n">
        <f aca="false">G746/F746*100</f>
        <v>9.98846863468635</v>
      </c>
      <c r="I746" s="96" t="n">
        <f aca="false">I747</f>
        <v>19076400</v>
      </c>
    </row>
    <row r="747" customFormat="false" ht="24" hidden="false" customHeight="false" outlineLevel="0" collapsed="false">
      <c r="A747" s="100" t="s">
        <v>435</v>
      </c>
      <c r="B747" s="98" t="s">
        <v>205</v>
      </c>
      <c r="C747" s="93" t="s">
        <v>541</v>
      </c>
      <c r="D747" s="93" t="s">
        <v>555</v>
      </c>
      <c r="E747" s="93" t="s">
        <v>436</v>
      </c>
      <c r="F747" s="96" t="n">
        <f aca="false">F748+F749</f>
        <v>17344000</v>
      </c>
      <c r="G747" s="96" t="n">
        <f aca="false">I747-F747</f>
        <v>1732400</v>
      </c>
      <c r="H747" s="96" t="n">
        <f aca="false">G747/F747*100</f>
        <v>9.98846863468635</v>
      </c>
      <c r="I747" s="96" t="n">
        <f aca="false">I748+I749</f>
        <v>19076400</v>
      </c>
    </row>
    <row r="748" customFormat="false" ht="84" hidden="false" customHeight="false" outlineLevel="0" collapsed="false">
      <c r="A748" s="99" t="s">
        <v>446</v>
      </c>
      <c r="B748" s="98" t="s">
        <v>205</v>
      </c>
      <c r="C748" s="98" t="s">
        <v>541</v>
      </c>
      <c r="D748" s="98" t="s">
        <v>555</v>
      </c>
      <c r="E748" s="98" t="s">
        <v>447</v>
      </c>
      <c r="F748" s="96" t="n">
        <v>16683000</v>
      </c>
      <c r="G748" s="96" t="n">
        <f aca="false">I748-F748</f>
        <v>1716900</v>
      </c>
      <c r="H748" s="96" t="n">
        <f aca="false">G748/F748*100</f>
        <v>10.2913145117785</v>
      </c>
      <c r="I748" s="96" t="n">
        <v>18399900</v>
      </c>
    </row>
    <row r="749" customFormat="false" ht="24" hidden="false" customHeight="false" outlineLevel="0" collapsed="false">
      <c r="A749" s="99" t="s">
        <v>437</v>
      </c>
      <c r="B749" s="98" t="s">
        <v>205</v>
      </c>
      <c r="C749" s="98" t="s">
        <v>541</v>
      </c>
      <c r="D749" s="98" t="s">
        <v>555</v>
      </c>
      <c r="E749" s="98" t="s">
        <v>438</v>
      </c>
      <c r="F749" s="96" t="n">
        <v>661000</v>
      </c>
      <c r="G749" s="96" t="n">
        <f aca="false">I749-F749</f>
        <v>15500</v>
      </c>
      <c r="H749" s="96" t="n">
        <f aca="false">G749/F749*100</f>
        <v>2.34493192133132</v>
      </c>
      <c r="I749" s="96" t="n">
        <v>676500</v>
      </c>
    </row>
    <row r="750" customFormat="false" ht="12" hidden="false" customHeight="false" outlineLevel="0" collapsed="false">
      <c r="A750" s="99" t="s">
        <v>285</v>
      </c>
      <c r="B750" s="98" t="s">
        <v>205</v>
      </c>
      <c r="C750" s="93" t="s">
        <v>541</v>
      </c>
      <c r="D750" s="93" t="s">
        <v>286</v>
      </c>
      <c r="E750" s="98"/>
      <c r="F750" s="96" t="n">
        <f aca="false">F751</f>
        <v>1618200</v>
      </c>
      <c r="G750" s="96" t="n">
        <f aca="false">I750-F750</f>
        <v>0</v>
      </c>
      <c r="H750" s="96" t="n">
        <f aca="false">G750/F750*100</f>
        <v>0</v>
      </c>
      <c r="I750" s="96" t="n">
        <f aca="false">I751</f>
        <v>1618200</v>
      </c>
    </row>
    <row r="751" customFormat="false" ht="36" hidden="false" customHeight="false" outlineLevel="0" collapsed="false">
      <c r="A751" s="99" t="s">
        <v>556</v>
      </c>
      <c r="B751" s="98" t="s">
        <v>205</v>
      </c>
      <c r="C751" s="93" t="s">
        <v>541</v>
      </c>
      <c r="D751" s="93" t="s">
        <v>557</v>
      </c>
      <c r="E751" s="98"/>
      <c r="F751" s="96" t="n">
        <f aca="false">F752+F757+F760</f>
        <v>1618200</v>
      </c>
      <c r="G751" s="96" t="n">
        <f aca="false">I751-F751</f>
        <v>0</v>
      </c>
      <c r="H751" s="96" t="n">
        <f aca="false">G751/F751*100</f>
        <v>0</v>
      </c>
      <c r="I751" s="96" t="n">
        <f aca="false">I752+I757+I760</f>
        <v>1618200</v>
      </c>
    </row>
    <row r="752" customFormat="false" ht="36" hidden="false" customHeight="false" outlineLevel="0" collapsed="false">
      <c r="A752" s="99" t="s">
        <v>558</v>
      </c>
      <c r="B752" s="98" t="s">
        <v>205</v>
      </c>
      <c r="C752" s="93" t="s">
        <v>541</v>
      </c>
      <c r="D752" s="93" t="s">
        <v>559</v>
      </c>
      <c r="E752" s="98"/>
      <c r="F752" s="96" t="n">
        <f aca="false">F753</f>
        <v>300000</v>
      </c>
      <c r="G752" s="96" t="n">
        <f aca="false">I752-F752</f>
        <v>0</v>
      </c>
      <c r="H752" s="96" t="n">
        <f aca="false">G752/F752*100</f>
        <v>0</v>
      </c>
      <c r="I752" s="96" t="n">
        <f aca="false">I753</f>
        <v>300000</v>
      </c>
    </row>
    <row r="753" customFormat="false" ht="60" hidden="false" customHeight="false" outlineLevel="0" collapsed="false">
      <c r="A753" s="99" t="s">
        <v>332</v>
      </c>
      <c r="B753" s="98" t="s">
        <v>205</v>
      </c>
      <c r="C753" s="93" t="s">
        <v>541</v>
      </c>
      <c r="D753" s="93" t="s">
        <v>559</v>
      </c>
      <c r="E753" s="98" t="s">
        <v>333</v>
      </c>
      <c r="F753" s="96" t="n">
        <f aca="false">F754</f>
        <v>300000</v>
      </c>
      <c r="G753" s="96" t="n">
        <f aca="false">I753-F753</f>
        <v>0</v>
      </c>
      <c r="H753" s="96" t="n">
        <f aca="false">G753/F753*100</f>
        <v>0</v>
      </c>
      <c r="I753" s="96" t="n">
        <f aca="false">I754</f>
        <v>300000</v>
      </c>
    </row>
    <row r="754" customFormat="false" ht="24" hidden="false" customHeight="false" outlineLevel="0" collapsed="false">
      <c r="A754" s="100" t="s">
        <v>435</v>
      </c>
      <c r="B754" s="98" t="s">
        <v>205</v>
      </c>
      <c r="C754" s="93" t="s">
        <v>541</v>
      </c>
      <c r="D754" s="93" t="s">
        <v>559</v>
      </c>
      <c r="E754" s="98" t="s">
        <v>436</v>
      </c>
      <c r="F754" s="96" t="n">
        <f aca="false">F755</f>
        <v>300000</v>
      </c>
      <c r="G754" s="96" t="n">
        <f aca="false">I754-F754</f>
        <v>0</v>
      </c>
      <c r="H754" s="96" t="n">
        <f aca="false">G754/F754*100</f>
        <v>0</v>
      </c>
      <c r="I754" s="96" t="n">
        <f aca="false">I755</f>
        <v>300000</v>
      </c>
    </row>
    <row r="755" customFormat="false" ht="24" hidden="false" customHeight="false" outlineLevel="0" collapsed="false">
      <c r="A755" s="99" t="s">
        <v>437</v>
      </c>
      <c r="B755" s="98" t="s">
        <v>205</v>
      </c>
      <c r="C755" s="98" t="s">
        <v>541</v>
      </c>
      <c r="D755" s="98" t="s">
        <v>559</v>
      </c>
      <c r="E755" s="98" t="s">
        <v>438</v>
      </c>
      <c r="F755" s="96" t="n">
        <v>300000</v>
      </c>
      <c r="G755" s="96" t="n">
        <f aca="false">I755-F755</f>
        <v>0</v>
      </c>
      <c r="H755" s="96" t="n">
        <f aca="false">G755/F755*100</f>
        <v>0</v>
      </c>
      <c r="I755" s="96" t="n">
        <v>300000</v>
      </c>
    </row>
    <row r="756" customFormat="false" ht="12.75" hidden="false" customHeight="true" outlineLevel="0" collapsed="false">
      <c r="A756" s="99" t="s">
        <v>560</v>
      </c>
      <c r="B756" s="98" t="s">
        <v>205</v>
      </c>
      <c r="C756" s="93" t="s">
        <v>541</v>
      </c>
      <c r="D756" s="93" t="s">
        <v>561</v>
      </c>
      <c r="E756" s="98"/>
      <c r="F756" s="96" t="n">
        <f aca="false">F757</f>
        <v>1098200</v>
      </c>
      <c r="G756" s="96" t="n">
        <f aca="false">I756-F756</f>
        <v>0</v>
      </c>
      <c r="H756" s="96" t="n">
        <f aca="false">G756/F756*100</f>
        <v>0</v>
      </c>
      <c r="I756" s="96" t="n">
        <f aca="false">I757</f>
        <v>1098200</v>
      </c>
    </row>
    <row r="757" customFormat="false" ht="60" hidden="false" customHeight="false" outlineLevel="0" collapsed="false">
      <c r="A757" s="99" t="s">
        <v>332</v>
      </c>
      <c r="B757" s="98" t="s">
        <v>205</v>
      </c>
      <c r="C757" s="93" t="s">
        <v>541</v>
      </c>
      <c r="D757" s="93" t="s">
        <v>561</v>
      </c>
      <c r="E757" s="98" t="s">
        <v>333</v>
      </c>
      <c r="F757" s="96" t="n">
        <f aca="false">F758</f>
        <v>1098200</v>
      </c>
      <c r="G757" s="96" t="n">
        <f aca="false">I757-F757</f>
        <v>0</v>
      </c>
      <c r="H757" s="96" t="n">
        <f aca="false">G757/F757*100</f>
        <v>0</v>
      </c>
      <c r="I757" s="96" t="n">
        <f aca="false">I758</f>
        <v>1098200</v>
      </c>
    </row>
    <row r="758" customFormat="false" ht="24" hidden="false" customHeight="false" outlineLevel="0" collapsed="false">
      <c r="A758" s="100" t="s">
        <v>435</v>
      </c>
      <c r="B758" s="98" t="s">
        <v>205</v>
      </c>
      <c r="C758" s="93" t="s">
        <v>541</v>
      </c>
      <c r="D758" s="93" t="s">
        <v>561</v>
      </c>
      <c r="E758" s="98" t="s">
        <v>436</v>
      </c>
      <c r="F758" s="96" t="n">
        <f aca="false">F759</f>
        <v>1098200</v>
      </c>
      <c r="G758" s="96" t="n">
        <f aca="false">I758-F758</f>
        <v>0</v>
      </c>
      <c r="H758" s="96" t="n">
        <f aca="false">G758/F758*100</f>
        <v>0</v>
      </c>
      <c r="I758" s="96" t="n">
        <f aca="false">I759</f>
        <v>1098200</v>
      </c>
    </row>
    <row r="759" customFormat="false" ht="24" hidden="false" customHeight="false" outlineLevel="0" collapsed="false">
      <c r="A759" s="99" t="s">
        <v>437</v>
      </c>
      <c r="B759" s="98" t="s">
        <v>205</v>
      </c>
      <c r="C759" s="98" t="s">
        <v>541</v>
      </c>
      <c r="D759" s="98" t="s">
        <v>561</v>
      </c>
      <c r="E759" s="98" t="s">
        <v>438</v>
      </c>
      <c r="F759" s="96" t="n">
        <v>1098200</v>
      </c>
      <c r="G759" s="96" t="n">
        <f aca="false">I759-F759</f>
        <v>0</v>
      </c>
      <c r="H759" s="96" t="n">
        <f aca="false">G759/F759*100</f>
        <v>0</v>
      </c>
      <c r="I759" s="96" t="n">
        <v>1098200</v>
      </c>
    </row>
    <row r="760" customFormat="false" ht="60" hidden="false" customHeight="false" outlineLevel="0" collapsed="false">
      <c r="A760" s="99" t="s">
        <v>562</v>
      </c>
      <c r="B760" s="98" t="s">
        <v>205</v>
      </c>
      <c r="C760" s="93" t="s">
        <v>541</v>
      </c>
      <c r="D760" s="93" t="s">
        <v>563</v>
      </c>
      <c r="E760" s="98"/>
      <c r="F760" s="96" t="n">
        <f aca="false">F761</f>
        <v>220000</v>
      </c>
      <c r="G760" s="96" t="n">
        <f aca="false">I760-F760</f>
        <v>0</v>
      </c>
      <c r="H760" s="96" t="n">
        <f aca="false">G760/F760*100</f>
        <v>0</v>
      </c>
      <c r="I760" s="96" t="n">
        <f aca="false">I761</f>
        <v>220000</v>
      </c>
    </row>
    <row r="761" customFormat="false" ht="60" hidden="false" customHeight="false" outlineLevel="0" collapsed="false">
      <c r="A761" s="99" t="s">
        <v>332</v>
      </c>
      <c r="B761" s="98" t="s">
        <v>205</v>
      </c>
      <c r="C761" s="93" t="s">
        <v>541</v>
      </c>
      <c r="D761" s="93" t="s">
        <v>563</v>
      </c>
      <c r="E761" s="98" t="s">
        <v>333</v>
      </c>
      <c r="F761" s="96" t="n">
        <f aca="false">F762</f>
        <v>220000</v>
      </c>
      <c r="G761" s="96" t="n">
        <f aca="false">I761-F761</f>
        <v>0</v>
      </c>
      <c r="H761" s="96" t="n">
        <f aca="false">G761/F761*100</f>
        <v>0</v>
      </c>
      <c r="I761" s="96" t="n">
        <f aca="false">I762</f>
        <v>220000</v>
      </c>
    </row>
    <row r="762" customFormat="false" ht="24" hidden="false" customHeight="false" outlineLevel="0" collapsed="false">
      <c r="A762" s="100" t="s">
        <v>435</v>
      </c>
      <c r="B762" s="98" t="s">
        <v>205</v>
      </c>
      <c r="C762" s="93" t="s">
        <v>541</v>
      </c>
      <c r="D762" s="93" t="s">
        <v>563</v>
      </c>
      <c r="E762" s="98" t="s">
        <v>436</v>
      </c>
      <c r="F762" s="96" t="n">
        <f aca="false">F763</f>
        <v>220000</v>
      </c>
      <c r="G762" s="96" t="n">
        <f aca="false">I762-F762</f>
        <v>0</v>
      </c>
      <c r="H762" s="96" t="n">
        <f aca="false">G762/F762*100</f>
        <v>0</v>
      </c>
      <c r="I762" s="96" t="n">
        <f aca="false">I763</f>
        <v>220000</v>
      </c>
    </row>
    <row r="763" customFormat="false" ht="24" hidden="false" customHeight="false" outlineLevel="0" collapsed="false">
      <c r="A763" s="99" t="s">
        <v>437</v>
      </c>
      <c r="B763" s="98" t="s">
        <v>205</v>
      </c>
      <c r="C763" s="98" t="s">
        <v>541</v>
      </c>
      <c r="D763" s="98" t="s">
        <v>563</v>
      </c>
      <c r="E763" s="98" t="s">
        <v>438</v>
      </c>
      <c r="F763" s="96" t="n">
        <v>220000</v>
      </c>
      <c r="G763" s="96" t="n">
        <f aca="false">I763-F763</f>
        <v>0</v>
      </c>
      <c r="H763" s="96" t="n">
        <f aca="false">G763/F763*100</f>
        <v>0</v>
      </c>
      <c r="I763" s="96" t="n">
        <v>220000</v>
      </c>
    </row>
    <row r="764" customFormat="false" ht="24" hidden="false" customHeight="false" outlineLevel="0" collapsed="false">
      <c r="A764" s="99" t="s">
        <v>236</v>
      </c>
      <c r="B764" s="98" t="s">
        <v>205</v>
      </c>
      <c r="C764" s="93" t="s">
        <v>541</v>
      </c>
      <c r="D764" s="93" t="s">
        <v>237</v>
      </c>
      <c r="E764" s="98"/>
      <c r="F764" s="96" t="n">
        <f aca="false">F765+F774+F785+F791+F779</f>
        <v>16570841</v>
      </c>
      <c r="G764" s="96" t="n">
        <f aca="false">I764-F764</f>
        <v>2900000</v>
      </c>
      <c r="H764" s="96" t="n">
        <f aca="false">G764/F764*100</f>
        <v>17.5006205176913</v>
      </c>
      <c r="I764" s="96" t="n">
        <f aca="false">I765+I774+I785+I791+I779</f>
        <v>19470841</v>
      </c>
    </row>
    <row r="765" customFormat="false" ht="48" hidden="false" customHeight="false" outlineLevel="0" collapsed="false">
      <c r="A765" s="99" t="s">
        <v>564</v>
      </c>
      <c r="B765" s="98" t="s">
        <v>205</v>
      </c>
      <c r="C765" s="93" t="s">
        <v>541</v>
      </c>
      <c r="D765" s="93" t="s">
        <v>537</v>
      </c>
      <c r="E765" s="93"/>
      <c r="F765" s="96" t="n">
        <f aca="false">F766+F769</f>
        <v>7271800</v>
      </c>
      <c r="G765" s="96" t="n">
        <f aca="false">I765-F765</f>
        <v>0</v>
      </c>
      <c r="H765" s="96" t="n">
        <f aca="false">G765/F765*100</f>
        <v>0</v>
      </c>
      <c r="I765" s="96" t="n">
        <f aca="false">I766+I769</f>
        <v>7271800</v>
      </c>
    </row>
    <row r="766" customFormat="false" ht="24" hidden="false" customHeight="false" outlineLevel="0" collapsed="false">
      <c r="A766" s="99" t="s">
        <v>200</v>
      </c>
      <c r="B766" s="98" t="s">
        <v>205</v>
      </c>
      <c r="C766" s="93" t="s">
        <v>541</v>
      </c>
      <c r="D766" s="93" t="s">
        <v>537</v>
      </c>
      <c r="E766" s="93" t="s">
        <v>201</v>
      </c>
      <c r="F766" s="96" t="n">
        <f aca="false">F767</f>
        <v>2653000</v>
      </c>
      <c r="G766" s="96" t="n">
        <f aca="false">I766-F766</f>
        <v>0</v>
      </c>
      <c r="H766" s="96" t="n">
        <f aca="false">G766/F766*100</f>
        <v>0</v>
      </c>
      <c r="I766" s="96" t="n">
        <f aca="false">I767</f>
        <v>2653000</v>
      </c>
    </row>
    <row r="767" customFormat="false" ht="36" hidden="false" customHeight="false" outlineLevel="0" collapsed="false">
      <c r="A767" s="99" t="s">
        <v>202</v>
      </c>
      <c r="B767" s="98" t="s">
        <v>205</v>
      </c>
      <c r="C767" s="93" t="s">
        <v>541</v>
      </c>
      <c r="D767" s="93" t="s">
        <v>537</v>
      </c>
      <c r="E767" s="93" t="s">
        <v>203</v>
      </c>
      <c r="F767" s="96" t="n">
        <f aca="false">F768</f>
        <v>2653000</v>
      </c>
      <c r="G767" s="96" t="n">
        <f aca="false">I767-F767</f>
        <v>0</v>
      </c>
      <c r="H767" s="96" t="n">
        <f aca="false">G767/F767*100</f>
        <v>0</v>
      </c>
      <c r="I767" s="96" t="n">
        <f aca="false">I768</f>
        <v>2653000</v>
      </c>
    </row>
    <row r="768" customFormat="false" ht="36" hidden="false" customHeight="false" outlineLevel="0" collapsed="false">
      <c r="A768" s="99" t="s">
        <v>206</v>
      </c>
      <c r="B768" s="98" t="s">
        <v>205</v>
      </c>
      <c r="C768" s="98" t="s">
        <v>541</v>
      </c>
      <c r="D768" s="98" t="s">
        <v>537</v>
      </c>
      <c r="E768" s="98" t="s">
        <v>207</v>
      </c>
      <c r="F768" s="96" t="n">
        <v>2653000</v>
      </c>
      <c r="G768" s="96" t="n">
        <f aca="false">I768-F768</f>
        <v>0</v>
      </c>
      <c r="H768" s="96" t="n">
        <f aca="false">G768/F768*100</f>
        <v>0</v>
      </c>
      <c r="I768" s="96" t="n">
        <v>2653000</v>
      </c>
    </row>
    <row r="769" customFormat="false" ht="60" hidden="false" customHeight="false" outlineLevel="0" collapsed="false">
      <c r="A769" s="99" t="s">
        <v>332</v>
      </c>
      <c r="B769" s="98" t="s">
        <v>205</v>
      </c>
      <c r="C769" s="93" t="s">
        <v>541</v>
      </c>
      <c r="D769" s="93" t="s">
        <v>537</v>
      </c>
      <c r="E769" s="98" t="s">
        <v>333</v>
      </c>
      <c r="F769" s="96" t="n">
        <f aca="false">F770+F772</f>
        <v>4618800</v>
      </c>
      <c r="G769" s="96" t="n">
        <f aca="false">I769-F769</f>
        <v>0</v>
      </c>
      <c r="H769" s="96" t="n">
        <f aca="false">G769/F769*100</f>
        <v>0</v>
      </c>
      <c r="I769" s="96" t="n">
        <f aca="false">I770+I772</f>
        <v>4618800</v>
      </c>
    </row>
    <row r="770" customFormat="false" ht="24" hidden="false" customHeight="false" outlineLevel="0" collapsed="false">
      <c r="A770" s="100" t="s">
        <v>435</v>
      </c>
      <c r="B770" s="98" t="s">
        <v>205</v>
      </c>
      <c r="C770" s="93" t="s">
        <v>541</v>
      </c>
      <c r="D770" s="93" t="s">
        <v>537</v>
      </c>
      <c r="E770" s="98" t="s">
        <v>436</v>
      </c>
      <c r="F770" s="96" t="n">
        <f aca="false">F771</f>
        <v>3618800</v>
      </c>
      <c r="G770" s="96" t="n">
        <f aca="false">I770-F770</f>
        <v>0</v>
      </c>
      <c r="H770" s="96" t="n">
        <f aca="false">G770/F770*100</f>
        <v>0</v>
      </c>
      <c r="I770" s="96" t="n">
        <f aca="false">I771</f>
        <v>3618800</v>
      </c>
    </row>
    <row r="771" customFormat="false" ht="24" hidden="false" customHeight="false" outlineLevel="0" collapsed="false">
      <c r="A771" s="99" t="s">
        <v>437</v>
      </c>
      <c r="B771" s="98" t="s">
        <v>205</v>
      </c>
      <c r="C771" s="98" t="s">
        <v>541</v>
      </c>
      <c r="D771" s="98" t="s">
        <v>537</v>
      </c>
      <c r="E771" s="98" t="s">
        <v>438</v>
      </c>
      <c r="F771" s="96" t="n">
        <v>3618800</v>
      </c>
      <c r="G771" s="96" t="n">
        <f aca="false">I771-F771</f>
        <v>0</v>
      </c>
      <c r="H771" s="96" t="n">
        <f aca="false">G771/F771*100</f>
        <v>0</v>
      </c>
      <c r="I771" s="96" t="n">
        <v>3618800</v>
      </c>
    </row>
    <row r="772" customFormat="false" ht="24" hidden="false" customHeight="false" outlineLevel="0" collapsed="false">
      <c r="A772" s="99" t="s">
        <v>334</v>
      </c>
      <c r="B772" s="98" t="s">
        <v>205</v>
      </c>
      <c r="C772" s="98" t="s">
        <v>541</v>
      </c>
      <c r="D772" s="98" t="s">
        <v>537</v>
      </c>
      <c r="E772" s="98" t="s">
        <v>335</v>
      </c>
      <c r="F772" s="96" t="n">
        <f aca="false">F773</f>
        <v>1000000</v>
      </c>
      <c r="G772" s="96" t="n">
        <f aca="false">I772-F772</f>
        <v>0</v>
      </c>
      <c r="H772" s="96" t="n">
        <f aca="false">G772/F772*100</f>
        <v>0</v>
      </c>
      <c r="I772" s="96" t="n">
        <f aca="false">I773</f>
        <v>1000000</v>
      </c>
    </row>
    <row r="773" customFormat="false" ht="24" hidden="false" customHeight="false" outlineLevel="0" collapsed="false">
      <c r="A773" s="99" t="s">
        <v>338</v>
      </c>
      <c r="B773" s="98" t="s">
        <v>205</v>
      </c>
      <c r="C773" s="98" t="s">
        <v>541</v>
      </c>
      <c r="D773" s="98" t="s">
        <v>537</v>
      </c>
      <c r="E773" s="98" t="s">
        <v>339</v>
      </c>
      <c r="F773" s="96" t="n">
        <v>1000000</v>
      </c>
      <c r="G773" s="96" t="n">
        <f aca="false">I773-F773</f>
        <v>0</v>
      </c>
      <c r="H773" s="96" t="n">
        <f aca="false">G773/F773*100</f>
        <v>0</v>
      </c>
      <c r="I773" s="96" t="n">
        <v>1000000</v>
      </c>
    </row>
    <row r="774" customFormat="false" ht="72" hidden="false" customHeight="false" outlineLevel="0" collapsed="false">
      <c r="A774" s="99" t="s">
        <v>248</v>
      </c>
      <c r="B774" s="98" t="s">
        <v>205</v>
      </c>
      <c r="C774" s="93" t="s">
        <v>541</v>
      </c>
      <c r="D774" s="93" t="s">
        <v>249</v>
      </c>
      <c r="E774" s="93"/>
      <c r="F774" s="96" t="n">
        <f aca="false">F775</f>
        <v>213000</v>
      </c>
      <c r="G774" s="96" t="n">
        <f aca="false">I774-F774</f>
        <v>2900000</v>
      </c>
      <c r="H774" s="96" t="n">
        <f aca="false">G774/F774*100</f>
        <v>1361.50234741784</v>
      </c>
      <c r="I774" s="96" t="n">
        <f aca="false">I775</f>
        <v>3113000</v>
      </c>
    </row>
    <row r="775" customFormat="false" ht="48" hidden="false" customHeight="false" outlineLevel="0" collapsed="false">
      <c r="A775" s="99" t="s">
        <v>250</v>
      </c>
      <c r="B775" s="98" t="s">
        <v>205</v>
      </c>
      <c r="C775" s="93" t="s">
        <v>541</v>
      </c>
      <c r="D775" s="93" t="s">
        <v>251</v>
      </c>
      <c r="E775" s="93"/>
      <c r="F775" s="96" t="n">
        <f aca="false">F776</f>
        <v>213000</v>
      </c>
      <c r="G775" s="96" t="n">
        <f aca="false">I775-F775</f>
        <v>2900000</v>
      </c>
      <c r="H775" s="96" t="n">
        <f aca="false">G775/F775*100</f>
        <v>1361.50234741784</v>
      </c>
      <c r="I775" s="96" t="n">
        <f aca="false">I776</f>
        <v>3113000</v>
      </c>
    </row>
    <row r="776" customFormat="false" ht="60" hidden="false" customHeight="false" outlineLevel="0" collapsed="false">
      <c r="A776" s="99" t="s">
        <v>332</v>
      </c>
      <c r="B776" s="98" t="s">
        <v>205</v>
      </c>
      <c r="C776" s="93" t="s">
        <v>541</v>
      </c>
      <c r="D776" s="93" t="s">
        <v>251</v>
      </c>
      <c r="E776" s="98" t="s">
        <v>333</v>
      </c>
      <c r="F776" s="96" t="n">
        <f aca="false">F777</f>
        <v>213000</v>
      </c>
      <c r="G776" s="96" t="n">
        <f aca="false">I776-F776</f>
        <v>2900000</v>
      </c>
      <c r="H776" s="96" t="n">
        <f aca="false">G776/F776*100</f>
        <v>1361.50234741784</v>
      </c>
      <c r="I776" s="96" t="n">
        <f aca="false">I777</f>
        <v>3113000</v>
      </c>
    </row>
    <row r="777" customFormat="false" ht="24" hidden="false" customHeight="false" outlineLevel="0" collapsed="false">
      <c r="A777" s="100" t="s">
        <v>435</v>
      </c>
      <c r="B777" s="98" t="s">
        <v>205</v>
      </c>
      <c r="C777" s="93" t="s">
        <v>541</v>
      </c>
      <c r="D777" s="93" t="s">
        <v>251</v>
      </c>
      <c r="E777" s="98" t="s">
        <v>436</v>
      </c>
      <c r="F777" s="96" t="n">
        <f aca="false">F778</f>
        <v>213000</v>
      </c>
      <c r="G777" s="96" t="n">
        <f aca="false">I777-F777</f>
        <v>2900000</v>
      </c>
      <c r="H777" s="96" t="n">
        <f aca="false">G777/F777*100</f>
        <v>1361.50234741784</v>
      </c>
      <c r="I777" s="96" t="n">
        <f aca="false">I778</f>
        <v>3113000</v>
      </c>
    </row>
    <row r="778" customFormat="false" ht="24" hidden="false" customHeight="false" outlineLevel="0" collapsed="false">
      <c r="A778" s="99" t="s">
        <v>437</v>
      </c>
      <c r="B778" s="98" t="s">
        <v>205</v>
      </c>
      <c r="C778" s="98" t="s">
        <v>541</v>
      </c>
      <c r="D778" s="98" t="s">
        <v>251</v>
      </c>
      <c r="E778" s="98" t="s">
        <v>438</v>
      </c>
      <c r="F778" s="96" t="n">
        <v>213000</v>
      </c>
      <c r="G778" s="96" t="n">
        <f aca="false">I778-F778</f>
        <v>2900000</v>
      </c>
      <c r="H778" s="96" t="n">
        <f aca="false">G778/F778*100</f>
        <v>1361.50234741784</v>
      </c>
      <c r="I778" s="96" t="n">
        <v>3113000</v>
      </c>
    </row>
    <row r="779" customFormat="false" ht="60" hidden="false" customHeight="false" outlineLevel="0" collapsed="false">
      <c r="A779" s="99" t="s">
        <v>291</v>
      </c>
      <c r="B779" s="98" t="s">
        <v>205</v>
      </c>
      <c r="C779" s="98" t="s">
        <v>541</v>
      </c>
      <c r="D779" s="98" t="s">
        <v>292</v>
      </c>
      <c r="E779" s="98"/>
      <c r="F779" s="96" t="n">
        <f aca="false">F780</f>
        <v>3963473</v>
      </c>
      <c r="G779" s="96" t="n">
        <f aca="false">I779-F779</f>
        <v>0</v>
      </c>
      <c r="H779" s="96" t="n">
        <f aca="false">G779/F779*100</f>
        <v>0</v>
      </c>
      <c r="I779" s="96" t="n">
        <f aca="false">I780</f>
        <v>3963473</v>
      </c>
    </row>
    <row r="780" customFormat="false" ht="60" hidden="false" customHeight="false" outlineLevel="0" collapsed="false">
      <c r="A780" s="99" t="s">
        <v>332</v>
      </c>
      <c r="B780" s="98" t="s">
        <v>205</v>
      </c>
      <c r="C780" s="98" t="s">
        <v>541</v>
      </c>
      <c r="D780" s="98" t="s">
        <v>292</v>
      </c>
      <c r="E780" s="98" t="s">
        <v>333</v>
      </c>
      <c r="F780" s="96" t="n">
        <f aca="false">F781+F783</f>
        <v>3963473</v>
      </c>
      <c r="G780" s="96" t="n">
        <f aca="false">I780-F780</f>
        <v>0</v>
      </c>
      <c r="H780" s="96" t="n">
        <f aca="false">G780/F780*100</f>
        <v>0</v>
      </c>
      <c r="I780" s="96" t="n">
        <f aca="false">I781+I783</f>
        <v>3963473</v>
      </c>
    </row>
    <row r="781" customFormat="false" ht="24" hidden="false" customHeight="false" outlineLevel="0" collapsed="false">
      <c r="A781" s="100" t="s">
        <v>435</v>
      </c>
      <c r="B781" s="98" t="s">
        <v>205</v>
      </c>
      <c r="C781" s="98" t="s">
        <v>541</v>
      </c>
      <c r="D781" s="98" t="s">
        <v>292</v>
      </c>
      <c r="E781" s="98" t="s">
        <v>436</v>
      </c>
      <c r="F781" s="96" t="n">
        <f aca="false">F782</f>
        <v>2770598</v>
      </c>
      <c r="G781" s="96" t="n">
        <f aca="false">I781-F781</f>
        <v>0</v>
      </c>
      <c r="H781" s="96" t="n">
        <f aca="false">G781/F781*100</f>
        <v>0</v>
      </c>
      <c r="I781" s="96" t="n">
        <f aca="false">I782</f>
        <v>2770598</v>
      </c>
    </row>
    <row r="782" customFormat="false" ht="24" hidden="false" customHeight="false" outlineLevel="0" collapsed="false">
      <c r="A782" s="99" t="s">
        <v>437</v>
      </c>
      <c r="B782" s="98" t="s">
        <v>205</v>
      </c>
      <c r="C782" s="98" t="s">
        <v>541</v>
      </c>
      <c r="D782" s="98" t="s">
        <v>292</v>
      </c>
      <c r="E782" s="98" t="s">
        <v>438</v>
      </c>
      <c r="F782" s="96" t="n">
        <v>2770598</v>
      </c>
      <c r="G782" s="96" t="n">
        <f aca="false">I782-F782</f>
        <v>0</v>
      </c>
      <c r="H782" s="96" t="n">
        <f aca="false">G782/F782*100</f>
        <v>0</v>
      </c>
      <c r="I782" s="96" t="n">
        <v>2770598</v>
      </c>
    </row>
    <row r="783" customFormat="false" ht="24" hidden="false" customHeight="false" outlineLevel="0" collapsed="false">
      <c r="A783" s="99" t="s">
        <v>334</v>
      </c>
      <c r="B783" s="98" t="s">
        <v>205</v>
      </c>
      <c r="C783" s="98" t="s">
        <v>541</v>
      </c>
      <c r="D783" s="98" t="s">
        <v>292</v>
      </c>
      <c r="E783" s="98" t="s">
        <v>335</v>
      </c>
      <c r="F783" s="96" t="n">
        <f aca="false">F784</f>
        <v>1192875</v>
      </c>
      <c r="G783" s="96" t="n">
        <f aca="false">I783-F783</f>
        <v>0</v>
      </c>
      <c r="H783" s="96" t="n">
        <f aca="false">G783/F783*100</f>
        <v>0</v>
      </c>
      <c r="I783" s="96" t="n">
        <f aca="false">I784</f>
        <v>1192875</v>
      </c>
    </row>
    <row r="784" customFormat="false" ht="24" hidden="false" customHeight="false" outlineLevel="0" collapsed="false">
      <c r="A784" s="99" t="s">
        <v>338</v>
      </c>
      <c r="B784" s="98" t="s">
        <v>205</v>
      </c>
      <c r="C784" s="98" t="s">
        <v>541</v>
      </c>
      <c r="D784" s="98" t="s">
        <v>292</v>
      </c>
      <c r="E784" s="98" t="s">
        <v>339</v>
      </c>
      <c r="F784" s="96" t="n">
        <v>1192875</v>
      </c>
      <c r="G784" s="96" t="n">
        <f aca="false">I784-F784</f>
        <v>0</v>
      </c>
      <c r="H784" s="96" t="n">
        <f aca="false">G784/F784*100</f>
        <v>0</v>
      </c>
      <c r="I784" s="96" t="n">
        <v>1192875</v>
      </c>
    </row>
    <row r="785" customFormat="false" ht="72" hidden="false" customHeight="false" outlineLevel="0" collapsed="false">
      <c r="A785" s="99" t="s">
        <v>483</v>
      </c>
      <c r="B785" s="98" t="s">
        <v>205</v>
      </c>
      <c r="C785" s="93" t="s">
        <v>541</v>
      </c>
      <c r="D785" s="93" t="s">
        <v>484</v>
      </c>
      <c r="E785" s="98"/>
      <c r="F785" s="96" t="n">
        <f aca="false">F786</f>
        <v>450000</v>
      </c>
      <c r="G785" s="96" t="n">
        <f aca="false">I785-F785</f>
        <v>0</v>
      </c>
      <c r="H785" s="96" t="n">
        <f aca="false">G785/F785*100</f>
        <v>0</v>
      </c>
      <c r="I785" s="96" t="n">
        <f aca="false">I786</f>
        <v>450000</v>
      </c>
    </row>
    <row r="786" customFormat="false" ht="60" hidden="false" customHeight="false" outlineLevel="0" collapsed="false">
      <c r="A786" s="99" t="s">
        <v>332</v>
      </c>
      <c r="B786" s="98" t="s">
        <v>205</v>
      </c>
      <c r="C786" s="93" t="s">
        <v>541</v>
      </c>
      <c r="D786" s="93" t="s">
        <v>484</v>
      </c>
      <c r="E786" s="98" t="s">
        <v>333</v>
      </c>
      <c r="F786" s="96" t="n">
        <f aca="false">F787+F789</f>
        <v>450000</v>
      </c>
      <c r="G786" s="96" t="n">
        <f aca="false">I786-F786</f>
        <v>0</v>
      </c>
      <c r="H786" s="96" t="n">
        <f aca="false">G786/F786*100</f>
        <v>0</v>
      </c>
      <c r="I786" s="96" t="n">
        <f aca="false">I787+I789</f>
        <v>450000</v>
      </c>
    </row>
    <row r="787" customFormat="false" ht="24" hidden="false" customHeight="false" outlineLevel="0" collapsed="false">
      <c r="A787" s="100" t="s">
        <v>435</v>
      </c>
      <c r="B787" s="98" t="s">
        <v>205</v>
      </c>
      <c r="C787" s="93" t="s">
        <v>541</v>
      </c>
      <c r="D787" s="93" t="s">
        <v>484</v>
      </c>
      <c r="E787" s="98" t="s">
        <v>436</v>
      </c>
      <c r="F787" s="96" t="n">
        <f aca="false">F788</f>
        <v>442500</v>
      </c>
      <c r="G787" s="96" t="n">
        <f aca="false">I787-F787</f>
        <v>0</v>
      </c>
      <c r="H787" s="96" t="n">
        <f aca="false">G787/F787*100</f>
        <v>0</v>
      </c>
      <c r="I787" s="96" t="n">
        <f aca="false">I788</f>
        <v>442500</v>
      </c>
    </row>
    <row r="788" customFormat="false" ht="24" hidden="false" customHeight="false" outlineLevel="0" collapsed="false">
      <c r="A788" s="99" t="s">
        <v>437</v>
      </c>
      <c r="B788" s="98" t="s">
        <v>205</v>
      </c>
      <c r="C788" s="98" t="s">
        <v>541</v>
      </c>
      <c r="D788" s="98" t="s">
        <v>484</v>
      </c>
      <c r="E788" s="98" t="s">
        <v>438</v>
      </c>
      <c r="F788" s="96" t="n">
        <v>442500</v>
      </c>
      <c r="G788" s="96" t="n">
        <f aca="false">I788-F788</f>
        <v>0</v>
      </c>
      <c r="H788" s="96" t="n">
        <f aca="false">G788/F788*100</f>
        <v>0</v>
      </c>
      <c r="I788" s="96" t="n">
        <v>442500</v>
      </c>
    </row>
    <row r="789" customFormat="false" ht="24" hidden="false" customHeight="false" outlineLevel="0" collapsed="false">
      <c r="A789" s="99" t="s">
        <v>334</v>
      </c>
      <c r="B789" s="98" t="s">
        <v>205</v>
      </c>
      <c r="C789" s="93" t="s">
        <v>541</v>
      </c>
      <c r="D789" s="93" t="s">
        <v>484</v>
      </c>
      <c r="E789" s="98" t="s">
        <v>335</v>
      </c>
      <c r="F789" s="96" t="n">
        <f aca="false">F790</f>
        <v>7500</v>
      </c>
      <c r="G789" s="96" t="n">
        <f aca="false">I789-F789</f>
        <v>0</v>
      </c>
      <c r="H789" s="96" t="n">
        <f aca="false">G789/F789*100</f>
        <v>0</v>
      </c>
      <c r="I789" s="96" t="n">
        <f aca="false">I790</f>
        <v>7500</v>
      </c>
    </row>
    <row r="790" customFormat="false" ht="24" hidden="false" customHeight="false" outlineLevel="0" collapsed="false">
      <c r="A790" s="99" t="s">
        <v>338</v>
      </c>
      <c r="B790" s="98" t="s">
        <v>205</v>
      </c>
      <c r="C790" s="98" t="s">
        <v>541</v>
      </c>
      <c r="D790" s="98" t="s">
        <v>484</v>
      </c>
      <c r="E790" s="98" t="s">
        <v>339</v>
      </c>
      <c r="F790" s="96" t="n">
        <v>7500</v>
      </c>
      <c r="G790" s="96" t="n">
        <f aca="false">I790-F790</f>
        <v>0</v>
      </c>
      <c r="H790" s="96" t="n">
        <f aca="false">G790/F790*100</f>
        <v>0</v>
      </c>
      <c r="I790" s="96" t="n">
        <v>7500</v>
      </c>
    </row>
    <row r="791" customFormat="false" ht="48" hidden="false" customHeight="false" outlineLevel="0" collapsed="false">
      <c r="A791" s="99" t="s">
        <v>282</v>
      </c>
      <c r="B791" s="98" t="s">
        <v>205</v>
      </c>
      <c r="C791" s="93" t="s">
        <v>541</v>
      </c>
      <c r="D791" s="93" t="s">
        <v>253</v>
      </c>
      <c r="E791" s="98"/>
      <c r="F791" s="96" t="n">
        <f aca="false">F792</f>
        <v>4672568</v>
      </c>
      <c r="G791" s="96" t="n">
        <f aca="false">I791-F791</f>
        <v>0</v>
      </c>
      <c r="H791" s="96" t="n">
        <f aca="false">G791/F791*100</f>
        <v>0</v>
      </c>
      <c r="I791" s="96" t="n">
        <f aca="false">I792</f>
        <v>4672568</v>
      </c>
    </row>
    <row r="792" customFormat="false" ht="60" hidden="false" customHeight="false" outlineLevel="0" collapsed="false">
      <c r="A792" s="99" t="s">
        <v>332</v>
      </c>
      <c r="B792" s="98" t="s">
        <v>205</v>
      </c>
      <c r="C792" s="93" t="s">
        <v>541</v>
      </c>
      <c r="D792" s="93" t="s">
        <v>253</v>
      </c>
      <c r="E792" s="98" t="s">
        <v>333</v>
      </c>
      <c r="F792" s="96" t="n">
        <f aca="false">F793+F795</f>
        <v>4672568</v>
      </c>
      <c r="G792" s="96" t="n">
        <f aca="false">I792-F792</f>
        <v>0</v>
      </c>
      <c r="H792" s="96" t="n">
        <f aca="false">G792/F792*100</f>
        <v>0</v>
      </c>
      <c r="I792" s="96" t="n">
        <f aca="false">I793+I795</f>
        <v>4672568</v>
      </c>
    </row>
    <row r="793" customFormat="false" ht="24" hidden="false" customHeight="false" outlineLevel="0" collapsed="false">
      <c r="A793" s="100" t="s">
        <v>435</v>
      </c>
      <c r="B793" s="98" t="s">
        <v>205</v>
      </c>
      <c r="C793" s="93" t="s">
        <v>541</v>
      </c>
      <c r="D793" s="93" t="s">
        <v>253</v>
      </c>
      <c r="E793" s="98" t="s">
        <v>436</v>
      </c>
      <c r="F793" s="96" t="n">
        <f aca="false">F794</f>
        <v>4448385</v>
      </c>
      <c r="G793" s="96" t="n">
        <f aca="false">I793-F793</f>
        <v>0</v>
      </c>
      <c r="H793" s="96" t="n">
        <f aca="false">G793/F793*100</f>
        <v>0</v>
      </c>
      <c r="I793" s="96" t="n">
        <f aca="false">I794</f>
        <v>4448385</v>
      </c>
    </row>
    <row r="794" customFormat="false" ht="24" hidden="false" customHeight="false" outlineLevel="0" collapsed="false">
      <c r="A794" s="99" t="s">
        <v>437</v>
      </c>
      <c r="B794" s="98" t="s">
        <v>205</v>
      </c>
      <c r="C794" s="98" t="s">
        <v>541</v>
      </c>
      <c r="D794" s="98" t="s">
        <v>253</v>
      </c>
      <c r="E794" s="98" t="s">
        <v>438</v>
      </c>
      <c r="F794" s="96" t="n">
        <v>4448385</v>
      </c>
      <c r="G794" s="96" t="n">
        <f aca="false">I794-F794</f>
        <v>0</v>
      </c>
      <c r="H794" s="96" t="n">
        <f aca="false">G794/F794*100</f>
        <v>0</v>
      </c>
      <c r="I794" s="96" t="n">
        <v>4448385</v>
      </c>
    </row>
    <row r="795" customFormat="false" ht="24" hidden="false" customHeight="false" outlineLevel="0" collapsed="false">
      <c r="A795" s="99" t="s">
        <v>334</v>
      </c>
      <c r="B795" s="98" t="s">
        <v>205</v>
      </c>
      <c r="C795" s="93" t="s">
        <v>541</v>
      </c>
      <c r="D795" s="93" t="s">
        <v>253</v>
      </c>
      <c r="E795" s="98" t="s">
        <v>335</v>
      </c>
      <c r="F795" s="96" t="n">
        <f aca="false">F796</f>
        <v>224183</v>
      </c>
      <c r="G795" s="96" t="n">
        <f aca="false">I795-F795</f>
        <v>0</v>
      </c>
      <c r="H795" s="96" t="n">
        <f aca="false">G795/F795*100</f>
        <v>0</v>
      </c>
      <c r="I795" s="96" t="n">
        <f aca="false">I796</f>
        <v>224183</v>
      </c>
    </row>
    <row r="796" customFormat="false" ht="24" hidden="false" customHeight="false" outlineLevel="0" collapsed="false">
      <c r="A796" s="99" t="s">
        <v>338</v>
      </c>
      <c r="B796" s="98" t="s">
        <v>205</v>
      </c>
      <c r="C796" s="98" t="s">
        <v>541</v>
      </c>
      <c r="D796" s="98" t="s">
        <v>253</v>
      </c>
      <c r="E796" s="98" t="s">
        <v>339</v>
      </c>
      <c r="F796" s="96" t="n">
        <v>224183</v>
      </c>
      <c r="G796" s="96" t="n">
        <f aca="false">I796-F796</f>
        <v>0</v>
      </c>
      <c r="H796" s="96" t="n">
        <f aca="false">G796/F796*100</f>
        <v>0</v>
      </c>
      <c r="I796" s="96" t="n">
        <v>224183</v>
      </c>
    </row>
    <row r="797" customFormat="false" ht="24" hidden="false" customHeight="false" outlineLevel="0" collapsed="false">
      <c r="A797" s="99" t="s">
        <v>565</v>
      </c>
      <c r="B797" s="98" t="s">
        <v>205</v>
      </c>
      <c r="C797" s="93" t="s">
        <v>566</v>
      </c>
      <c r="D797" s="93"/>
      <c r="E797" s="93"/>
      <c r="F797" s="96" t="n">
        <f aca="false">F798+F811</f>
        <v>23185900</v>
      </c>
      <c r="G797" s="96" t="n">
        <f aca="false">I797-F797</f>
        <v>386103</v>
      </c>
      <c r="H797" s="96" t="n">
        <f aca="false">G797/F797*100</f>
        <v>1.66524913848503</v>
      </c>
      <c r="I797" s="96" t="n">
        <f aca="false">I798+I811</f>
        <v>23572003</v>
      </c>
    </row>
    <row r="798" customFormat="false" ht="60" hidden="false" customHeight="false" outlineLevel="0" collapsed="false">
      <c r="A798" s="99" t="s">
        <v>184</v>
      </c>
      <c r="B798" s="98" t="s">
        <v>205</v>
      </c>
      <c r="C798" s="93" t="s">
        <v>566</v>
      </c>
      <c r="D798" s="93" t="s">
        <v>185</v>
      </c>
      <c r="E798" s="98"/>
      <c r="F798" s="96" t="n">
        <f aca="false">F799</f>
        <v>21801900</v>
      </c>
      <c r="G798" s="96" t="n">
        <f aca="false">I798-F798</f>
        <v>386103</v>
      </c>
      <c r="H798" s="96" t="n">
        <f aca="false">G798/F798*100</f>
        <v>1.77096032914562</v>
      </c>
      <c r="I798" s="96" t="n">
        <f aca="false">I799</f>
        <v>22188003</v>
      </c>
    </row>
    <row r="799" customFormat="false" ht="12" hidden="false" customHeight="false" outlineLevel="0" collapsed="false">
      <c r="A799" s="99" t="s">
        <v>196</v>
      </c>
      <c r="B799" s="98" t="s">
        <v>205</v>
      </c>
      <c r="C799" s="93" t="s">
        <v>566</v>
      </c>
      <c r="D799" s="93" t="s">
        <v>197</v>
      </c>
      <c r="E799" s="98"/>
      <c r="F799" s="96" t="n">
        <f aca="false">F800+F804+F808</f>
        <v>21801900</v>
      </c>
      <c r="G799" s="96" t="n">
        <f aca="false">I799-F799</f>
        <v>386103</v>
      </c>
      <c r="H799" s="96" t="n">
        <f aca="false">G799/F799*100</f>
        <v>1.77096032914562</v>
      </c>
      <c r="I799" s="96" t="n">
        <f aca="false">I800+I804+I808</f>
        <v>22188003</v>
      </c>
    </row>
    <row r="800" customFormat="false" ht="96" hidden="false" customHeight="false" outlineLevel="0" collapsed="false">
      <c r="A800" s="99" t="s">
        <v>188</v>
      </c>
      <c r="B800" s="98" t="s">
        <v>205</v>
      </c>
      <c r="C800" s="93" t="s">
        <v>566</v>
      </c>
      <c r="D800" s="93" t="s">
        <v>197</v>
      </c>
      <c r="E800" s="98" t="s">
        <v>189</v>
      </c>
      <c r="F800" s="96" t="n">
        <f aca="false">F801</f>
        <v>19356600</v>
      </c>
      <c r="G800" s="96" t="n">
        <f aca="false">I800-F800</f>
        <v>386103</v>
      </c>
      <c r="H800" s="96" t="n">
        <f aca="false">G800/F800*100</f>
        <v>1.99468398375748</v>
      </c>
      <c r="I800" s="96" t="n">
        <f aca="false">I801</f>
        <v>19742703</v>
      </c>
    </row>
    <row r="801" customFormat="false" ht="36" hidden="false" customHeight="false" outlineLevel="0" collapsed="false">
      <c r="A801" s="99" t="s">
        <v>190</v>
      </c>
      <c r="B801" s="98" t="s">
        <v>205</v>
      </c>
      <c r="C801" s="93" t="s">
        <v>566</v>
      </c>
      <c r="D801" s="93" t="s">
        <v>197</v>
      </c>
      <c r="E801" s="98" t="s">
        <v>191</v>
      </c>
      <c r="F801" s="96" t="n">
        <f aca="false">F802+F803</f>
        <v>19356600</v>
      </c>
      <c r="G801" s="96" t="n">
        <f aca="false">I801-F801</f>
        <v>386103</v>
      </c>
      <c r="H801" s="96" t="n">
        <f aca="false">G801/F801*100</f>
        <v>1.99468398375748</v>
      </c>
      <c r="I801" s="96" t="n">
        <f aca="false">I802+I803</f>
        <v>19742703</v>
      </c>
    </row>
    <row r="802" customFormat="false" ht="24" hidden="false" customHeight="false" outlineLevel="0" collapsed="false">
      <c r="A802" s="99" t="s">
        <v>192</v>
      </c>
      <c r="B802" s="98" t="s">
        <v>205</v>
      </c>
      <c r="C802" s="98" t="s">
        <v>566</v>
      </c>
      <c r="D802" s="98" t="s">
        <v>197</v>
      </c>
      <c r="E802" s="98" t="s">
        <v>193</v>
      </c>
      <c r="F802" s="96" t="n">
        <v>18884500</v>
      </c>
      <c r="G802" s="96" t="n">
        <f aca="false">I802-F802</f>
        <v>386103</v>
      </c>
      <c r="H802" s="96" t="n">
        <f aca="false">G802/F802*100</f>
        <v>2.04454976303318</v>
      </c>
      <c r="I802" s="96" t="n">
        <v>19270603</v>
      </c>
    </row>
    <row r="803" customFormat="false" ht="24" hidden="false" customHeight="false" outlineLevel="0" collapsed="false">
      <c r="A803" s="99" t="s">
        <v>198</v>
      </c>
      <c r="B803" s="98" t="s">
        <v>205</v>
      </c>
      <c r="C803" s="98" t="s">
        <v>566</v>
      </c>
      <c r="D803" s="98" t="s">
        <v>197</v>
      </c>
      <c r="E803" s="98" t="s">
        <v>199</v>
      </c>
      <c r="F803" s="96" t="n">
        <v>472100</v>
      </c>
      <c r="G803" s="96" t="n">
        <f aca="false">I803-F803</f>
        <v>0</v>
      </c>
      <c r="H803" s="96" t="n">
        <f aca="false">G803/F803*100</f>
        <v>0</v>
      </c>
      <c r="I803" s="96" t="n">
        <v>472100</v>
      </c>
    </row>
    <row r="804" customFormat="false" ht="24" hidden="false" customHeight="false" outlineLevel="0" collapsed="false">
      <c r="A804" s="99" t="s">
        <v>200</v>
      </c>
      <c r="B804" s="98" t="s">
        <v>205</v>
      </c>
      <c r="C804" s="93" t="s">
        <v>566</v>
      </c>
      <c r="D804" s="93" t="s">
        <v>197</v>
      </c>
      <c r="E804" s="98" t="s">
        <v>201</v>
      </c>
      <c r="F804" s="96" t="n">
        <f aca="false">F805</f>
        <v>2436788</v>
      </c>
      <c r="G804" s="96" t="n">
        <f aca="false">I804-F804</f>
        <v>0</v>
      </c>
      <c r="H804" s="96" t="n">
        <f aca="false">G804/F804*100</f>
        <v>0</v>
      </c>
      <c r="I804" s="96" t="n">
        <f aca="false">I805</f>
        <v>2436788</v>
      </c>
    </row>
    <row r="805" customFormat="false" ht="36" hidden="false" customHeight="false" outlineLevel="0" collapsed="false">
      <c r="A805" s="99" t="s">
        <v>202</v>
      </c>
      <c r="B805" s="98" t="s">
        <v>205</v>
      </c>
      <c r="C805" s="93" t="s">
        <v>566</v>
      </c>
      <c r="D805" s="93" t="s">
        <v>197</v>
      </c>
      <c r="E805" s="98" t="s">
        <v>203</v>
      </c>
      <c r="F805" s="96" t="n">
        <f aca="false">F806+F807</f>
        <v>2436788</v>
      </c>
      <c r="G805" s="96" t="n">
        <f aca="false">I805-F805</f>
        <v>0</v>
      </c>
      <c r="H805" s="96" t="n">
        <f aca="false">G805/F805*100</f>
        <v>0</v>
      </c>
      <c r="I805" s="96" t="n">
        <f aca="false">I806+I807</f>
        <v>2436788</v>
      </c>
    </row>
    <row r="806" customFormat="false" ht="36" hidden="false" customHeight="false" outlineLevel="0" collapsed="false">
      <c r="A806" s="99" t="s">
        <v>204</v>
      </c>
      <c r="B806" s="98" t="s">
        <v>205</v>
      </c>
      <c r="C806" s="98" t="s">
        <v>566</v>
      </c>
      <c r="D806" s="98" t="s">
        <v>197</v>
      </c>
      <c r="E806" s="98" t="s">
        <v>205</v>
      </c>
      <c r="F806" s="96" t="n">
        <v>868300</v>
      </c>
      <c r="G806" s="96" t="n">
        <f aca="false">I806-F806</f>
        <v>0</v>
      </c>
      <c r="H806" s="96" t="n">
        <f aca="false">G806/F806*100</f>
        <v>0</v>
      </c>
      <c r="I806" s="96" t="n">
        <v>868300</v>
      </c>
    </row>
    <row r="807" customFormat="false" ht="36" hidden="false" customHeight="false" outlineLevel="0" collapsed="false">
      <c r="A807" s="99" t="s">
        <v>206</v>
      </c>
      <c r="B807" s="98" t="s">
        <v>205</v>
      </c>
      <c r="C807" s="98" t="s">
        <v>566</v>
      </c>
      <c r="D807" s="98" t="s">
        <v>197</v>
      </c>
      <c r="E807" s="98" t="s">
        <v>207</v>
      </c>
      <c r="F807" s="96" t="n">
        <v>1568488</v>
      </c>
      <c r="G807" s="96" t="n">
        <f aca="false">I807-F807</f>
        <v>0</v>
      </c>
      <c r="H807" s="96" t="n">
        <f aca="false">G807/F807*100</f>
        <v>0</v>
      </c>
      <c r="I807" s="96" t="n">
        <v>1568488</v>
      </c>
    </row>
    <row r="808" customFormat="false" ht="12" hidden="false" customHeight="false" outlineLevel="0" collapsed="false">
      <c r="A808" s="99" t="s">
        <v>220</v>
      </c>
      <c r="B808" s="98" t="s">
        <v>205</v>
      </c>
      <c r="C808" s="98" t="s">
        <v>566</v>
      </c>
      <c r="D808" s="98" t="s">
        <v>197</v>
      </c>
      <c r="E808" s="98" t="s">
        <v>221</v>
      </c>
      <c r="F808" s="96" t="n">
        <f aca="false">F809</f>
        <v>8512</v>
      </c>
      <c r="G808" s="96" t="n">
        <f aca="false">I808-F808</f>
        <v>0</v>
      </c>
      <c r="H808" s="96" t="n">
        <f aca="false">G808/F808*100</f>
        <v>0</v>
      </c>
      <c r="I808" s="96" t="n">
        <f aca="false">I809</f>
        <v>8512</v>
      </c>
    </row>
    <row r="809" customFormat="false" ht="12" hidden="false" customHeight="false" outlineLevel="0" collapsed="false">
      <c r="A809" s="99" t="s">
        <v>567</v>
      </c>
      <c r="B809" s="98" t="s">
        <v>205</v>
      </c>
      <c r="C809" s="98" t="s">
        <v>566</v>
      </c>
      <c r="D809" s="98" t="s">
        <v>197</v>
      </c>
      <c r="E809" s="98" t="s">
        <v>267</v>
      </c>
      <c r="F809" s="96" t="n">
        <f aca="false">F810</f>
        <v>8512</v>
      </c>
      <c r="G809" s="96" t="n">
        <f aca="false">I809-F809</f>
        <v>0</v>
      </c>
      <c r="H809" s="96" t="n">
        <f aca="false">G809/F809*100</f>
        <v>0</v>
      </c>
      <c r="I809" s="96" t="n">
        <f aca="false">I810</f>
        <v>8512</v>
      </c>
    </row>
    <row r="810" customFormat="false" ht="132" hidden="false" customHeight="false" outlineLevel="0" collapsed="false">
      <c r="A810" s="99" t="s">
        <v>568</v>
      </c>
      <c r="B810" s="98" t="s">
        <v>205</v>
      </c>
      <c r="C810" s="98" t="s">
        <v>566</v>
      </c>
      <c r="D810" s="98" t="s">
        <v>197</v>
      </c>
      <c r="E810" s="98" t="s">
        <v>269</v>
      </c>
      <c r="F810" s="96" t="n">
        <v>8512</v>
      </c>
      <c r="G810" s="96" t="n">
        <f aca="false">I810-F810</f>
        <v>0</v>
      </c>
      <c r="H810" s="96" t="n">
        <f aca="false">G810/F810*100</f>
        <v>0</v>
      </c>
      <c r="I810" s="96" t="n">
        <v>8512</v>
      </c>
    </row>
    <row r="811" customFormat="false" ht="24" hidden="false" customHeight="false" outlineLevel="0" collapsed="false">
      <c r="A811" s="99" t="s">
        <v>236</v>
      </c>
      <c r="B811" s="98" t="s">
        <v>205</v>
      </c>
      <c r="C811" s="93" t="s">
        <v>566</v>
      </c>
      <c r="D811" s="93" t="s">
        <v>237</v>
      </c>
      <c r="E811" s="98"/>
      <c r="F811" s="96" t="n">
        <f aca="false">F816+F812</f>
        <v>1384000</v>
      </c>
      <c r="G811" s="96" t="n">
        <f aca="false">I811-F811</f>
        <v>0</v>
      </c>
      <c r="H811" s="96" t="n">
        <f aca="false">G811/F811*100</f>
        <v>0</v>
      </c>
      <c r="I811" s="96" t="n">
        <f aca="false">I816+I812</f>
        <v>1384000</v>
      </c>
    </row>
    <row r="812" customFormat="false" ht="48" hidden="false" customHeight="false" outlineLevel="0" collapsed="false">
      <c r="A812" s="99" t="s">
        <v>536</v>
      </c>
      <c r="B812" s="98" t="s">
        <v>205</v>
      </c>
      <c r="C812" s="93" t="s">
        <v>566</v>
      </c>
      <c r="D812" s="93" t="s">
        <v>537</v>
      </c>
      <c r="E812" s="98"/>
      <c r="F812" s="96" t="n">
        <f aca="false">F813</f>
        <v>1300000</v>
      </c>
      <c r="G812" s="96" t="n">
        <f aca="false">I812-F812</f>
        <v>0</v>
      </c>
      <c r="H812" s="96" t="n">
        <f aca="false">G812/F812*100</f>
        <v>0</v>
      </c>
      <c r="I812" s="96" t="n">
        <f aca="false">I813</f>
        <v>1300000</v>
      </c>
    </row>
    <row r="813" customFormat="false" ht="24" hidden="false" customHeight="false" outlineLevel="0" collapsed="false">
      <c r="A813" s="99" t="s">
        <v>200</v>
      </c>
      <c r="B813" s="98" t="s">
        <v>205</v>
      </c>
      <c r="C813" s="93" t="s">
        <v>566</v>
      </c>
      <c r="D813" s="93" t="s">
        <v>537</v>
      </c>
      <c r="E813" s="98" t="s">
        <v>201</v>
      </c>
      <c r="F813" s="96" t="n">
        <f aca="false">F814</f>
        <v>1300000</v>
      </c>
      <c r="G813" s="96" t="n">
        <f aca="false">I813-F813</f>
        <v>0</v>
      </c>
      <c r="H813" s="96" t="n">
        <f aca="false">G813/F813*100</f>
        <v>0</v>
      </c>
      <c r="I813" s="96" t="n">
        <f aca="false">I814</f>
        <v>1300000</v>
      </c>
    </row>
    <row r="814" customFormat="false" ht="36" hidden="false" customHeight="false" outlineLevel="0" collapsed="false">
      <c r="A814" s="99" t="s">
        <v>202</v>
      </c>
      <c r="B814" s="98" t="s">
        <v>205</v>
      </c>
      <c r="C814" s="93" t="s">
        <v>566</v>
      </c>
      <c r="D814" s="93" t="s">
        <v>537</v>
      </c>
      <c r="E814" s="98" t="s">
        <v>203</v>
      </c>
      <c r="F814" s="96" t="n">
        <f aca="false">F815</f>
        <v>1300000</v>
      </c>
      <c r="G814" s="96" t="n">
        <f aca="false">I814-F814</f>
        <v>0</v>
      </c>
      <c r="H814" s="96" t="n">
        <f aca="false">G814/F814*100</f>
        <v>0</v>
      </c>
      <c r="I814" s="96" t="n">
        <f aca="false">I815</f>
        <v>1300000</v>
      </c>
    </row>
    <row r="815" customFormat="false" ht="36" hidden="false" customHeight="false" outlineLevel="0" collapsed="false">
      <c r="A815" s="99" t="s">
        <v>206</v>
      </c>
      <c r="B815" s="98" t="s">
        <v>205</v>
      </c>
      <c r="C815" s="93" t="s">
        <v>566</v>
      </c>
      <c r="D815" s="93" t="s">
        <v>537</v>
      </c>
      <c r="E815" s="98" t="s">
        <v>207</v>
      </c>
      <c r="F815" s="96" t="n">
        <v>1300000</v>
      </c>
      <c r="G815" s="96" t="n">
        <f aca="false">I815-F815</f>
        <v>0</v>
      </c>
      <c r="H815" s="96" t="n">
        <f aca="false">G815/F815*100</f>
        <v>0</v>
      </c>
      <c r="I815" s="96" t="n">
        <v>1300000</v>
      </c>
    </row>
    <row r="816" customFormat="false" ht="48" hidden="false" customHeight="false" outlineLevel="0" collapsed="false">
      <c r="A816" s="99" t="s">
        <v>282</v>
      </c>
      <c r="B816" s="98" t="s">
        <v>205</v>
      </c>
      <c r="C816" s="93" t="s">
        <v>566</v>
      </c>
      <c r="D816" s="93" t="s">
        <v>253</v>
      </c>
      <c r="E816" s="93"/>
      <c r="F816" s="96" t="n">
        <f aca="false">F817</f>
        <v>84000</v>
      </c>
      <c r="G816" s="96" t="n">
        <f aca="false">I816-F816</f>
        <v>0</v>
      </c>
      <c r="H816" s="96" t="n">
        <f aca="false">G816/F816*100</f>
        <v>0</v>
      </c>
      <c r="I816" s="96" t="n">
        <f aca="false">I817</f>
        <v>84000</v>
      </c>
    </row>
    <row r="817" customFormat="false" ht="24" hidden="false" customHeight="false" outlineLevel="0" collapsed="false">
      <c r="A817" s="99" t="s">
        <v>200</v>
      </c>
      <c r="B817" s="98" t="s">
        <v>205</v>
      </c>
      <c r="C817" s="93" t="s">
        <v>566</v>
      </c>
      <c r="D817" s="93" t="s">
        <v>253</v>
      </c>
      <c r="E817" s="93" t="s">
        <v>201</v>
      </c>
      <c r="F817" s="96" t="n">
        <f aca="false">F818</f>
        <v>84000</v>
      </c>
      <c r="G817" s="96" t="n">
        <f aca="false">I817-F817</f>
        <v>0</v>
      </c>
      <c r="H817" s="96" t="n">
        <f aca="false">G817/F817*100</f>
        <v>0</v>
      </c>
      <c r="I817" s="96" t="n">
        <f aca="false">I818</f>
        <v>84000</v>
      </c>
    </row>
    <row r="818" customFormat="false" ht="36" hidden="false" customHeight="false" outlineLevel="0" collapsed="false">
      <c r="A818" s="99" t="s">
        <v>202</v>
      </c>
      <c r="B818" s="98" t="s">
        <v>205</v>
      </c>
      <c r="C818" s="93" t="s">
        <v>566</v>
      </c>
      <c r="D818" s="93" t="s">
        <v>253</v>
      </c>
      <c r="E818" s="93" t="s">
        <v>203</v>
      </c>
      <c r="F818" s="96" t="n">
        <f aca="false">F819</f>
        <v>84000</v>
      </c>
      <c r="G818" s="96" t="n">
        <f aca="false">I818-F818</f>
        <v>0</v>
      </c>
      <c r="H818" s="96" t="n">
        <f aca="false">G818/F818*100</f>
        <v>0</v>
      </c>
      <c r="I818" s="96" t="n">
        <f aca="false">I819</f>
        <v>84000</v>
      </c>
    </row>
    <row r="819" customFormat="false" ht="36" hidden="false" customHeight="false" outlineLevel="0" collapsed="false">
      <c r="A819" s="99" t="s">
        <v>206</v>
      </c>
      <c r="B819" s="98" t="s">
        <v>205</v>
      </c>
      <c r="C819" s="98" t="s">
        <v>566</v>
      </c>
      <c r="D819" s="98" t="s">
        <v>253</v>
      </c>
      <c r="E819" s="98" t="s">
        <v>207</v>
      </c>
      <c r="F819" s="96" t="n">
        <v>84000</v>
      </c>
      <c r="G819" s="96" t="n">
        <f aca="false">I819-F819</f>
        <v>0</v>
      </c>
      <c r="H819" s="96" t="n">
        <f aca="false">G819/F819*100</f>
        <v>0</v>
      </c>
      <c r="I819" s="96" t="n">
        <v>84000</v>
      </c>
    </row>
    <row r="820" customFormat="false" ht="36" hidden="false" customHeight="false" outlineLevel="0" collapsed="false">
      <c r="A820" s="97" t="s">
        <v>569</v>
      </c>
      <c r="B820" s="98" t="s">
        <v>570</v>
      </c>
      <c r="C820" s="98"/>
      <c r="D820" s="98"/>
      <c r="E820" s="98"/>
      <c r="F820" s="96" t="n">
        <f aca="false">F821+F829+F916</f>
        <v>452391154</v>
      </c>
      <c r="G820" s="96" t="n">
        <f aca="false">I820-F820</f>
        <v>25667</v>
      </c>
      <c r="H820" s="96" t="n">
        <f aca="false">G820/F820*100</f>
        <v>0.00567362994900647</v>
      </c>
      <c r="I820" s="96" t="n">
        <f aca="false">I821+I829+I916</f>
        <v>452416821</v>
      </c>
    </row>
    <row r="821" customFormat="false" ht="12" hidden="false" customHeight="false" outlineLevel="0" collapsed="false">
      <c r="A821" s="99" t="s">
        <v>180</v>
      </c>
      <c r="B821" s="98" t="s">
        <v>570</v>
      </c>
      <c r="C821" s="93" t="s">
        <v>181</v>
      </c>
      <c r="D821" s="93"/>
      <c r="E821" s="93"/>
      <c r="F821" s="96" t="n">
        <f aca="false">F822</f>
        <v>70000</v>
      </c>
      <c r="G821" s="96" t="n">
        <f aca="false">I821-F821</f>
        <v>0</v>
      </c>
      <c r="H821" s="96" t="n">
        <f aca="false">G821/F821*100</f>
        <v>0</v>
      </c>
      <c r="I821" s="96" t="n">
        <f aca="false">I822</f>
        <v>70000</v>
      </c>
    </row>
    <row r="822" customFormat="false" ht="24" hidden="false" customHeight="false" outlineLevel="0" collapsed="false">
      <c r="A822" s="99" t="s">
        <v>228</v>
      </c>
      <c r="B822" s="98" t="s">
        <v>570</v>
      </c>
      <c r="C822" s="93" t="s">
        <v>229</v>
      </c>
      <c r="D822" s="93"/>
      <c r="E822" s="93"/>
      <c r="F822" s="96" t="n">
        <f aca="false">F823</f>
        <v>70000</v>
      </c>
      <c r="G822" s="96" t="n">
        <f aca="false">I822-F822</f>
        <v>0</v>
      </c>
      <c r="H822" s="96" t="n">
        <f aca="false">G822/F822*100</f>
        <v>0</v>
      </c>
      <c r="I822" s="96" t="n">
        <f aca="false">I823</f>
        <v>70000</v>
      </c>
    </row>
    <row r="823" customFormat="false" ht="37.5" hidden="false" customHeight="true" outlineLevel="0" collapsed="false">
      <c r="A823" s="99" t="s">
        <v>230</v>
      </c>
      <c r="B823" s="98" t="s">
        <v>570</v>
      </c>
      <c r="C823" s="93" t="s">
        <v>229</v>
      </c>
      <c r="D823" s="93" t="s">
        <v>231</v>
      </c>
      <c r="E823" s="98"/>
      <c r="F823" s="96" t="n">
        <f aca="false">F824</f>
        <v>70000</v>
      </c>
      <c r="G823" s="96" t="n">
        <f aca="false">I823-F823</f>
        <v>0</v>
      </c>
      <c r="H823" s="96" t="n">
        <f aca="false">G823/F823*100</f>
        <v>0</v>
      </c>
      <c r="I823" s="96" t="n">
        <f aca="false">I824</f>
        <v>70000</v>
      </c>
    </row>
    <row r="824" customFormat="false" ht="24" hidden="false" customHeight="false" outlineLevel="0" collapsed="false">
      <c r="A824" s="99" t="s">
        <v>232</v>
      </c>
      <c r="B824" s="98" t="s">
        <v>570</v>
      </c>
      <c r="C824" s="93" t="s">
        <v>229</v>
      </c>
      <c r="D824" s="93" t="s">
        <v>233</v>
      </c>
      <c r="E824" s="98"/>
      <c r="F824" s="96" t="n">
        <f aca="false">F825</f>
        <v>70000</v>
      </c>
      <c r="G824" s="96" t="n">
        <f aca="false">I824-F824</f>
        <v>0</v>
      </c>
      <c r="H824" s="96" t="n">
        <f aca="false">G824/F824*100</f>
        <v>0</v>
      </c>
      <c r="I824" s="96" t="n">
        <f aca="false">I825</f>
        <v>70000</v>
      </c>
    </row>
    <row r="825" customFormat="false" ht="24" hidden="false" customHeight="false" outlineLevel="0" collapsed="false">
      <c r="A825" s="99" t="s">
        <v>234</v>
      </c>
      <c r="B825" s="98" t="s">
        <v>570</v>
      </c>
      <c r="C825" s="93" t="s">
        <v>229</v>
      </c>
      <c r="D825" s="93" t="s">
        <v>235</v>
      </c>
      <c r="E825" s="98"/>
      <c r="F825" s="96" t="n">
        <f aca="false">F826</f>
        <v>70000</v>
      </c>
      <c r="G825" s="96" t="n">
        <f aca="false">I825-F825</f>
        <v>0</v>
      </c>
      <c r="H825" s="96" t="n">
        <f aca="false">G825/F825*100</f>
        <v>0</v>
      </c>
      <c r="I825" s="96" t="n">
        <f aca="false">I826</f>
        <v>70000</v>
      </c>
    </row>
    <row r="826" customFormat="false" ht="24" hidden="false" customHeight="false" outlineLevel="0" collapsed="false">
      <c r="A826" s="99" t="s">
        <v>200</v>
      </c>
      <c r="B826" s="98" t="s">
        <v>570</v>
      </c>
      <c r="C826" s="93" t="s">
        <v>229</v>
      </c>
      <c r="D826" s="93" t="s">
        <v>235</v>
      </c>
      <c r="E826" s="98" t="s">
        <v>201</v>
      </c>
      <c r="F826" s="96" t="n">
        <f aca="false">F827</f>
        <v>70000</v>
      </c>
      <c r="G826" s="96" t="n">
        <f aca="false">I826-F826</f>
        <v>0</v>
      </c>
      <c r="H826" s="96" t="n">
        <f aca="false">G826/F826*100</f>
        <v>0</v>
      </c>
      <c r="I826" s="96" t="n">
        <f aca="false">I827</f>
        <v>70000</v>
      </c>
    </row>
    <row r="827" customFormat="false" ht="36" hidden="false" customHeight="false" outlineLevel="0" collapsed="false">
      <c r="A827" s="99" t="s">
        <v>202</v>
      </c>
      <c r="B827" s="98" t="s">
        <v>570</v>
      </c>
      <c r="C827" s="93" t="s">
        <v>229</v>
      </c>
      <c r="D827" s="93" t="s">
        <v>235</v>
      </c>
      <c r="E827" s="98" t="s">
        <v>203</v>
      </c>
      <c r="F827" s="96" t="n">
        <f aca="false">F828</f>
        <v>70000</v>
      </c>
      <c r="G827" s="96" t="n">
        <f aca="false">I827-F827</f>
        <v>0</v>
      </c>
      <c r="H827" s="96" t="n">
        <f aca="false">G827/F827*100</f>
        <v>0</v>
      </c>
      <c r="I827" s="96" t="n">
        <f aca="false">I828</f>
        <v>70000</v>
      </c>
    </row>
    <row r="828" customFormat="false" ht="36" hidden="false" customHeight="false" outlineLevel="0" collapsed="false">
      <c r="A828" s="99" t="s">
        <v>206</v>
      </c>
      <c r="B828" s="98" t="s">
        <v>570</v>
      </c>
      <c r="C828" s="98" t="s">
        <v>229</v>
      </c>
      <c r="D828" s="98" t="s">
        <v>235</v>
      </c>
      <c r="E828" s="98" t="s">
        <v>207</v>
      </c>
      <c r="F828" s="96" t="n">
        <v>70000</v>
      </c>
      <c r="G828" s="96" t="n">
        <f aca="false">I828-F828</f>
        <v>0</v>
      </c>
      <c r="H828" s="96" t="n">
        <f aca="false">G828/F828*100</f>
        <v>0</v>
      </c>
      <c r="I828" s="96" t="n">
        <v>70000</v>
      </c>
    </row>
    <row r="829" customFormat="false" ht="12" hidden="false" customHeight="false" outlineLevel="0" collapsed="false">
      <c r="A829" s="99" t="s">
        <v>571</v>
      </c>
      <c r="B829" s="98" t="s">
        <v>570</v>
      </c>
      <c r="C829" s="93" t="s">
        <v>572</v>
      </c>
      <c r="D829" s="93"/>
      <c r="E829" s="93"/>
      <c r="F829" s="96" t="n">
        <f aca="false">F830+F855+F878+F885+F896</f>
        <v>364581354</v>
      </c>
      <c r="G829" s="96" t="n">
        <f aca="false">I829-F829</f>
        <v>25667</v>
      </c>
      <c r="H829" s="96" t="n">
        <f aca="false">G829/F829*100</f>
        <v>0.00704012964963644</v>
      </c>
      <c r="I829" s="96" t="n">
        <f aca="false">I830+I855+I878+I885+I896</f>
        <v>364607021</v>
      </c>
    </row>
    <row r="830" customFormat="false" ht="12" hidden="false" customHeight="false" outlineLevel="0" collapsed="false">
      <c r="A830" s="99" t="s">
        <v>573</v>
      </c>
      <c r="B830" s="98" t="s">
        <v>570</v>
      </c>
      <c r="C830" s="93" t="s">
        <v>574</v>
      </c>
      <c r="D830" s="93"/>
      <c r="E830" s="93"/>
      <c r="F830" s="96" t="n">
        <f aca="false">F831+F837</f>
        <v>158583490</v>
      </c>
      <c r="G830" s="96" t="n">
        <f aca="false">I830-F830</f>
        <v>-3853500</v>
      </c>
      <c r="H830" s="96" t="n">
        <f aca="false">G830/F830*100</f>
        <v>-2.4299503056718</v>
      </c>
      <c r="I830" s="96" t="n">
        <f aca="false">I831+I837</f>
        <v>154729990</v>
      </c>
    </row>
    <row r="831" customFormat="false" ht="24" hidden="false" customHeight="false" outlineLevel="0" collapsed="false">
      <c r="A831" s="99" t="s">
        <v>575</v>
      </c>
      <c r="B831" s="98" t="s">
        <v>570</v>
      </c>
      <c r="C831" s="93" t="s">
        <v>574</v>
      </c>
      <c r="D831" s="93" t="s">
        <v>576</v>
      </c>
      <c r="E831" s="98"/>
      <c r="F831" s="96" t="n">
        <f aca="false">F832</f>
        <v>131588700</v>
      </c>
      <c r="G831" s="96" t="n">
        <f aca="false">I831-F831</f>
        <v>-3853500</v>
      </c>
      <c r="H831" s="96" t="n">
        <f aca="false">G831/F831*100</f>
        <v>-2.928442943809</v>
      </c>
      <c r="I831" s="96" t="n">
        <f aca="false">I832</f>
        <v>127735200</v>
      </c>
    </row>
    <row r="832" customFormat="false" ht="24" hidden="false" customHeight="false" outlineLevel="0" collapsed="false">
      <c r="A832" s="99" t="s">
        <v>260</v>
      </c>
      <c r="B832" s="98" t="s">
        <v>570</v>
      </c>
      <c r="C832" s="93" t="s">
        <v>574</v>
      </c>
      <c r="D832" s="93" t="s">
        <v>577</v>
      </c>
      <c r="E832" s="98"/>
      <c r="F832" s="96" t="n">
        <f aca="false">F833</f>
        <v>131588700</v>
      </c>
      <c r="G832" s="96" t="n">
        <f aca="false">I832-F832</f>
        <v>-3853500</v>
      </c>
      <c r="H832" s="96" t="n">
        <f aca="false">G832/F832*100</f>
        <v>-2.928442943809</v>
      </c>
      <c r="I832" s="96" t="n">
        <f aca="false">I833</f>
        <v>127735200</v>
      </c>
    </row>
    <row r="833" customFormat="false" ht="60" hidden="false" customHeight="false" outlineLevel="0" collapsed="false">
      <c r="A833" s="99" t="s">
        <v>332</v>
      </c>
      <c r="B833" s="98" t="s">
        <v>570</v>
      </c>
      <c r="C833" s="93" t="s">
        <v>574</v>
      </c>
      <c r="D833" s="93" t="s">
        <v>577</v>
      </c>
      <c r="E833" s="98" t="s">
        <v>333</v>
      </c>
      <c r="F833" s="96" t="n">
        <f aca="false">F834</f>
        <v>131588700</v>
      </c>
      <c r="G833" s="96" t="n">
        <f aca="false">I833-F833</f>
        <v>-3853500</v>
      </c>
      <c r="H833" s="96" t="n">
        <f aca="false">G833/F833*100</f>
        <v>-2.928442943809</v>
      </c>
      <c r="I833" s="96" t="n">
        <f aca="false">I834</f>
        <v>127735200</v>
      </c>
    </row>
    <row r="834" customFormat="false" ht="24" hidden="false" customHeight="false" outlineLevel="0" collapsed="false">
      <c r="A834" s="100" t="s">
        <v>435</v>
      </c>
      <c r="B834" s="98" t="s">
        <v>570</v>
      </c>
      <c r="C834" s="93" t="s">
        <v>574</v>
      </c>
      <c r="D834" s="93" t="s">
        <v>577</v>
      </c>
      <c r="E834" s="98" t="s">
        <v>436</v>
      </c>
      <c r="F834" s="96" t="n">
        <f aca="false">F835+F836</f>
        <v>131588700</v>
      </c>
      <c r="G834" s="96" t="n">
        <f aca="false">I834-F834</f>
        <v>-3853500</v>
      </c>
      <c r="H834" s="96" t="n">
        <f aca="false">G834/F834*100</f>
        <v>-2.928442943809</v>
      </c>
      <c r="I834" s="96" t="n">
        <f aca="false">I835+I836</f>
        <v>127735200</v>
      </c>
    </row>
    <row r="835" customFormat="false" ht="84" hidden="false" customHeight="false" outlineLevel="0" collapsed="false">
      <c r="A835" s="99" t="s">
        <v>446</v>
      </c>
      <c r="B835" s="98" t="s">
        <v>570</v>
      </c>
      <c r="C835" s="98" t="s">
        <v>574</v>
      </c>
      <c r="D835" s="98" t="s">
        <v>577</v>
      </c>
      <c r="E835" s="98" t="s">
        <v>447</v>
      </c>
      <c r="F835" s="96" t="n">
        <v>99064400</v>
      </c>
      <c r="G835" s="96" t="n">
        <f aca="false">I835-F835</f>
        <v>-3853500</v>
      </c>
      <c r="H835" s="96" t="n">
        <f aca="false">G835/F835*100</f>
        <v>-3.88989384683095</v>
      </c>
      <c r="I835" s="96" t="n">
        <v>95210900</v>
      </c>
    </row>
    <row r="836" customFormat="false" ht="24" hidden="false" customHeight="false" outlineLevel="0" collapsed="false">
      <c r="A836" s="99" t="s">
        <v>437</v>
      </c>
      <c r="B836" s="98" t="s">
        <v>570</v>
      </c>
      <c r="C836" s="98" t="s">
        <v>574</v>
      </c>
      <c r="D836" s="98" t="s">
        <v>577</v>
      </c>
      <c r="E836" s="98" t="s">
        <v>438</v>
      </c>
      <c r="F836" s="96" t="n">
        <v>32524300</v>
      </c>
      <c r="G836" s="96" t="n">
        <f aca="false">I836-F836</f>
        <v>0</v>
      </c>
      <c r="H836" s="96" t="n">
        <f aca="false">G836/F836*100</f>
        <v>0</v>
      </c>
      <c r="I836" s="96" t="n">
        <v>32524300</v>
      </c>
    </row>
    <row r="837" customFormat="false" ht="24" hidden="false" customHeight="false" outlineLevel="0" collapsed="false">
      <c r="A837" s="99" t="s">
        <v>236</v>
      </c>
      <c r="B837" s="98" t="s">
        <v>570</v>
      </c>
      <c r="C837" s="93" t="s">
        <v>574</v>
      </c>
      <c r="D837" s="93" t="s">
        <v>237</v>
      </c>
      <c r="E837" s="98"/>
      <c r="F837" s="96" t="n">
        <f aca="false">F838+F851+F843+F847</f>
        <v>26994790</v>
      </c>
      <c r="G837" s="96" t="n">
        <f aca="false">I837-F837</f>
        <v>0</v>
      </c>
      <c r="H837" s="96" t="n">
        <f aca="false">G837/F837*100</f>
        <v>0</v>
      </c>
      <c r="I837" s="96" t="n">
        <f aca="false">I838+I851+I843+I847</f>
        <v>26994790</v>
      </c>
    </row>
    <row r="838" customFormat="false" ht="72" hidden="false" customHeight="false" outlineLevel="0" collapsed="false">
      <c r="A838" s="99" t="s">
        <v>248</v>
      </c>
      <c r="B838" s="98" t="s">
        <v>570</v>
      </c>
      <c r="C838" s="93" t="s">
        <v>574</v>
      </c>
      <c r="D838" s="93" t="s">
        <v>249</v>
      </c>
      <c r="E838" s="93"/>
      <c r="F838" s="96" t="n">
        <f aca="false">F839</f>
        <v>246178</v>
      </c>
      <c r="G838" s="96" t="n">
        <f aca="false">I838-F838</f>
        <v>0</v>
      </c>
      <c r="H838" s="96" t="n">
        <f aca="false">G838/F838*100</f>
        <v>0</v>
      </c>
      <c r="I838" s="96" t="n">
        <f aca="false">I839</f>
        <v>246178</v>
      </c>
    </row>
    <row r="839" customFormat="false" ht="48" hidden="false" customHeight="false" outlineLevel="0" collapsed="false">
      <c r="A839" s="99" t="s">
        <v>250</v>
      </c>
      <c r="B839" s="98" t="s">
        <v>570</v>
      </c>
      <c r="C839" s="93" t="s">
        <v>574</v>
      </c>
      <c r="D839" s="93" t="s">
        <v>251</v>
      </c>
      <c r="E839" s="93"/>
      <c r="F839" s="96" t="n">
        <f aca="false">F840</f>
        <v>246178</v>
      </c>
      <c r="G839" s="96" t="n">
        <f aca="false">I839-F839</f>
        <v>0</v>
      </c>
      <c r="H839" s="96" t="n">
        <f aca="false">G839/F839*100</f>
        <v>0</v>
      </c>
      <c r="I839" s="96" t="n">
        <f aca="false">I840</f>
        <v>246178</v>
      </c>
    </row>
    <row r="840" customFormat="false" ht="60" hidden="false" customHeight="false" outlineLevel="0" collapsed="false">
      <c r="A840" s="99" t="s">
        <v>332</v>
      </c>
      <c r="B840" s="98" t="s">
        <v>570</v>
      </c>
      <c r="C840" s="93" t="s">
        <v>574</v>
      </c>
      <c r="D840" s="93" t="s">
        <v>251</v>
      </c>
      <c r="E840" s="93" t="s">
        <v>333</v>
      </c>
      <c r="F840" s="96" t="n">
        <f aca="false">F841</f>
        <v>246178</v>
      </c>
      <c r="G840" s="96" t="n">
        <f aca="false">I840-F840</f>
        <v>0</v>
      </c>
      <c r="H840" s="96" t="n">
        <f aca="false">G840/F840*100</f>
        <v>0</v>
      </c>
      <c r="I840" s="96" t="n">
        <f aca="false">I841</f>
        <v>246178</v>
      </c>
    </row>
    <row r="841" customFormat="false" ht="24" hidden="false" customHeight="false" outlineLevel="0" collapsed="false">
      <c r="A841" s="100" t="s">
        <v>435</v>
      </c>
      <c r="B841" s="98" t="s">
        <v>570</v>
      </c>
      <c r="C841" s="93" t="s">
        <v>574</v>
      </c>
      <c r="D841" s="93" t="s">
        <v>251</v>
      </c>
      <c r="E841" s="93" t="s">
        <v>436</v>
      </c>
      <c r="F841" s="96" t="n">
        <f aca="false">F842</f>
        <v>246178</v>
      </c>
      <c r="G841" s="96" t="n">
        <f aca="false">I841-F841</f>
        <v>0</v>
      </c>
      <c r="H841" s="96" t="n">
        <f aca="false">G841/F841*100</f>
        <v>0</v>
      </c>
      <c r="I841" s="96" t="n">
        <f aca="false">I842</f>
        <v>246178</v>
      </c>
    </row>
    <row r="842" customFormat="false" ht="24" hidden="false" customHeight="false" outlineLevel="0" collapsed="false">
      <c r="A842" s="99" t="s">
        <v>437</v>
      </c>
      <c r="B842" s="98" t="s">
        <v>570</v>
      </c>
      <c r="C842" s="98" t="s">
        <v>574</v>
      </c>
      <c r="D842" s="98" t="s">
        <v>251</v>
      </c>
      <c r="E842" s="98" t="s">
        <v>438</v>
      </c>
      <c r="F842" s="96" t="n">
        <v>246178</v>
      </c>
      <c r="G842" s="96" t="n">
        <f aca="false">I842-F842</f>
        <v>0</v>
      </c>
      <c r="H842" s="96" t="n">
        <f aca="false">G842/F842*100</f>
        <v>0</v>
      </c>
      <c r="I842" s="96" t="n">
        <v>246178</v>
      </c>
    </row>
    <row r="843" customFormat="false" ht="60" hidden="false" customHeight="false" outlineLevel="0" collapsed="false">
      <c r="A843" s="99" t="s">
        <v>291</v>
      </c>
      <c r="B843" s="98" t="s">
        <v>570</v>
      </c>
      <c r="C843" s="98" t="s">
        <v>574</v>
      </c>
      <c r="D843" s="98" t="s">
        <v>292</v>
      </c>
      <c r="E843" s="98"/>
      <c r="F843" s="96" t="n">
        <f aca="false">F844</f>
        <v>830000</v>
      </c>
      <c r="G843" s="96" t="n">
        <f aca="false">I843-F843</f>
        <v>0</v>
      </c>
      <c r="H843" s="96" t="n">
        <f aca="false">G843/F843*100</f>
        <v>0</v>
      </c>
      <c r="I843" s="96" t="n">
        <f aca="false">I844</f>
        <v>830000</v>
      </c>
    </row>
    <row r="844" customFormat="false" ht="60" hidden="false" customHeight="false" outlineLevel="0" collapsed="false">
      <c r="A844" s="99" t="s">
        <v>332</v>
      </c>
      <c r="B844" s="98" t="s">
        <v>570</v>
      </c>
      <c r="C844" s="98" t="s">
        <v>574</v>
      </c>
      <c r="D844" s="98" t="s">
        <v>292</v>
      </c>
      <c r="E844" s="93" t="s">
        <v>333</v>
      </c>
      <c r="F844" s="96" t="n">
        <f aca="false">F845</f>
        <v>830000</v>
      </c>
      <c r="G844" s="96" t="n">
        <f aca="false">I844-F844</f>
        <v>0</v>
      </c>
      <c r="H844" s="96" t="n">
        <f aca="false">G844/F844*100</f>
        <v>0</v>
      </c>
      <c r="I844" s="96" t="n">
        <f aca="false">I845</f>
        <v>830000</v>
      </c>
    </row>
    <row r="845" customFormat="false" ht="24" hidden="false" customHeight="false" outlineLevel="0" collapsed="false">
      <c r="A845" s="100" t="s">
        <v>435</v>
      </c>
      <c r="B845" s="98" t="s">
        <v>570</v>
      </c>
      <c r="C845" s="98" t="s">
        <v>574</v>
      </c>
      <c r="D845" s="98" t="s">
        <v>292</v>
      </c>
      <c r="E845" s="93" t="s">
        <v>436</v>
      </c>
      <c r="F845" s="96" t="n">
        <f aca="false">F846</f>
        <v>830000</v>
      </c>
      <c r="G845" s="96" t="n">
        <f aca="false">I845-F845</f>
        <v>0</v>
      </c>
      <c r="H845" s="96" t="n">
        <f aca="false">G845/F845*100</f>
        <v>0</v>
      </c>
      <c r="I845" s="96" t="n">
        <f aca="false">I846</f>
        <v>830000</v>
      </c>
    </row>
    <row r="846" customFormat="false" ht="24" hidden="false" customHeight="false" outlineLevel="0" collapsed="false">
      <c r="A846" s="99" t="s">
        <v>437</v>
      </c>
      <c r="B846" s="98" t="s">
        <v>570</v>
      </c>
      <c r="C846" s="98" t="s">
        <v>574</v>
      </c>
      <c r="D846" s="98" t="s">
        <v>292</v>
      </c>
      <c r="E846" s="98" t="s">
        <v>438</v>
      </c>
      <c r="F846" s="96" t="n">
        <v>830000</v>
      </c>
      <c r="G846" s="96" t="n">
        <f aca="false">I846-F846</f>
        <v>0</v>
      </c>
      <c r="H846" s="96" t="n">
        <f aca="false">G846/F846*100</f>
        <v>0</v>
      </c>
      <c r="I846" s="96" t="n">
        <v>830000</v>
      </c>
    </row>
    <row r="847" customFormat="false" ht="48" hidden="false" customHeight="false" outlineLevel="0" collapsed="false">
      <c r="A847" s="99" t="s">
        <v>578</v>
      </c>
      <c r="B847" s="98" t="s">
        <v>570</v>
      </c>
      <c r="C847" s="98" t="s">
        <v>574</v>
      </c>
      <c r="D847" s="98" t="s">
        <v>579</v>
      </c>
      <c r="E847" s="98"/>
      <c r="F847" s="96" t="n">
        <f aca="false">F848</f>
        <v>25704655</v>
      </c>
      <c r="G847" s="96" t="n">
        <f aca="false">I847-F847</f>
        <v>0</v>
      </c>
      <c r="H847" s="96" t="n">
        <f aca="false">G847/F847*100</f>
        <v>0</v>
      </c>
      <c r="I847" s="96" t="n">
        <f aca="false">I848</f>
        <v>25704655</v>
      </c>
    </row>
    <row r="848" customFormat="false" ht="60" hidden="false" customHeight="false" outlineLevel="0" collapsed="false">
      <c r="A848" s="99" t="s">
        <v>332</v>
      </c>
      <c r="B848" s="98" t="s">
        <v>570</v>
      </c>
      <c r="C848" s="98" t="s">
        <v>574</v>
      </c>
      <c r="D848" s="98" t="s">
        <v>579</v>
      </c>
      <c r="E848" s="93" t="s">
        <v>333</v>
      </c>
      <c r="F848" s="96" t="n">
        <f aca="false">F849</f>
        <v>25704655</v>
      </c>
      <c r="G848" s="96" t="n">
        <f aca="false">I848-F848</f>
        <v>0</v>
      </c>
      <c r="H848" s="96" t="n">
        <f aca="false">G848/F848*100</f>
        <v>0</v>
      </c>
      <c r="I848" s="96" t="n">
        <f aca="false">I849</f>
        <v>25704655</v>
      </c>
    </row>
    <row r="849" customFormat="false" ht="24" hidden="false" customHeight="false" outlineLevel="0" collapsed="false">
      <c r="A849" s="100" t="s">
        <v>435</v>
      </c>
      <c r="B849" s="98" t="s">
        <v>570</v>
      </c>
      <c r="C849" s="98" t="s">
        <v>574</v>
      </c>
      <c r="D849" s="98" t="s">
        <v>579</v>
      </c>
      <c r="E849" s="93" t="s">
        <v>436</v>
      </c>
      <c r="F849" s="96" t="n">
        <f aca="false">F850</f>
        <v>25704655</v>
      </c>
      <c r="G849" s="96" t="n">
        <f aca="false">I849-F849</f>
        <v>0</v>
      </c>
      <c r="H849" s="96" t="n">
        <f aca="false">G849/F849*100</f>
        <v>0</v>
      </c>
      <c r="I849" s="96" t="n">
        <f aca="false">I850</f>
        <v>25704655</v>
      </c>
    </row>
    <row r="850" customFormat="false" ht="24" hidden="false" customHeight="false" outlineLevel="0" collapsed="false">
      <c r="A850" s="99" t="s">
        <v>437</v>
      </c>
      <c r="B850" s="98" t="s">
        <v>570</v>
      </c>
      <c r="C850" s="98" t="s">
        <v>574</v>
      </c>
      <c r="D850" s="98" t="s">
        <v>579</v>
      </c>
      <c r="E850" s="98" t="s">
        <v>438</v>
      </c>
      <c r="F850" s="96" t="n">
        <v>25704655</v>
      </c>
      <c r="G850" s="96" t="n">
        <f aca="false">I850-F850</f>
        <v>0</v>
      </c>
      <c r="H850" s="96" t="n">
        <f aca="false">G850/F850*100</f>
        <v>0</v>
      </c>
      <c r="I850" s="96" t="n">
        <v>25704655</v>
      </c>
    </row>
    <row r="851" customFormat="false" ht="48" hidden="false" customHeight="false" outlineLevel="0" collapsed="false">
      <c r="A851" s="99" t="s">
        <v>282</v>
      </c>
      <c r="B851" s="98" t="s">
        <v>570</v>
      </c>
      <c r="C851" s="93" t="s">
        <v>574</v>
      </c>
      <c r="D851" s="93" t="s">
        <v>253</v>
      </c>
      <c r="E851" s="93"/>
      <c r="F851" s="96" t="n">
        <f aca="false">F852</f>
        <v>213957</v>
      </c>
      <c r="G851" s="96" t="n">
        <f aca="false">I851-F851</f>
        <v>0</v>
      </c>
      <c r="H851" s="96" t="n">
        <f aca="false">G851/F851*100</f>
        <v>0</v>
      </c>
      <c r="I851" s="96" t="n">
        <f aca="false">I852</f>
        <v>213957</v>
      </c>
    </row>
    <row r="852" customFormat="false" ht="60" hidden="false" customHeight="false" outlineLevel="0" collapsed="false">
      <c r="A852" s="99" t="s">
        <v>332</v>
      </c>
      <c r="B852" s="98" t="s">
        <v>570</v>
      </c>
      <c r="C852" s="93" t="s">
        <v>574</v>
      </c>
      <c r="D852" s="93" t="s">
        <v>253</v>
      </c>
      <c r="E852" s="93" t="s">
        <v>333</v>
      </c>
      <c r="F852" s="96" t="n">
        <f aca="false">F853</f>
        <v>213957</v>
      </c>
      <c r="G852" s="96" t="n">
        <f aca="false">I852-F852</f>
        <v>0</v>
      </c>
      <c r="H852" s="96" t="n">
        <f aca="false">G852/F852*100</f>
        <v>0</v>
      </c>
      <c r="I852" s="96" t="n">
        <f aca="false">I853</f>
        <v>213957</v>
      </c>
    </row>
    <row r="853" customFormat="false" ht="24" hidden="false" customHeight="false" outlineLevel="0" collapsed="false">
      <c r="A853" s="100" t="s">
        <v>435</v>
      </c>
      <c r="B853" s="98" t="s">
        <v>570</v>
      </c>
      <c r="C853" s="93" t="s">
        <v>574</v>
      </c>
      <c r="D853" s="93" t="s">
        <v>253</v>
      </c>
      <c r="E853" s="93" t="s">
        <v>436</v>
      </c>
      <c r="F853" s="96" t="n">
        <f aca="false">F854</f>
        <v>213957</v>
      </c>
      <c r="G853" s="96" t="n">
        <f aca="false">I853-F853</f>
        <v>0</v>
      </c>
      <c r="H853" s="96" t="n">
        <f aca="false">G853/F853*100</f>
        <v>0</v>
      </c>
      <c r="I853" s="96" t="n">
        <f aca="false">I854</f>
        <v>213957</v>
      </c>
    </row>
    <row r="854" customFormat="false" ht="24" hidden="false" customHeight="false" outlineLevel="0" collapsed="false">
      <c r="A854" s="99" t="s">
        <v>437</v>
      </c>
      <c r="B854" s="98" t="s">
        <v>570</v>
      </c>
      <c r="C854" s="98" t="s">
        <v>574</v>
      </c>
      <c r="D854" s="98" t="s">
        <v>253</v>
      </c>
      <c r="E854" s="98" t="s">
        <v>438</v>
      </c>
      <c r="F854" s="96" t="n">
        <v>213957</v>
      </c>
      <c r="G854" s="96" t="n">
        <f aca="false">I854-F854</f>
        <v>0</v>
      </c>
      <c r="H854" s="96" t="n">
        <f aca="false">G854/F854*100</f>
        <v>0</v>
      </c>
      <c r="I854" s="96" t="n">
        <v>213957</v>
      </c>
    </row>
    <row r="855" customFormat="false" ht="12" hidden="false" customHeight="false" outlineLevel="0" collapsed="false">
      <c r="A855" s="99" t="s">
        <v>580</v>
      </c>
      <c r="B855" s="98" t="s">
        <v>570</v>
      </c>
      <c r="C855" s="93" t="s">
        <v>581</v>
      </c>
      <c r="D855" s="93"/>
      <c r="E855" s="93"/>
      <c r="F855" s="96" t="n">
        <f aca="false">F856+F862+F868</f>
        <v>179947100</v>
      </c>
      <c r="G855" s="96" t="n">
        <f aca="false">I855-F855</f>
        <v>0</v>
      </c>
      <c r="H855" s="96" t="n">
        <f aca="false">G855/F855*100</f>
        <v>0</v>
      </c>
      <c r="I855" s="96" t="n">
        <f aca="false">I856+I862+I868</f>
        <v>179947100</v>
      </c>
    </row>
    <row r="856" customFormat="false" ht="24" hidden="false" customHeight="false" outlineLevel="0" collapsed="false">
      <c r="A856" s="99" t="s">
        <v>575</v>
      </c>
      <c r="B856" s="98" t="s">
        <v>570</v>
      </c>
      <c r="C856" s="93" t="s">
        <v>581</v>
      </c>
      <c r="D856" s="93" t="s">
        <v>576</v>
      </c>
      <c r="E856" s="98"/>
      <c r="F856" s="96" t="n">
        <f aca="false">F857</f>
        <v>146973600</v>
      </c>
      <c r="G856" s="96" t="n">
        <f aca="false">I856-F856</f>
        <v>0</v>
      </c>
      <c r="H856" s="96" t="n">
        <f aca="false">G856/F856*100</f>
        <v>0</v>
      </c>
      <c r="I856" s="96" t="n">
        <f aca="false">I857</f>
        <v>146973600</v>
      </c>
    </row>
    <row r="857" customFormat="false" ht="24" hidden="false" customHeight="false" outlineLevel="0" collapsed="false">
      <c r="A857" s="99" t="s">
        <v>260</v>
      </c>
      <c r="B857" s="98" t="s">
        <v>570</v>
      </c>
      <c r="C857" s="93" t="s">
        <v>581</v>
      </c>
      <c r="D857" s="93" t="s">
        <v>577</v>
      </c>
      <c r="E857" s="98"/>
      <c r="F857" s="96" t="n">
        <f aca="false">F858</f>
        <v>146973600</v>
      </c>
      <c r="G857" s="96" t="n">
        <f aca="false">I857-F857</f>
        <v>0</v>
      </c>
      <c r="H857" s="96" t="n">
        <f aca="false">G857/F857*100</f>
        <v>0</v>
      </c>
      <c r="I857" s="96" t="n">
        <f aca="false">I858</f>
        <v>146973600</v>
      </c>
    </row>
    <row r="858" customFormat="false" ht="60" hidden="false" customHeight="false" outlineLevel="0" collapsed="false">
      <c r="A858" s="99" t="s">
        <v>332</v>
      </c>
      <c r="B858" s="98" t="s">
        <v>570</v>
      </c>
      <c r="C858" s="93" t="s">
        <v>581</v>
      </c>
      <c r="D858" s="93" t="s">
        <v>577</v>
      </c>
      <c r="E858" s="98" t="s">
        <v>333</v>
      </c>
      <c r="F858" s="96" t="n">
        <f aca="false">F859</f>
        <v>146973600</v>
      </c>
      <c r="G858" s="96" t="n">
        <f aca="false">I858-F858</f>
        <v>0</v>
      </c>
      <c r="H858" s="96" t="n">
        <f aca="false">G858/F858*100</f>
        <v>0</v>
      </c>
      <c r="I858" s="96" t="n">
        <f aca="false">I859</f>
        <v>146973600</v>
      </c>
    </row>
    <row r="859" customFormat="false" ht="24" hidden="false" customHeight="false" outlineLevel="0" collapsed="false">
      <c r="A859" s="100" t="s">
        <v>435</v>
      </c>
      <c r="B859" s="98" t="s">
        <v>570</v>
      </c>
      <c r="C859" s="93" t="s">
        <v>581</v>
      </c>
      <c r="D859" s="93" t="s">
        <v>577</v>
      </c>
      <c r="E859" s="98" t="s">
        <v>436</v>
      </c>
      <c r="F859" s="96" t="n">
        <f aca="false">F860+F861</f>
        <v>146973600</v>
      </c>
      <c r="G859" s="96" t="n">
        <f aca="false">I859-F859</f>
        <v>0</v>
      </c>
      <c r="H859" s="96" t="n">
        <f aca="false">G859/F859*100</f>
        <v>0</v>
      </c>
      <c r="I859" s="96" t="n">
        <f aca="false">I860+I861</f>
        <v>146973600</v>
      </c>
    </row>
    <row r="860" customFormat="false" ht="84" hidden="false" customHeight="false" outlineLevel="0" collapsed="false">
      <c r="A860" s="99" t="s">
        <v>446</v>
      </c>
      <c r="B860" s="98" t="s">
        <v>570</v>
      </c>
      <c r="C860" s="98" t="s">
        <v>581</v>
      </c>
      <c r="D860" s="98" t="s">
        <v>577</v>
      </c>
      <c r="E860" s="98" t="s">
        <v>447</v>
      </c>
      <c r="F860" s="96" t="n">
        <v>128746500</v>
      </c>
      <c r="G860" s="96" t="n">
        <f aca="false">I860-F860</f>
        <v>0</v>
      </c>
      <c r="H860" s="96" t="n">
        <f aca="false">G860/F860*100</f>
        <v>0</v>
      </c>
      <c r="I860" s="96" t="n">
        <v>128746500</v>
      </c>
    </row>
    <row r="861" customFormat="false" ht="24" hidden="false" customHeight="false" outlineLevel="0" collapsed="false">
      <c r="A861" s="99" t="s">
        <v>437</v>
      </c>
      <c r="B861" s="98" t="s">
        <v>570</v>
      </c>
      <c r="C861" s="98" t="s">
        <v>581</v>
      </c>
      <c r="D861" s="98" t="s">
        <v>577</v>
      </c>
      <c r="E861" s="98" t="s">
        <v>438</v>
      </c>
      <c r="F861" s="96" t="n">
        <v>18227100</v>
      </c>
      <c r="G861" s="96" t="n">
        <f aca="false">I861-F861</f>
        <v>0</v>
      </c>
      <c r="H861" s="96" t="n">
        <f aca="false">G861/F861*100</f>
        <v>0</v>
      </c>
      <c r="I861" s="96" t="n">
        <v>18227100</v>
      </c>
    </row>
    <row r="862" customFormat="false" ht="24" hidden="false" customHeight="false" outlineLevel="0" collapsed="false">
      <c r="A862" s="99" t="s">
        <v>582</v>
      </c>
      <c r="B862" s="98" t="s">
        <v>570</v>
      </c>
      <c r="C862" s="93" t="s">
        <v>581</v>
      </c>
      <c r="D862" s="93" t="s">
        <v>583</v>
      </c>
      <c r="E862" s="98"/>
      <c r="F862" s="96" t="n">
        <f aca="false">F863</f>
        <v>32075500</v>
      </c>
      <c r="G862" s="96" t="n">
        <f aca="false">I862-F862</f>
        <v>0</v>
      </c>
      <c r="H862" s="96" t="n">
        <f aca="false">G862/F862*100</f>
        <v>0</v>
      </c>
      <c r="I862" s="96" t="n">
        <f aca="false">I863</f>
        <v>32075500</v>
      </c>
    </row>
    <row r="863" customFormat="false" ht="24" hidden="false" customHeight="false" outlineLevel="0" collapsed="false">
      <c r="A863" s="99" t="s">
        <v>260</v>
      </c>
      <c r="B863" s="98" t="s">
        <v>570</v>
      </c>
      <c r="C863" s="93" t="s">
        <v>581</v>
      </c>
      <c r="D863" s="93" t="s">
        <v>584</v>
      </c>
      <c r="E863" s="98"/>
      <c r="F863" s="96" t="n">
        <f aca="false">F864</f>
        <v>32075500</v>
      </c>
      <c r="G863" s="96" t="n">
        <f aca="false">I863-F863</f>
        <v>0</v>
      </c>
      <c r="H863" s="96" t="n">
        <f aca="false">G863/F863*100</f>
        <v>0</v>
      </c>
      <c r="I863" s="96" t="n">
        <f aca="false">I864</f>
        <v>32075500</v>
      </c>
    </row>
    <row r="864" customFormat="false" ht="60" hidden="false" customHeight="false" outlineLevel="0" collapsed="false">
      <c r="A864" s="99" t="s">
        <v>332</v>
      </c>
      <c r="B864" s="98" t="s">
        <v>570</v>
      </c>
      <c r="C864" s="93" t="s">
        <v>581</v>
      </c>
      <c r="D864" s="93" t="s">
        <v>584</v>
      </c>
      <c r="E864" s="98" t="s">
        <v>333</v>
      </c>
      <c r="F864" s="96" t="n">
        <f aca="false">F865</f>
        <v>32075500</v>
      </c>
      <c r="G864" s="96" t="n">
        <f aca="false">I864-F864</f>
        <v>0</v>
      </c>
      <c r="H864" s="96" t="n">
        <f aca="false">G864/F864*100</f>
        <v>0</v>
      </c>
      <c r="I864" s="96" t="n">
        <f aca="false">I865</f>
        <v>32075500</v>
      </c>
    </row>
    <row r="865" customFormat="false" ht="24" hidden="false" customHeight="false" outlineLevel="0" collapsed="false">
      <c r="A865" s="100" t="s">
        <v>435</v>
      </c>
      <c r="B865" s="98" t="s">
        <v>570</v>
      </c>
      <c r="C865" s="93" t="s">
        <v>581</v>
      </c>
      <c r="D865" s="93" t="s">
        <v>584</v>
      </c>
      <c r="E865" s="98" t="s">
        <v>436</v>
      </c>
      <c r="F865" s="96" t="n">
        <f aca="false">F866+F867</f>
        <v>32075500</v>
      </c>
      <c r="G865" s="96" t="n">
        <f aca="false">I865-F865</f>
        <v>0</v>
      </c>
      <c r="H865" s="96" t="n">
        <f aca="false">G865/F865*100</f>
        <v>0</v>
      </c>
      <c r="I865" s="96" t="n">
        <f aca="false">I866+I867</f>
        <v>32075500</v>
      </c>
    </row>
    <row r="866" customFormat="false" ht="84" hidden="false" customHeight="false" outlineLevel="0" collapsed="false">
      <c r="A866" s="99" t="s">
        <v>446</v>
      </c>
      <c r="B866" s="98" t="s">
        <v>570</v>
      </c>
      <c r="C866" s="98" t="s">
        <v>581</v>
      </c>
      <c r="D866" s="98" t="s">
        <v>584</v>
      </c>
      <c r="E866" s="98" t="s">
        <v>447</v>
      </c>
      <c r="F866" s="96" t="n">
        <v>25736400</v>
      </c>
      <c r="G866" s="96" t="n">
        <f aca="false">I866-F866</f>
        <v>0</v>
      </c>
      <c r="H866" s="96" t="n">
        <f aca="false">G866/F866*100</f>
        <v>0</v>
      </c>
      <c r="I866" s="96" t="n">
        <v>25736400</v>
      </c>
    </row>
    <row r="867" customFormat="false" ht="24" hidden="false" customHeight="false" outlineLevel="0" collapsed="false">
      <c r="A867" s="99" t="s">
        <v>437</v>
      </c>
      <c r="B867" s="98" t="s">
        <v>570</v>
      </c>
      <c r="C867" s="98" t="s">
        <v>581</v>
      </c>
      <c r="D867" s="98" t="s">
        <v>584</v>
      </c>
      <c r="E867" s="98" t="s">
        <v>438</v>
      </c>
      <c r="F867" s="96" t="n">
        <v>6339100</v>
      </c>
      <c r="G867" s="96" t="n">
        <f aca="false">I867-F867</f>
        <v>0</v>
      </c>
      <c r="H867" s="96" t="n">
        <f aca="false">G867/F867*100</f>
        <v>0</v>
      </c>
      <c r="I867" s="96" t="n">
        <v>6339100</v>
      </c>
    </row>
    <row r="868" customFormat="false" ht="24" hidden="false" customHeight="false" outlineLevel="0" collapsed="false">
      <c r="A868" s="99" t="s">
        <v>236</v>
      </c>
      <c r="B868" s="98" t="s">
        <v>570</v>
      </c>
      <c r="C868" s="93" t="s">
        <v>581</v>
      </c>
      <c r="D868" s="93" t="s">
        <v>237</v>
      </c>
      <c r="E868" s="98"/>
      <c r="F868" s="96" t="n">
        <f aca="false">F869+F874</f>
        <v>898000</v>
      </c>
      <c r="G868" s="96" t="n">
        <f aca="false">I868-F868</f>
        <v>0</v>
      </c>
      <c r="H868" s="96" t="n">
        <f aca="false">G868/F868*100</f>
        <v>0</v>
      </c>
      <c r="I868" s="96" t="n">
        <f aca="false">I869+I874</f>
        <v>898000</v>
      </c>
    </row>
    <row r="869" customFormat="false" ht="72" hidden="false" customHeight="false" outlineLevel="0" collapsed="false">
      <c r="A869" s="99" t="s">
        <v>248</v>
      </c>
      <c r="B869" s="98" t="s">
        <v>570</v>
      </c>
      <c r="C869" s="93" t="s">
        <v>581</v>
      </c>
      <c r="D869" s="93" t="s">
        <v>249</v>
      </c>
      <c r="E869" s="93"/>
      <c r="F869" s="96" t="n">
        <f aca="false">F870</f>
        <v>528000</v>
      </c>
      <c r="G869" s="96" t="n">
        <f aca="false">I869-F869</f>
        <v>0</v>
      </c>
      <c r="H869" s="96" t="n">
        <f aca="false">G869/F869*100</f>
        <v>0</v>
      </c>
      <c r="I869" s="96" t="n">
        <f aca="false">I870</f>
        <v>528000</v>
      </c>
    </row>
    <row r="870" customFormat="false" ht="48" hidden="false" customHeight="false" outlineLevel="0" collapsed="false">
      <c r="A870" s="99" t="s">
        <v>250</v>
      </c>
      <c r="B870" s="98" t="s">
        <v>570</v>
      </c>
      <c r="C870" s="93" t="s">
        <v>581</v>
      </c>
      <c r="D870" s="93" t="s">
        <v>251</v>
      </c>
      <c r="E870" s="93"/>
      <c r="F870" s="96" t="n">
        <f aca="false">F871</f>
        <v>528000</v>
      </c>
      <c r="G870" s="96" t="n">
        <f aca="false">I870-F870</f>
        <v>0</v>
      </c>
      <c r="H870" s="96" t="n">
        <f aca="false">G870/F870*100</f>
        <v>0</v>
      </c>
      <c r="I870" s="96" t="n">
        <f aca="false">I871</f>
        <v>528000</v>
      </c>
    </row>
    <row r="871" customFormat="false" ht="60" hidden="false" customHeight="false" outlineLevel="0" collapsed="false">
      <c r="A871" s="99" t="s">
        <v>332</v>
      </c>
      <c r="B871" s="98" t="s">
        <v>570</v>
      </c>
      <c r="C871" s="93" t="s">
        <v>581</v>
      </c>
      <c r="D871" s="93" t="s">
        <v>251</v>
      </c>
      <c r="E871" s="98" t="s">
        <v>333</v>
      </c>
      <c r="F871" s="96" t="n">
        <f aca="false">F872</f>
        <v>528000</v>
      </c>
      <c r="G871" s="96" t="n">
        <f aca="false">I871-F871</f>
        <v>0</v>
      </c>
      <c r="H871" s="96" t="n">
        <f aca="false">G871/F871*100</f>
        <v>0</v>
      </c>
      <c r="I871" s="96" t="n">
        <f aca="false">I872</f>
        <v>528000</v>
      </c>
    </row>
    <row r="872" customFormat="false" ht="24" hidden="false" customHeight="false" outlineLevel="0" collapsed="false">
      <c r="A872" s="100" t="s">
        <v>435</v>
      </c>
      <c r="B872" s="98" t="s">
        <v>570</v>
      </c>
      <c r="C872" s="93" t="s">
        <v>581</v>
      </c>
      <c r="D872" s="93" t="s">
        <v>251</v>
      </c>
      <c r="E872" s="98" t="s">
        <v>436</v>
      </c>
      <c r="F872" s="96" t="n">
        <f aca="false">F873</f>
        <v>528000</v>
      </c>
      <c r="G872" s="96" t="n">
        <f aca="false">I872-F872</f>
        <v>0</v>
      </c>
      <c r="H872" s="96" t="n">
        <f aca="false">G872/F872*100</f>
        <v>0</v>
      </c>
      <c r="I872" s="96" t="n">
        <f aca="false">I873</f>
        <v>528000</v>
      </c>
    </row>
    <row r="873" customFormat="false" ht="24" hidden="false" customHeight="false" outlineLevel="0" collapsed="false">
      <c r="A873" s="99" t="s">
        <v>437</v>
      </c>
      <c r="B873" s="98" t="s">
        <v>570</v>
      </c>
      <c r="C873" s="98" t="s">
        <v>581</v>
      </c>
      <c r="D873" s="98" t="s">
        <v>251</v>
      </c>
      <c r="E873" s="98" t="s">
        <v>438</v>
      </c>
      <c r="F873" s="96" t="n">
        <v>528000</v>
      </c>
      <c r="G873" s="96" t="n">
        <f aca="false">I873-F873</f>
        <v>0</v>
      </c>
      <c r="H873" s="96" t="n">
        <f aca="false">G873/F873*100</f>
        <v>0</v>
      </c>
      <c r="I873" s="96" t="n">
        <v>528000</v>
      </c>
    </row>
    <row r="874" customFormat="false" ht="60" hidden="false" customHeight="false" outlineLevel="0" collapsed="false">
      <c r="A874" s="99" t="s">
        <v>291</v>
      </c>
      <c r="B874" s="98" t="s">
        <v>570</v>
      </c>
      <c r="C874" s="98" t="s">
        <v>581</v>
      </c>
      <c r="D874" s="98" t="s">
        <v>292</v>
      </c>
      <c r="E874" s="98"/>
      <c r="F874" s="96" t="n">
        <f aca="false">F875</f>
        <v>370000</v>
      </c>
      <c r="G874" s="96" t="n">
        <f aca="false">I874-F874</f>
        <v>0</v>
      </c>
      <c r="H874" s="96" t="n">
        <f aca="false">G874/F874*100</f>
        <v>0</v>
      </c>
      <c r="I874" s="96" t="n">
        <f aca="false">I875</f>
        <v>370000</v>
      </c>
    </row>
    <row r="875" customFormat="false" ht="60" hidden="false" customHeight="false" outlineLevel="0" collapsed="false">
      <c r="A875" s="99" t="s">
        <v>332</v>
      </c>
      <c r="B875" s="98" t="s">
        <v>570</v>
      </c>
      <c r="C875" s="98" t="s">
        <v>581</v>
      </c>
      <c r="D875" s="98" t="s">
        <v>292</v>
      </c>
      <c r="E875" s="98" t="s">
        <v>333</v>
      </c>
      <c r="F875" s="96" t="n">
        <f aca="false">F876</f>
        <v>370000</v>
      </c>
      <c r="G875" s="96" t="n">
        <f aca="false">I875-F875</f>
        <v>0</v>
      </c>
      <c r="H875" s="96" t="n">
        <f aca="false">G875/F875*100</f>
        <v>0</v>
      </c>
      <c r="I875" s="96" t="n">
        <f aca="false">I876</f>
        <v>370000</v>
      </c>
    </row>
    <row r="876" customFormat="false" ht="24" hidden="false" customHeight="false" outlineLevel="0" collapsed="false">
      <c r="A876" s="100" t="s">
        <v>435</v>
      </c>
      <c r="B876" s="98" t="s">
        <v>570</v>
      </c>
      <c r="C876" s="98" t="s">
        <v>581</v>
      </c>
      <c r="D876" s="98" t="s">
        <v>292</v>
      </c>
      <c r="E876" s="98" t="s">
        <v>436</v>
      </c>
      <c r="F876" s="96" t="n">
        <f aca="false">F877</f>
        <v>370000</v>
      </c>
      <c r="G876" s="96" t="n">
        <f aca="false">I876-F876</f>
        <v>0</v>
      </c>
      <c r="H876" s="96" t="n">
        <f aca="false">G876/F876*100</f>
        <v>0</v>
      </c>
      <c r="I876" s="96" t="n">
        <f aca="false">I877</f>
        <v>370000</v>
      </c>
    </row>
    <row r="877" customFormat="false" ht="24" hidden="false" customHeight="false" outlineLevel="0" collapsed="false">
      <c r="A877" s="99" t="s">
        <v>437</v>
      </c>
      <c r="B877" s="98" t="s">
        <v>570</v>
      </c>
      <c r="C877" s="98" t="s">
        <v>581</v>
      </c>
      <c r="D877" s="98" t="s">
        <v>292</v>
      </c>
      <c r="E877" s="98" t="s">
        <v>438</v>
      </c>
      <c r="F877" s="96" t="n">
        <v>370000</v>
      </c>
      <c r="G877" s="96" t="n">
        <f aca="false">I877-F877</f>
        <v>0</v>
      </c>
      <c r="H877" s="96" t="n">
        <f aca="false">G877/F877*100</f>
        <v>0</v>
      </c>
      <c r="I877" s="96" t="n">
        <v>370000</v>
      </c>
    </row>
    <row r="878" customFormat="false" ht="24" hidden="false" customHeight="false" outlineLevel="0" collapsed="false">
      <c r="A878" s="99" t="s">
        <v>585</v>
      </c>
      <c r="B878" s="98" t="s">
        <v>570</v>
      </c>
      <c r="C878" s="93" t="s">
        <v>586</v>
      </c>
      <c r="D878" s="93"/>
      <c r="E878" s="93"/>
      <c r="F878" s="96" t="n">
        <f aca="false">F879</f>
        <v>4053200</v>
      </c>
      <c r="G878" s="96" t="n">
        <f aca="false">I878-F878</f>
        <v>0</v>
      </c>
      <c r="H878" s="96" t="n">
        <f aca="false">G878/F878*100</f>
        <v>0</v>
      </c>
      <c r="I878" s="96" t="n">
        <f aca="false">I879</f>
        <v>4053200</v>
      </c>
    </row>
    <row r="879" customFormat="false" ht="24" hidden="false" customHeight="false" outlineLevel="0" collapsed="false">
      <c r="A879" s="99" t="s">
        <v>575</v>
      </c>
      <c r="B879" s="98" t="s">
        <v>570</v>
      </c>
      <c r="C879" s="93" t="s">
        <v>586</v>
      </c>
      <c r="D879" s="93" t="s">
        <v>576</v>
      </c>
      <c r="E879" s="98"/>
      <c r="F879" s="96" t="n">
        <f aca="false">F880</f>
        <v>4053200</v>
      </c>
      <c r="G879" s="96" t="n">
        <f aca="false">I879-F879</f>
        <v>0</v>
      </c>
      <c r="H879" s="96" t="n">
        <f aca="false">G879/F879*100</f>
        <v>0</v>
      </c>
      <c r="I879" s="96" t="n">
        <f aca="false">I880</f>
        <v>4053200</v>
      </c>
    </row>
    <row r="880" customFormat="false" ht="24" hidden="false" customHeight="false" outlineLevel="0" collapsed="false">
      <c r="A880" s="99" t="s">
        <v>260</v>
      </c>
      <c r="B880" s="98" t="s">
        <v>570</v>
      </c>
      <c r="C880" s="93" t="s">
        <v>586</v>
      </c>
      <c r="D880" s="93" t="s">
        <v>577</v>
      </c>
      <c r="E880" s="98"/>
      <c r="F880" s="96" t="n">
        <f aca="false">F881</f>
        <v>4053200</v>
      </c>
      <c r="G880" s="96" t="n">
        <f aca="false">I880-F880</f>
        <v>0</v>
      </c>
      <c r="H880" s="96" t="n">
        <f aca="false">G880/F880*100</f>
        <v>0</v>
      </c>
      <c r="I880" s="96" t="n">
        <f aca="false">I881</f>
        <v>4053200</v>
      </c>
    </row>
    <row r="881" customFormat="false" ht="60" hidden="false" customHeight="false" outlineLevel="0" collapsed="false">
      <c r="A881" s="99" t="s">
        <v>332</v>
      </c>
      <c r="B881" s="98" t="s">
        <v>570</v>
      </c>
      <c r="C881" s="93" t="s">
        <v>586</v>
      </c>
      <c r="D881" s="93" t="s">
        <v>577</v>
      </c>
      <c r="E881" s="98" t="s">
        <v>333</v>
      </c>
      <c r="F881" s="96" t="n">
        <f aca="false">F882</f>
        <v>4053200</v>
      </c>
      <c r="G881" s="96" t="n">
        <f aca="false">I881-F881</f>
        <v>0</v>
      </c>
      <c r="H881" s="96" t="n">
        <f aca="false">G881/F881*100</f>
        <v>0</v>
      </c>
      <c r="I881" s="96" t="n">
        <f aca="false">I882</f>
        <v>4053200</v>
      </c>
    </row>
    <row r="882" customFormat="false" ht="24" hidden="false" customHeight="false" outlineLevel="0" collapsed="false">
      <c r="A882" s="100" t="s">
        <v>435</v>
      </c>
      <c r="B882" s="98" t="s">
        <v>570</v>
      </c>
      <c r="C882" s="93" t="s">
        <v>586</v>
      </c>
      <c r="D882" s="93" t="s">
        <v>577</v>
      </c>
      <c r="E882" s="98" t="s">
        <v>436</v>
      </c>
      <c r="F882" s="96" t="n">
        <f aca="false">F883+F884</f>
        <v>4053200</v>
      </c>
      <c r="G882" s="96" t="n">
        <f aca="false">I882-F882</f>
        <v>0</v>
      </c>
      <c r="H882" s="96" t="n">
        <f aca="false">G882/F882*100</f>
        <v>0</v>
      </c>
      <c r="I882" s="96" t="n">
        <f aca="false">I883+I884</f>
        <v>4053200</v>
      </c>
    </row>
    <row r="883" customFormat="false" ht="84" hidden="false" customHeight="false" outlineLevel="0" collapsed="false">
      <c r="A883" s="99" t="s">
        <v>446</v>
      </c>
      <c r="B883" s="98" t="s">
        <v>570</v>
      </c>
      <c r="C883" s="98" t="s">
        <v>586</v>
      </c>
      <c r="D883" s="98" t="s">
        <v>577</v>
      </c>
      <c r="E883" s="98" t="s">
        <v>447</v>
      </c>
      <c r="F883" s="96" t="n">
        <v>2921200</v>
      </c>
      <c r="G883" s="96" t="n">
        <f aca="false">I883-F883</f>
        <v>0</v>
      </c>
      <c r="H883" s="96" t="n">
        <f aca="false">G883/F883*100</f>
        <v>0</v>
      </c>
      <c r="I883" s="96" t="n">
        <v>2921200</v>
      </c>
    </row>
    <row r="884" customFormat="false" ht="24" hidden="false" customHeight="false" outlineLevel="0" collapsed="false">
      <c r="A884" s="99" t="s">
        <v>437</v>
      </c>
      <c r="B884" s="98" t="s">
        <v>570</v>
      </c>
      <c r="C884" s="98" t="s">
        <v>586</v>
      </c>
      <c r="D884" s="98" t="s">
        <v>577</v>
      </c>
      <c r="E884" s="98" t="s">
        <v>438</v>
      </c>
      <c r="F884" s="96" t="n">
        <v>1132000</v>
      </c>
      <c r="G884" s="96" t="n">
        <f aca="false">I884-F884</f>
        <v>0</v>
      </c>
      <c r="H884" s="96" t="n">
        <f aca="false">G884/F884*100</f>
        <v>0</v>
      </c>
      <c r="I884" s="96" t="n">
        <v>1132000</v>
      </c>
    </row>
    <row r="885" customFormat="false" ht="12" hidden="false" customHeight="false" outlineLevel="0" collapsed="false">
      <c r="A885" s="99" t="s">
        <v>587</v>
      </c>
      <c r="B885" s="98" t="s">
        <v>570</v>
      </c>
      <c r="C885" s="93" t="s">
        <v>588</v>
      </c>
      <c r="D885" s="93"/>
      <c r="E885" s="93"/>
      <c r="F885" s="96" t="n">
        <f aca="false">F886+F891</f>
        <v>1179000</v>
      </c>
      <c r="G885" s="96" t="n">
        <f aca="false">I885-F885</f>
        <v>0</v>
      </c>
      <c r="H885" s="96" t="n">
        <f aca="false">G885/F885*100</f>
        <v>0</v>
      </c>
      <c r="I885" s="96" t="n">
        <f aca="false">I886+I891</f>
        <v>1179000</v>
      </c>
    </row>
    <row r="886" customFormat="false" ht="24" hidden="false" customHeight="false" outlineLevel="0" collapsed="false">
      <c r="A886" s="99" t="s">
        <v>589</v>
      </c>
      <c r="B886" s="98" t="s">
        <v>570</v>
      </c>
      <c r="C886" s="93" t="s">
        <v>588</v>
      </c>
      <c r="D886" s="93" t="s">
        <v>590</v>
      </c>
      <c r="E886" s="98"/>
      <c r="F886" s="96" t="n">
        <f aca="false">F887</f>
        <v>1079000</v>
      </c>
      <c r="G886" s="96" t="n">
        <f aca="false">I886-F886</f>
        <v>0</v>
      </c>
      <c r="H886" s="96" t="n">
        <f aca="false">G886/F886*100</f>
        <v>0</v>
      </c>
      <c r="I886" s="96" t="n">
        <f aca="false">I887</f>
        <v>1079000</v>
      </c>
    </row>
    <row r="887" customFormat="false" ht="24" hidden="false" customHeight="false" outlineLevel="0" collapsed="false">
      <c r="A887" s="99" t="s">
        <v>260</v>
      </c>
      <c r="B887" s="98" t="s">
        <v>570</v>
      </c>
      <c r="C887" s="93" t="s">
        <v>588</v>
      </c>
      <c r="D887" s="93" t="s">
        <v>591</v>
      </c>
      <c r="E887" s="98"/>
      <c r="F887" s="96" t="n">
        <f aca="false">F888</f>
        <v>1079000</v>
      </c>
      <c r="G887" s="96" t="n">
        <f aca="false">I887-F887</f>
        <v>0</v>
      </c>
      <c r="H887" s="96" t="n">
        <f aca="false">G887/F887*100</f>
        <v>0</v>
      </c>
      <c r="I887" s="96" t="n">
        <f aca="false">I888</f>
        <v>1079000</v>
      </c>
    </row>
    <row r="888" customFormat="false" ht="60" hidden="false" customHeight="false" outlineLevel="0" collapsed="false">
      <c r="A888" s="99" t="s">
        <v>332</v>
      </c>
      <c r="B888" s="98" t="s">
        <v>570</v>
      </c>
      <c r="C888" s="93" t="s">
        <v>588</v>
      </c>
      <c r="D888" s="93" t="s">
        <v>591</v>
      </c>
      <c r="E888" s="98" t="s">
        <v>333</v>
      </c>
      <c r="F888" s="96" t="n">
        <f aca="false">F889</f>
        <v>1079000</v>
      </c>
      <c r="G888" s="96" t="n">
        <f aca="false">I888-F888</f>
        <v>0</v>
      </c>
      <c r="H888" s="96" t="n">
        <f aca="false">G888/F888*100</f>
        <v>0</v>
      </c>
      <c r="I888" s="96" t="n">
        <f aca="false">I889</f>
        <v>1079000</v>
      </c>
    </row>
    <row r="889" customFormat="false" ht="24" hidden="false" customHeight="false" outlineLevel="0" collapsed="false">
      <c r="A889" s="100" t="s">
        <v>435</v>
      </c>
      <c r="B889" s="98" t="s">
        <v>570</v>
      </c>
      <c r="C889" s="93" t="s">
        <v>588</v>
      </c>
      <c r="D889" s="93" t="s">
        <v>591</v>
      </c>
      <c r="E889" s="98" t="s">
        <v>436</v>
      </c>
      <c r="F889" s="96" t="n">
        <f aca="false">F890</f>
        <v>1079000</v>
      </c>
      <c r="G889" s="96" t="n">
        <f aca="false">I889-F889</f>
        <v>0</v>
      </c>
      <c r="H889" s="96" t="n">
        <f aca="false">G889/F889*100</f>
        <v>0</v>
      </c>
      <c r="I889" s="96" t="n">
        <f aca="false">I890</f>
        <v>1079000</v>
      </c>
    </row>
    <row r="890" customFormat="false" ht="24" hidden="false" customHeight="false" outlineLevel="0" collapsed="false">
      <c r="A890" s="99" t="s">
        <v>437</v>
      </c>
      <c r="B890" s="98" t="s">
        <v>570</v>
      </c>
      <c r="C890" s="98" t="s">
        <v>588</v>
      </c>
      <c r="D890" s="98" t="s">
        <v>591</v>
      </c>
      <c r="E890" s="98" t="s">
        <v>438</v>
      </c>
      <c r="F890" s="96" t="n">
        <v>1079000</v>
      </c>
      <c r="G890" s="96" t="n">
        <f aca="false">I890-F890</f>
        <v>0</v>
      </c>
      <c r="H890" s="96" t="n">
        <f aca="false">G890/F890*100</f>
        <v>0</v>
      </c>
      <c r="I890" s="96" t="n">
        <v>1079000</v>
      </c>
    </row>
    <row r="891" customFormat="false" ht="24" hidden="false" customHeight="false" outlineLevel="0" collapsed="false">
      <c r="A891" s="99" t="s">
        <v>236</v>
      </c>
      <c r="B891" s="98" t="s">
        <v>570</v>
      </c>
      <c r="C891" s="98" t="s">
        <v>588</v>
      </c>
      <c r="D891" s="98" t="s">
        <v>237</v>
      </c>
      <c r="E891" s="98"/>
      <c r="F891" s="96" t="n">
        <f aca="false">F892</f>
        <v>100000</v>
      </c>
      <c r="G891" s="96" t="n">
        <f aca="false">I891-F891</f>
        <v>0</v>
      </c>
      <c r="H891" s="96" t="n">
        <f aca="false">G891/F891*100</f>
        <v>0</v>
      </c>
      <c r="I891" s="96" t="n">
        <f aca="false">I892</f>
        <v>100000</v>
      </c>
    </row>
    <row r="892" customFormat="false" ht="60" hidden="false" customHeight="false" outlineLevel="0" collapsed="false">
      <c r="A892" s="99" t="s">
        <v>291</v>
      </c>
      <c r="B892" s="98" t="s">
        <v>570</v>
      </c>
      <c r="C892" s="98" t="s">
        <v>588</v>
      </c>
      <c r="D892" s="98" t="s">
        <v>292</v>
      </c>
      <c r="E892" s="98"/>
      <c r="F892" s="96" t="n">
        <f aca="false">F893</f>
        <v>100000</v>
      </c>
      <c r="G892" s="96" t="n">
        <f aca="false">I892-F892</f>
        <v>0</v>
      </c>
      <c r="H892" s="96" t="n">
        <f aca="false">G892/F892*100</f>
        <v>0</v>
      </c>
      <c r="I892" s="96" t="n">
        <f aca="false">I893</f>
        <v>100000</v>
      </c>
    </row>
    <row r="893" customFormat="false" ht="60" hidden="false" customHeight="false" outlineLevel="0" collapsed="false">
      <c r="A893" s="99" t="s">
        <v>332</v>
      </c>
      <c r="B893" s="98" t="s">
        <v>570</v>
      </c>
      <c r="C893" s="98" t="s">
        <v>588</v>
      </c>
      <c r="D893" s="98" t="s">
        <v>292</v>
      </c>
      <c r="E893" s="98" t="s">
        <v>333</v>
      </c>
      <c r="F893" s="96" t="n">
        <f aca="false">F894</f>
        <v>100000</v>
      </c>
      <c r="G893" s="96" t="n">
        <f aca="false">I893-F893</f>
        <v>0</v>
      </c>
      <c r="H893" s="96" t="n">
        <f aca="false">G893/F893*100</f>
        <v>0</v>
      </c>
      <c r="I893" s="96" t="n">
        <f aca="false">I894</f>
        <v>100000</v>
      </c>
    </row>
    <row r="894" customFormat="false" ht="24" hidden="false" customHeight="false" outlineLevel="0" collapsed="false">
      <c r="A894" s="100" t="s">
        <v>435</v>
      </c>
      <c r="B894" s="98" t="s">
        <v>570</v>
      </c>
      <c r="C894" s="98" t="s">
        <v>588</v>
      </c>
      <c r="D894" s="98" t="s">
        <v>292</v>
      </c>
      <c r="E894" s="98" t="s">
        <v>436</v>
      </c>
      <c r="F894" s="96" t="n">
        <f aca="false">F895</f>
        <v>100000</v>
      </c>
      <c r="G894" s="96" t="n">
        <f aca="false">I894-F894</f>
        <v>0</v>
      </c>
      <c r="H894" s="96" t="n">
        <f aca="false">G894/F894*100</f>
        <v>0</v>
      </c>
      <c r="I894" s="96" t="n">
        <f aca="false">I895</f>
        <v>100000</v>
      </c>
    </row>
    <row r="895" customFormat="false" ht="24" hidden="false" customHeight="false" outlineLevel="0" collapsed="false">
      <c r="A895" s="99" t="s">
        <v>437</v>
      </c>
      <c r="B895" s="98" t="s">
        <v>570</v>
      </c>
      <c r="C895" s="98" t="s">
        <v>588</v>
      </c>
      <c r="D895" s="98" t="s">
        <v>292</v>
      </c>
      <c r="E895" s="98" t="s">
        <v>438</v>
      </c>
      <c r="F895" s="96" t="n">
        <v>100000</v>
      </c>
      <c r="G895" s="96" t="n">
        <f aca="false">I895-F895</f>
        <v>0</v>
      </c>
      <c r="H895" s="96" t="n">
        <f aca="false">G895/F895*100</f>
        <v>0</v>
      </c>
      <c r="I895" s="96" t="n">
        <v>100000</v>
      </c>
    </row>
    <row r="896" customFormat="false" ht="24" hidden="false" customHeight="false" outlineLevel="0" collapsed="false">
      <c r="A896" s="99" t="s">
        <v>592</v>
      </c>
      <c r="B896" s="98" t="s">
        <v>570</v>
      </c>
      <c r="C896" s="93" t="s">
        <v>593</v>
      </c>
      <c r="D896" s="93"/>
      <c r="E896" s="93"/>
      <c r="F896" s="96" t="n">
        <f aca="false">F897+F910</f>
        <v>20818564</v>
      </c>
      <c r="G896" s="96" t="n">
        <f aca="false">I896-F896</f>
        <v>3879167</v>
      </c>
      <c r="H896" s="96" t="n">
        <f aca="false">G896/F896*100</f>
        <v>18.6332112051533</v>
      </c>
      <c r="I896" s="96" t="n">
        <f aca="false">I897+I910</f>
        <v>24697731</v>
      </c>
    </row>
    <row r="897" customFormat="false" ht="60" hidden="false" customHeight="false" outlineLevel="0" collapsed="false">
      <c r="A897" s="99" t="s">
        <v>184</v>
      </c>
      <c r="B897" s="98" t="s">
        <v>570</v>
      </c>
      <c r="C897" s="93" t="s">
        <v>593</v>
      </c>
      <c r="D897" s="93" t="s">
        <v>185</v>
      </c>
      <c r="E897" s="93"/>
      <c r="F897" s="96" t="n">
        <f aca="false">F898</f>
        <v>14667829</v>
      </c>
      <c r="G897" s="96" t="n">
        <f aca="false">I897-F897</f>
        <v>3879167</v>
      </c>
      <c r="H897" s="96" t="n">
        <f aca="false">G897/F897*100</f>
        <v>26.4467700025682</v>
      </c>
      <c r="I897" s="96" t="n">
        <f aca="false">I898</f>
        <v>18546996</v>
      </c>
    </row>
    <row r="898" customFormat="false" ht="12" hidden="false" customHeight="false" outlineLevel="0" collapsed="false">
      <c r="A898" s="99" t="s">
        <v>196</v>
      </c>
      <c r="B898" s="98" t="s">
        <v>570</v>
      </c>
      <c r="C898" s="93" t="s">
        <v>593</v>
      </c>
      <c r="D898" s="93" t="s">
        <v>197</v>
      </c>
      <c r="E898" s="93"/>
      <c r="F898" s="96" t="n">
        <f aca="false">F899+F903+F907</f>
        <v>14667829</v>
      </c>
      <c r="G898" s="96" t="n">
        <f aca="false">I898-F898</f>
        <v>3879167</v>
      </c>
      <c r="H898" s="96" t="n">
        <f aca="false">G898/F898*100</f>
        <v>26.4467700025682</v>
      </c>
      <c r="I898" s="96" t="n">
        <f aca="false">I899+I903+I907</f>
        <v>18546996</v>
      </c>
    </row>
    <row r="899" customFormat="false" ht="96" hidden="false" customHeight="false" outlineLevel="0" collapsed="false">
      <c r="A899" s="99" t="s">
        <v>188</v>
      </c>
      <c r="B899" s="98" t="s">
        <v>570</v>
      </c>
      <c r="C899" s="93" t="s">
        <v>593</v>
      </c>
      <c r="D899" s="93" t="s">
        <v>197</v>
      </c>
      <c r="E899" s="93" t="s">
        <v>189</v>
      </c>
      <c r="F899" s="96" t="n">
        <f aca="false">F900</f>
        <v>13674729</v>
      </c>
      <c r="G899" s="96" t="n">
        <f aca="false">I899-F899</f>
        <v>3563667</v>
      </c>
      <c r="H899" s="96" t="n">
        <f aca="false">G899/F899*100</f>
        <v>26.0602385612176</v>
      </c>
      <c r="I899" s="96" t="n">
        <f aca="false">I900</f>
        <v>17238396</v>
      </c>
    </row>
    <row r="900" customFormat="false" ht="36" hidden="false" customHeight="false" outlineLevel="0" collapsed="false">
      <c r="A900" s="99" t="s">
        <v>190</v>
      </c>
      <c r="B900" s="98" t="s">
        <v>570</v>
      </c>
      <c r="C900" s="93" t="s">
        <v>593</v>
      </c>
      <c r="D900" s="93" t="s">
        <v>197</v>
      </c>
      <c r="E900" s="93" t="s">
        <v>191</v>
      </c>
      <c r="F900" s="96" t="n">
        <f aca="false">F901+F902</f>
        <v>13674729</v>
      </c>
      <c r="G900" s="96" t="n">
        <f aca="false">I900-F900</f>
        <v>3563667</v>
      </c>
      <c r="H900" s="96" t="n">
        <f aca="false">G900/F900*100</f>
        <v>26.0602385612176</v>
      </c>
      <c r="I900" s="96" t="n">
        <f aca="false">I901+I902</f>
        <v>17238396</v>
      </c>
    </row>
    <row r="901" customFormat="false" ht="24" hidden="false" customHeight="false" outlineLevel="0" collapsed="false">
      <c r="A901" s="99" t="s">
        <v>192</v>
      </c>
      <c r="B901" s="98" t="s">
        <v>570</v>
      </c>
      <c r="C901" s="98" t="s">
        <v>593</v>
      </c>
      <c r="D901" s="98" t="s">
        <v>197</v>
      </c>
      <c r="E901" s="98" t="s">
        <v>193</v>
      </c>
      <c r="F901" s="96" t="n">
        <v>13183129</v>
      </c>
      <c r="G901" s="96" t="n">
        <f aca="false">I901-F901</f>
        <v>3425667</v>
      </c>
      <c r="H901" s="96" t="n">
        <f aca="false">G901/F901*100</f>
        <v>25.985234613118</v>
      </c>
      <c r="I901" s="96" t="n">
        <v>16608796</v>
      </c>
    </row>
    <row r="902" customFormat="false" ht="24" hidden="false" customHeight="false" outlineLevel="0" collapsed="false">
      <c r="A902" s="99" t="s">
        <v>198</v>
      </c>
      <c r="B902" s="98" t="s">
        <v>570</v>
      </c>
      <c r="C902" s="98" t="s">
        <v>593</v>
      </c>
      <c r="D902" s="98" t="s">
        <v>197</v>
      </c>
      <c r="E902" s="98" t="s">
        <v>199</v>
      </c>
      <c r="F902" s="96" t="n">
        <v>491600</v>
      </c>
      <c r="G902" s="96" t="n">
        <f aca="false">I902-F902</f>
        <v>138000</v>
      </c>
      <c r="H902" s="96" t="n">
        <f aca="false">G902/F902*100</f>
        <v>28.0716029292107</v>
      </c>
      <c r="I902" s="96" t="n">
        <v>629600</v>
      </c>
    </row>
    <row r="903" customFormat="false" ht="24" hidden="false" customHeight="false" outlineLevel="0" collapsed="false">
      <c r="A903" s="99" t="s">
        <v>200</v>
      </c>
      <c r="B903" s="98" t="s">
        <v>570</v>
      </c>
      <c r="C903" s="93" t="s">
        <v>593</v>
      </c>
      <c r="D903" s="93" t="s">
        <v>197</v>
      </c>
      <c r="E903" s="93" t="s">
        <v>201</v>
      </c>
      <c r="F903" s="96" t="n">
        <f aca="false">F904</f>
        <v>987600</v>
      </c>
      <c r="G903" s="96" t="n">
        <f aca="false">I903-F903</f>
        <v>315500</v>
      </c>
      <c r="H903" s="96" t="n">
        <f aca="false">G903/F903*100</f>
        <v>31.9461320372621</v>
      </c>
      <c r="I903" s="96" t="n">
        <f aca="false">I904</f>
        <v>1303100</v>
      </c>
    </row>
    <row r="904" customFormat="false" ht="36" hidden="false" customHeight="false" outlineLevel="0" collapsed="false">
      <c r="A904" s="99" t="s">
        <v>202</v>
      </c>
      <c r="B904" s="98" t="s">
        <v>570</v>
      </c>
      <c r="C904" s="93" t="s">
        <v>593</v>
      </c>
      <c r="D904" s="93" t="s">
        <v>197</v>
      </c>
      <c r="E904" s="93" t="s">
        <v>203</v>
      </c>
      <c r="F904" s="96" t="n">
        <f aca="false">F905+F906</f>
        <v>987600</v>
      </c>
      <c r="G904" s="96" t="n">
        <f aca="false">I904-F904</f>
        <v>315500</v>
      </c>
      <c r="H904" s="96" t="n">
        <f aca="false">G904/F904*100</f>
        <v>31.9461320372621</v>
      </c>
      <c r="I904" s="96" t="n">
        <f aca="false">I905+I906</f>
        <v>1303100</v>
      </c>
    </row>
    <row r="905" customFormat="false" ht="36" hidden="false" customHeight="false" outlineLevel="0" collapsed="false">
      <c r="A905" s="99" t="s">
        <v>204</v>
      </c>
      <c r="B905" s="98" t="s">
        <v>570</v>
      </c>
      <c r="C905" s="98" t="s">
        <v>593</v>
      </c>
      <c r="D905" s="98" t="s">
        <v>197</v>
      </c>
      <c r="E905" s="98" t="s">
        <v>205</v>
      </c>
      <c r="F905" s="96" t="n">
        <v>645900</v>
      </c>
      <c r="G905" s="96" t="n">
        <f aca="false">I905-F905</f>
        <v>115000</v>
      </c>
      <c r="H905" s="96" t="n">
        <f aca="false">G905/F905*100</f>
        <v>17.8046137172937</v>
      </c>
      <c r="I905" s="96" t="n">
        <v>760900</v>
      </c>
    </row>
    <row r="906" customFormat="false" ht="36" hidden="false" customHeight="false" outlineLevel="0" collapsed="false">
      <c r="A906" s="99" t="s">
        <v>206</v>
      </c>
      <c r="B906" s="98" t="s">
        <v>570</v>
      </c>
      <c r="C906" s="98" t="s">
        <v>593</v>
      </c>
      <c r="D906" s="98" t="s">
        <v>197</v>
      </c>
      <c r="E906" s="98" t="s">
        <v>207</v>
      </c>
      <c r="F906" s="96" t="n">
        <v>341700</v>
      </c>
      <c r="G906" s="96" t="n">
        <f aca="false">I906-F906</f>
        <v>200500</v>
      </c>
      <c r="H906" s="96" t="n">
        <f aca="false">G906/F906*100</f>
        <v>58.6772022241733</v>
      </c>
      <c r="I906" s="96" t="n">
        <v>542200</v>
      </c>
    </row>
    <row r="907" customFormat="false" ht="12" hidden="false" customHeight="false" outlineLevel="0" collapsed="false">
      <c r="A907" s="99" t="s">
        <v>220</v>
      </c>
      <c r="B907" s="98" t="s">
        <v>570</v>
      </c>
      <c r="C907" s="93" t="s">
        <v>593</v>
      </c>
      <c r="D907" s="93" t="s">
        <v>197</v>
      </c>
      <c r="E907" s="93" t="s">
        <v>221</v>
      </c>
      <c r="F907" s="96" t="n">
        <f aca="false">F908</f>
        <v>5500</v>
      </c>
      <c r="G907" s="96" t="n">
        <f aca="false">I907-F907</f>
        <v>0</v>
      </c>
      <c r="H907" s="96" t="n">
        <f aca="false">G907/F907*100</f>
        <v>0</v>
      </c>
      <c r="I907" s="96" t="n">
        <f aca="false">I908</f>
        <v>5500</v>
      </c>
    </row>
    <row r="908" customFormat="false" ht="24" hidden="false" customHeight="false" outlineLevel="0" collapsed="false">
      <c r="A908" s="99" t="s">
        <v>222</v>
      </c>
      <c r="B908" s="98" t="s">
        <v>570</v>
      </c>
      <c r="C908" s="93" t="s">
        <v>593</v>
      </c>
      <c r="D908" s="93" t="s">
        <v>197</v>
      </c>
      <c r="E908" s="93" t="s">
        <v>223</v>
      </c>
      <c r="F908" s="96" t="n">
        <f aca="false">F909</f>
        <v>5500</v>
      </c>
      <c r="G908" s="96" t="n">
        <f aca="false">I908-F908</f>
        <v>0</v>
      </c>
      <c r="H908" s="96" t="n">
        <f aca="false">G908/F908*100</f>
        <v>0</v>
      </c>
      <c r="I908" s="96" t="n">
        <f aca="false">I909</f>
        <v>5500</v>
      </c>
    </row>
    <row r="909" customFormat="false" ht="24" hidden="false" customHeight="false" outlineLevel="0" collapsed="false">
      <c r="A909" s="99" t="s">
        <v>224</v>
      </c>
      <c r="B909" s="98" t="s">
        <v>570</v>
      </c>
      <c r="C909" s="98" t="s">
        <v>593</v>
      </c>
      <c r="D909" s="98" t="s">
        <v>197</v>
      </c>
      <c r="E909" s="98" t="s">
        <v>225</v>
      </c>
      <c r="F909" s="96" t="n">
        <v>5500</v>
      </c>
      <c r="G909" s="96" t="n">
        <f aca="false">I909-F909</f>
        <v>0</v>
      </c>
      <c r="H909" s="96" t="n">
        <f aca="false">G909/F909*100</f>
        <v>0</v>
      </c>
      <c r="I909" s="96" t="n">
        <v>5500</v>
      </c>
    </row>
    <row r="910" customFormat="false" ht="36" hidden="false" customHeight="false" outlineLevel="0" collapsed="false">
      <c r="A910" s="99" t="s">
        <v>594</v>
      </c>
      <c r="B910" s="98" t="s">
        <v>570</v>
      </c>
      <c r="C910" s="93" t="s">
        <v>593</v>
      </c>
      <c r="D910" s="93" t="s">
        <v>595</v>
      </c>
      <c r="E910" s="98"/>
      <c r="F910" s="96" t="n">
        <f aca="false">F911</f>
        <v>6150735</v>
      </c>
      <c r="G910" s="96" t="n">
        <f aca="false">I910-F910</f>
        <v>0</v>
      </c>
      <c r="H910" s="96" t="n">
        <f aca="false">G910/F910*100</f>
        <v>0</v>
      </c>
      <c r="I910" s="96" t="n">
        <f aca="false">I911</f>
        <v>6150735</v>
      </c>
    </row>
    <row r="911" customFormat="false" ht="24" hidden="false" customHeight="false" outlineLevel="0" collapsed="false">
      <c r="A911" s="99" t="s">
        <v>260</v>
      </c>
      <c r="B911" s="98" t="s">
        <v>570</v>
      </c>
      <c r="C911" s="93" t="s">
        <v>593</v>
      </c>
      <c r="D911" s="93" t="s">
        <v>596</v>
      </c>
      <c r="E911" s="98"/>
      <c r="F911" s="96" t="n">
        <f aca="false">F912</f>
        <v>6150735</v>
      </c>
      <c r="G911" s="96" t="n">
        <f aca="false">I911-F911</f>
        <v>0</v>
      </c>
      <c r="H911" s="96" t="n">
        <f aca="false">G911/F911*100</f>
        <v>0</v>
      </c>
      <c r="I911" s="96" t="n">
        <f aca="false">I912</f>
        <v>6150735</v>
      </c>
    </row>
    <row r="912" customFormat="false" ht="60" hidden="false" customHeight="false" outlineLevel="0" collapsed="false">
      <c r="A912" s="99" t="s">
        <v>332</v>
      </c>
      <c r="B912" s="98" t="s">
        <v>570</v>
      </c>
      <c r="C912" s="93" t="s">
        <v>593</v>
      </c>
      <c r="D912" s="93" t="s">
        <v>596</v>
      </c>
      <c r="E912" s="98" t="s">
        <v>333</v>
      </c>
      <c r="F912" s="96" t="n">
        <f aca="false">F913</f>
        <v>6150735</v>
      </c>
      <c r="G912" s="96" t="n">
        <f aca="false">I912-F912</f>
        <v>0</v>
      </c>
      <c r="H912" s="96" t="n">
        <f aca="false">G912/F912*100</f>
        <v>0</v>
      </c>
      <c r="I912" s="96" t="n">
        <f aca="false">I913</f>
        <v>6150735</v>
      </c>
    </row>
    <row r="913" customFormat="false" ht="24" hidden="false" customHeight="false" outlineLevel="0" collapsed="false">
      <c r="A913" s="100" t="s">
        <v>435</v>
      </c>
      <c r="B913" s="98" t="s">
        <v>570</v>
      </c>
      <c r="C913" s="93" t="s">
        <v>593</v>
      </c>
      <c r="D913" s="93" t="s">
        <v>596</v>
      </c>
      <c r="E913" s="98" t="s">
        <v>436</v>
      </c>
      <c r="F913" s="96" t="n">
        <f aca="false">F914+F915</f>
        <v>6150735</v>
      </c>
      <c r="G913" s="96" t="n">
        <f aca="false">I913-F913</f>
        <v>0</v>
      </c>
      <c r="H913" s="96" t="n">
        <f aca="false">G913/F913*100</f>
        <v>0</v>
      </c>
      <c r="I913" s="96" t="n">
        <f aca="false">I914+I915</f>
        <v>6150735</v>
      </c>
    </row>
    <row r="914" customFormat="false" ht="84" hidden="false" customHeight="false" outlineLevel="0" collapsed="false">
      <c r="A914" s="99" t="s">
        <v>446</v>
      </c>
      <c r="B914" s="98" t="s">
        <v>570</v>
      </c>
      <c r="C914" s="98" t="s">
        <v>593</v>
      </c>
      <c r="D914" s="98" t="s">
        <v>596</v>
      </c>
      <c r="E914" s="98" t="s">
        <v>447</v>
      </c>
      <c r="F914" s="96" t="n">
        <v>5488600</v>
      </c>
      <c r="G914" s="96" t="n">
        <f aca="false">I914-F914</f>
        <v>0</v>
      </c>
      <c r="H914" s="96" t="n">
        <f aca="false">G914/F914*100</f>
        <v>0</v>
      </c>
      <c r="I914" s="96" t="n">
        <v>5488600</v>
      </c>
    </row>
    <row r="915" customFormat="false" ht="24" hidden="false" customHeight="false" outlineLevel="0" collapsed="false">
      <c r="A915" s="99" t="s">
        <v>437</v>
      </c>
      <c r="B915" s="98" t="s">
        <v>570</v>
      </c>
      <c r="C915" s="98" t="s">
        <v>593</v>
      </c>
      <c r="D915" s="98" t="s">
        <v>596</v>
      </c>
      <c r="E915" s="98" t="s">
        <v>438</v>
      </c>
      <c r="F915" s="96" t="n">
        <v>662135</v>
      </c>
      <c r="G915" s="96" t="n">
        <f aca="false">I915-F915</f>
        <v>0</v>
      </c>
      <c r="H915" s="96" t="n">
        <f aca="false">G915/F915*100</f>
        <v>0</v>
      </c>
      <c r="I915" s="96" t="n">
        <v>662135</v>
      </c>
    </row>
    <row r="916" customFormat="false" ht="12" hidden="false" customHeight="false" outlineLevel="0" collapsed="false">
      <c r="A916" s="99" t="s">
        <v>305</v>
      </c>
      <c r="B916" s="98" t="s">
        <v>570</v>
      </c>
      <c r="C916" s="93" t="s">
        <v>306</v>
      </c>
      <c r="D916" s="93"/>
      <c r="E916" s="93"/>
      <c r="F916" s="96" t="n">
        <f aca="false">F917</f>
        <v>87739800</v>
      </c>
      <c r="G916" s="96" t="n">
        <f aca="false">I916-F916</f>
        <v>0</v>
      </c>
      <c r="H916" s="96" t="n">
        <f aca="false">G916/F916*100</f>
        <v>0</v>
      </c>
      <c r="I916" s="96" t="n">
        <f aca="false">I917</f>
        <v>87739800</v>
      </c>
    </row>
    <row r="917" customFormat="false" ht="12" hidden="false" customHeight="false" outlineLevel="0" collapsed="false">
      <c r="A917" s="99" t="s">
        <v>317</v>
      </c>
      <c r="B917" s="98" t="s">
        <v>570</v>
      </c>
      <c r="C917" s="93" t="s">
        <v>318</v>
      </c>
      <c r="D917" s="93"/>
      <c r="E917" s="93"/>
      <c r="F917" s="96" t="n">
        <f aca="false">F918</f>
        <v>87739800</v>
      </c>
      <c r="G917" s="96" t="n">
        <f aca="false">I917-F917</f>
        <v>0</v>
      </c>
      <c r="H917" s="96" t="n">
        <f aca="false">G917/F917*100</f>
        <v>0</v>
      </c>
      <c r="I917" s="96" t="n">
        <f aca="false">I918</f>
        <v>87739800</v>
      </c>
    </row>
    <row r="918" customFormat="false" ht="12" hidden="false" customHeight="false" outlineLevel="0" collapsed="false">
      <c r="A918" s="99" t="s">
        <v>398</v>
      </c>
      <c r="B918" s="98" t="s">
        <v>570</v>
      </c>
      <c r="C918" s="93" t="s">
        <v>318</v>
      </c>
      <c r="D918" s="93" t="s">
        <v>399</v>
      </c>
      <c r="E918" s="93"/>
      <c r="F918" s="96" t="n">
        <f aca="false">F919+F924</f>
        <v>87739800</v>
      </c>
      <c r="G918" s="96" t="n">
        <f aca="false">I918-F918</f>
        <v>0</v>
      </c>
      <c r="H918" s="96" t="n">
        <f aca="false">G918/F918*100</f>
        <v>0</v>
      </c>
      <c r="I918" s="96" t="n">
        <f aca="false">I919+I924</f>
        <v>87739800</v>
      </c>
    </row>
    <row r="919" customFormat="false" ht="72" hidden="false" customHeight="false" outlineLevel="0" collapsed="false">
      <c r="A919" s="99" t="s">
        <v>597</v>
      </c>
      <c r="B919" s="98" t="s">
        <v>570</v>
      </c>
      <c r="C919" s="93" t="s">
        <v>318</v>
      </c>
      <c r="D919" s="93" t="s">
        <v>598</v>
      </c>
      <c r="E919" s="93"/>
      <c r="F919" s="96" t="n">
        <f aca="false">F920</f>
        <v>31147800</v>
      </c>
      <c r="G919" s="96" t="n">
        <f aca="false">I919-F919</f>
        <v>0</v>
      </c>
      <c r="H919" s="96" t="n">
        <f aca="false">G919/F919*100</f>
        <v>0</v>
      </c>
      <c r="I919" s="96" t="n">
        <f aca="false">I920</f>
        <v>31147800</v>
      </c>
    </row>
    <row r="920" customFormat="false" ht="36" hidden="false" customHeight="false" outlineLevel="0" collapsed="false">
      <c r="A920" s="99" t="s">
        <v>599</v>
      </c>
      <c r="B920" s="98" t="s">
        <v>570</v>
      </c>
      <c r="C920" s="93" t="s">
        <v>318</v>
      </c>
      <c r="D920" s="93" t="s">
        <v>600</v>
      </c>
      <c r="E920" s="93"/>
      <c r="F920" s="96" t="n">
        <f aca="false">F921</f>
        <v>31147800</v>
      </c>
      <c r="G920" s="96" t="n">
        <f aca="false">I920-F920</f>
        <v>0</v>
      </c>
      <c r="H920" s="96" t="n">
        <f aca="false">G920/F920*100</f>
        <v>0</v>
      </c>
      <c r="I920" s="96" t="n">
        <f aca="false">I921</f>
        <v>31147800</v>
      </c>
    </row>
    <row r="921" customFormat="false" ht="60" hidden="false" customHeight="false" outlineLevel="0" collapsed="false">
      <c r="A921" s="99" t="s">
        <v>332</v>
      </c>
      <c r="B921" s="98" t="s">
        <v>570</v>
      </c>
      <c r="C921" s="93" t="s">
        <v>318</v>
      </c>
      <c r="D921" s="93" t="s">
        <v>600</v>
      </c>
      <c r="E921" s="93" t="s">
        <v>333</v>
      </c>
      <c r="F921" s="96" t="n">
        <f aca="false">F922</f>
        <v>31147800</v>
      </c>
      <c r="G921" s="96" t="n">
        <f aca="false">I921-F921</f>
        <v>0</v>
      </c>
      <c r="H921" s="96" t="n">
        <f aca="false">G921/F921*100</f>
        <v>0</v>
      </c>
      <c r="I921" s="96" t="n">
        <f aca="false">I922</f>
        <v>31147800</v>
      </c>
    </row>
    <row r="922" customFormat="false" ht="24" hidden="false" customHeight="false" outlineLevel="0" collapsed="false">
      <c r="A922" s="100" t="s">
        <v>435</v>
      </c>
      <c r="B922" s="98" t="s">
        <v>570</v>
      </c>
      <c r="C922" s="93" t="s">
        <v>318</v>
      </c>
      <c r="D922" s="93" t="s">
        <v>600</v>
      </c>
      <c r="E922" s="93" t="s">
        <v>436</v>
      </c>
      <c r="F922" s="96" t="n">
        <f aca="false">F923</f>
        <v>31147800</v>
      </c>
      <c r="G922" s="96" t="n">
        <f aca="false">I922-F922</f>
        <v>0</v>
      </c>
      <c r="H922" s="96" t="n">
        <f aca="false">G922/F922*100</f>
        <v>0</v>
      </c>
      <c r="I922" s="96" t="n">
        <f aca="false">I923</f>
        <v>31147800</v>
      </c>
    </row>
    <row r="923" customFormat="false" ht="24" hidden="false" customHeight="false" outlineLevel="0" collapsed="false">
      <c r="A923" s="99" t="s">
        <v>437</v>
      </c>
      <c r="B923" s="98" t="s">
        <v>570</v>
      </c>
      <c r="C923" s="98" t="s">
        <v>318</v>
      </c>
      <c r="D923" s="98" t="s">
        <v>600</v>
      </c>
      <c r="E923" s="98" t="s">
        <v>438</v>
      </c>
      <c r="F923" s="96" t="n">
        <v>31147800</v>
      </c>
      <c r="G923" s="96" t="n">
        <f aca="false">I923-F923</f>
        <v>0</v>
      </c>
      <c r="H923" s="96" t="n">
        <f aca="false">G923/F923*100</f>
        <v>0</v>
      </c>
      <c r="I923" s="96" t="n">
        <v>31147800</v>
      </c>
    </row>
    <row r="924" customFormat="false" ht="72" hidden="false" customHeight="false" outlineLevel="0" collapsed="false">
      <c r="A924" s="99" t="s">
        <v>601</v>
      </c>
      <c r="B924" s="98" t="s">
        <v>570</v>
      </c>
      <c r="C924" s="93" t="s">
        <v>318</v>
      </c>
      <c r="D924" s="93" t="s">
        <v>602</v>
      </c>
      <c r="E924" s="93"/>
      <c r="F924" s="96" t="n">
        <f aca="false">F925</f>
        <v>56592000</v>
      </c>
      <c r="G924" s="96" t="n">
        <f aca="false">I924-F924</f>
        <v>0</v>
      </c>
      <c r="H924" s="96" t="n">
        <f aca="false">G924/F924*100</f>
        <v>0</v>
      </c>
      <c r="I924" s="96" t="n">
        <f aca="false">I925</f>
        <v>56592000</v>
      </c>
    </row>
    <row r="925" customFormat="false" ht="24" hidden="false" customHeight="false" outlineLevel="0" collapsed="false">
      <c r="A925" s="99" t="s">
        <v>603</v>
      </c>
      <c r="B925" s="98" t="s">
        <v>570</v>
      </c>
      <c r="C925" s="93" t="s">
        <v>318</v>
      </c>
      <c r="D925" s="93" t="s">
        <v>604</v>
      </c>
      <c r="E925" s="93"/>
      <c r="F925" s="96" t="n">
        <f aca="false">F926</f>
        <v>56592000</v>
      </c>
      <c r="G925" s="96" t="n">
        <f aca="false">I925-F925</f>
        <v>0</v>
      </c>
      <c r="H925" s="96" t="n">
        <f aca="false">G925/F925*100</f>
        <v>0</v>
      </c>
      <c r="I925" s="96" t="n">
        <f aca="false">I926</f>
        <v>56592000</v>
      </c>
    </row>
    <row r="926" customFormat="false" ht="24" hidden="false" customHeight="false" outlineLevel="0" collapsed="false">
      <c r="A926" s="99" t="s">
        <v>208</v>
      </c>
      <c r="B926" s="98" t="s">
        <v>570</v>
      </c>
      <c r="C926" s="93" t="s">
        <v>318</v>
      </c>
      <c r="D926" s="93" t="s">
        <v>604</v>
      </c>
      <c r="E926" s="93" t="s">
        <v>209</v>
      </c>
      <c r="F926" s="96" t="n">
        <f aca="false">F927</f>
        <v>56592000</v>
      </c>
      <c r="G926" s="96" t="n">
        <f aca="false">I926-F926</f>
        <v>0</v>
      </c>
      <c r="H926" s="96" t="n">
        <f aca="false">G926/F926*100</f>
        <v>0</v>
      </c>
      <c r="I926" s="96" t="n">
        <f aca="false">I927</f>
        <v>56592000</v>
      </c>
    </row>
    <row r="927" customFormat="false" ht="36" hidden="false" customHeight="false" outlineLevel="0" collapsed="false">
      <c r="A927" s="99" t="s">
        <v>210</v>
      </c>
      <c r="B927" s="98" t="s">
        <v>570</v>
      </c>
      <c r="C927" s="93" t="s">
        <v>318</v>
      </c>
      <c r="D927" s="93" t="s">
        <v>604</v>
      </c>
      <c r="E927" s="93" t="s">
        <v>211</v>
      </c>
      <c r="F927" s="96" t="n">
        <f aca="false">F928</f>
        <v>56592000</v>
      </c>
      <c r="G927" s="96" t="n">
        <f aca="false">I927-F927</f>
        <v>0</v>
      </c>
      <c r="H927" s="96" t="n">
        <f aca="false">G927/F927*100</f>
        <v>0</v>
      </c>
      <c r="I927" s="96" t="n">
        <f aca="false">I928</f>
        <v>56592000</v>
      </c>
    </row>
    <row r="928" customFormat="false" ht="24" hidden="false" customHeight="false" outlineLevel="0" collapsed="false">
      <c r="A928" s="99" t="s">
        <v>421</v>
      </c>
      <c r="B928" s="98" t="s">
        <v>570</v>
      </c>
      <c r="C928" s="98" t="s">
        <v>318</v>
      </c>
      <c r="D928" s="98" t="s">
        <v>604</v>
      </c>
      <c r="E928" s="98" t="s">
        <v>422</v>
      </c>
      <c r="F928" s="96" t="n">
        <v>56592000</v>
      </c>
      <c r="G928" s="96" t="n">
        <f aca="false">I928-F928</f>
        <v>0</v>
      </c>
      <c r="H928" s="96" t="n">
        <f aca="false">G928/F928*100</f>
        <v>0</v>
      </c>
      <c r="I928" s="96" t="n">
        <v>56592000</v>
      </c>
    </row>
    <row r="929" customFormat="false" ht="36" hidden="false" customHeight="false" outlineLevel="0" collapsed="false">
      <c r="A929" s="97" t="s">
        <v>605</v>
      </c>
      <c r="B929" s="98" t="s">
        <v>606</v>
      </c>
      <c r="C929" s="98"/>
      <c r="D929" s="98"/>
      <c r="E929" s="98"/>
      <c r="F929" s="96" t="n">
        <f aca="false">F930+F941+F948+F999</f>
        <v>252845530</v>
      </c>
      <c r="G929" s="96" t="n">
        <f aca="false">I929-F929</f>
        <v>3377885</v>
      </c>
      <c r="H929" s="96" t="n">
        <f aca="false">G929/F929*100</f>
        <v>1.33594807865498</v>
      </c>
      <c r="I929" s="96" t="n">
        <f aca="false">I930+I941+I948+I999</f>
        <v>256223415</v>
      </c>
    </row>
    <row r="930" customFormat="false" ht="12" hidden="false" customHeight="false" outlineLevel="0" collapsed="false">
      <c r="A930" s="99" t="s">
        <v>180</v>
      </c>
      <c r="B930" s="98" t="s">
        <v>606</v>
      </c>
      <c r="C930" s="93" t="s">
        <v>181</v>
      </c>
      <c r="D930" s="93"/>
      <c r="E930" s="93"/>
      <c r="F930" s="96" t="n">
        <f aca="false">F931</f>
        <v>841630</v>
      </c>
      <c r="G930" s="96" t="n">
        <f aca="false">I930-F930</f>
        <v>0</v>
      </c>
      <c r="H930" s="96" t="n">
        <f aca="false">G930/F930*100</f>
        <v>0</v>
      </c>
      <c r="I930" s="96" t="n">
        <f aca="false">I931</f>
        <v>841630</v>
      </c>
    </row>
    <row r="931" customFormat="false" ht="24" hidden="false" customHeight="false" outlineLevel="0" collapsed="false">
      <c r="A931" s="99" t="s">
        <v>228</v>
      </c>
      <c r="B931" s="98" t="s">
        <v>606</v>
      </c>
      <c r="C931" s="93" t="s">
        <v>229</v>
      </c>
      <c r="D931" s="93"/>
      <c r="E931" s="93"/>
      <c r="F931" s="96" t="n">
        <f aca="false">F932</f>
        <v>841630</v>
      </c>
      <c r="G931" s="96" t="n">
        <f aca="false">I931-F931</f>
        <v>0</v>
      </c>
      <c r="H931" s="96" t="n">
        <f aca="false">G931/F931*100</f>
        <v>0</v>
      </c>
      <c r="I931" s="96" t="n">
        <f aca="false">I932</f>
        <v>841630</v>
      </c>
    </row>
    <row r="932" customFormat="false" ht="24" hidden="false" customHeight="false" outlineLevel="0" collapsed="false">
      <c r="A932" s="99" t="s">
        <v>236</v>
      </c>
      <c r="B932" s="98" t="s">
        <v>606</v>
      </c>
      <c r="C932" s="93" t="s">
        <v>229</v>
      </c>
      <c r="D932" s="93" t="s">
        <v>237</v>
      </c>
      <c r="E932" s="93"/>
      <c r="F932" s="96" t="n">
        <f aca="false">F933+F938</f>
        <v>841630</v>
      </c>
      <c r="G932" s="96" t="n">
        <f aca="false">I932-F932</f>
        <v>0</v>
      </c>
      <c r="H932" s="96" t="n">
        <f aca="false">G932/F932*100</f>
        <v>0</v>
      </c>
      <c r="I932" s="96" t="n">
        <f aca="false">I933+I938</f>
        <v>841630</v>
      </c>
    </row>
    <row r="933" customFormat="false" ht="96" hidden="false" customHeight="false" outlineLevel="0" collapsed="false">
      <c r="A933" s="99" t="s">
        <v>238</v>
      </c>
      <c r="B933" s="98" t="s">
        <v>606</v>
      </c>
      <c r="C933" s="93" t="s">
        <v>229</v>
      </c>
      <c r="D933" s="93" t="s">
        <v>239</v>
      </c>
      <c r="E933" s="93"/>
      <c r="F933" s="96" t="n">
        <f aca="false">F934</f>
        <v>832800</v>
      </c>
      <c r="G933" s="96" t="n">
        <f aca="false">I933-F933</f>
        <v>0</v>
      </c>
      <c r="H933" s="96" t="n">
        <f aca="false">G933/F933*100</f>
        <v>0</v>
      </c>
      <c r="I933" s="96" t="n">
        <f aca="false">I934</f>
        <v>832800</v>
      </c>
    </row>
    <row r="934" customFormat="false" ht="24" hidden="false" customHeight="false" outlineLevel="0" collapsed="false">
      <c r="A934" s="99" t="s">
        <v>200</v>
      </c>
      <c r="B934" s="98" t="s">
        <v>606</v>
      </c>
      <c r="C934" s="93" t="s">
        <v>229</v>
      </c>
      <c r="D934" s="93" t="s">
        <v>239</v>
      </c>
      <c r="E934" s="93" t="s">
        <v>201</v>
      </c>
      <c r="F934" s="96" t="n">
        <f aca="false">F935</f>
        <v>832800</v>
      </c>
      <c r="G934" s="96" t="n">
        <f aca="false">I934-F934</f>
        <v>0</v>
      </c>
      <c r="H934" s="96" t="n">
        <f aca="false">G934/F934*100</f>
        <v>0</v>
      </c>
      <c r="I934" s="96" t="n">
        <f aca="false">I935</f>
        <v>832800</v>
      </c>
    </row>
    <row r="935" customFormat="false" ht="36" hidden="false" customHeight="false" outlineLevel="0" collapsed="false">
      <c r="A935" s="99" t="s">
        <v>202</v>
      </c>
      <c r="B935" s="98" t="s">
        <v>606</v>
      </c>
      <c r="C935" s="93" t="s">
        <v>229</v>
      </c>
      <c r="D935" s="93" t="s">
        <v>239</v>
      </c>
      <c r="E935" s="93" t="s">
        <v>203</v>
      </c>
      <c r="F935" s="96" t="n">
        <f aca="false">F936</f>
        <v>832800</v>
      </c>
      <c r="G935" s="96" t="n">
        <f aca="false">I935-F935</f>
        <v>0</v>
      </c>
      <c r="H935" s="96" t="n">
        <f aca="false">G935/F935*100</f>
        <v>0</v>
      </c>
      <c r="I935" s="96" t="n">
        <f aca="false">I936</f>
        <v>832800</v>
      </c>
    </row>
    <row r="936" customFormat="false" ht="36" hidden="false" customHeight="false" outlineLevel="0" collapsed="false">
      <c r="A936" s="99" t="s">
        <v>204</v>
      </c>
      <c r="B936" s="98" t="s">
        <v>606</v>
      </c>
      <c r="C936" s="98" t="s">
        <v>229</v>
      </c>
      <c r="D936" s="98" t="s">
        <v>239</v>
      </c>
      <c r="E936" s="98" t="s">
        <v>205</v>
      </c>
      <c r="F936" s="96" t="n">
        <v>832800</v>
      </c>
      <c r="G936" s="96" t="n">
        <f aca="false">I936-F936</f>
        <v>0</v>
      </c>
      <c r="H936" s="96" t="n">
        <f aca="false">G936/F936*100</f>
        <v>0</v>
      </c>
      <c r="I936" s="96" t="n">
        <v>832800</v>
      </c>
    </row>
    <row r="937" customFormat="false" ht="60" hidden="false" customHeight="false" outlineLevel="0" collapsed="false">
      <c r="A937" s="99" t="s">
        <v>240</v>
      </c>
      <c r="B937" s="98" t="s">
        <v>606</v>
      </c>
      <c r="C937" s="93" t="s">
        <v>229</v>
      </c>
      <c r="D937" s="93" t="s">
        <v>241</v>
      </c>
      <c r="E937" s="93"/>
      <c r="F937" s="96" t="n">
        <f aca="false">F938</f>
        <v>8830</v>
      </c>
      <c r="G937" s="96" t="n">
        <f aca="false">I937-F937</f>
        <v>0</v>
      </c>
      <c r="H937" s="96" t="n">
        <f aca="false">G937/F937*100</f>
        <v>0</v>
      </c>
      <c r="I937" s="96" t="n">
        <f aca="false">I938</f>
        <v>8830</v>
      </c>
    </row>
    <row r="938" customFormat="false" ht="24" hidden="false" customHeight="false" outlineLevel="0" collapsed="false">
      <c r="A938" s="99" t="s">
        <v>200</v>
      </c>
      <c r="B938" s="98" t="s">
        <v>606</v>
      </c>
      <c r="C938" s="93" t="s">
        <v>229</v>
      </c>
      <c r="D938" s="93" t="s">
        <v>241</v>
      </c>
      <c r="E938" s="93" t="s">
        <v>201</v>
      </c>
      <c r="F938" s="96" t="n">
        <f aca="false">F939</f>
        <v>8830</v>
      </c>
      <c r="G938" s="96" t="n">
        <f aca="false">I938-F938</f>
        <v>0</v>
      </c>
      <c r="H938" s="96" t="n">
        <f aca="false">G938/F938*100</f>
        <v>0</v>
      </c>
      <c r="I938" s="96" t="n">
        <f aca="false">I939</f>
        <v>8830</v>
      </c>
    </row>
    <row r="939" customFormat="false" ht="36" hidden="false" customHeight="false" outlineLevel="0" collapsed="false">
      <c r="A939" s="99" t="s">
        <v>202</v>
      </c>
      <c r="B939" s="98" t="s">
        <v>606</v>
      </c>
      <c r="C939" s="93" t="s">
        <v>229</v>
      </c>
      <c r="D939" s="93" t="s">
        <v>241</v>
      </c>
      <c r="E939" s="93" t="s">
        <v>203</v>
      </c>
      <c r="F939" s="96" t="n">
        <f aca="false">F940</f>
        <v>8830</v>
      </c>
      <c r="G939" s="96" t="n">
        <f aca="false">I939-F939</f>
        <v>0</v>
      </c>
      <c r="H939" s="96" t="n">
        <f aca="false">G939/F939*100</f>
        <v>0</v>
      </c>
      <c r="I939" s="96" t="n">
        <f aca="false">I940</f>
        <v>8830</v>
      </c>
    </row>
    <row r="940" customFormat="false" ht="36" hidden="false" customHeight="false" outlineLevel="0" collapsed="false">
      <c r="A940" s="99" t="s">
        <v>206</v>
      </c>
      <c r="B940" s="98" t="s">
        <v>606</v>
      </c>
      <c r="C940" s="98" t="s">
        <v>229</v>
      </c>
      <c r="D940" s="98" t="s">
        <v>241</v>
      </c>
      <c r="E940" s="98" t="s">
        <v>207</v>
      </c>
      <c r="F940" s="96" t="n">
        <v>8830</v>
      </c>
      <c r="G940" s="96" t="n">
        <f aca="false">I940-F940</f>
        <v>0</v>
      </c>
      <c r="H940" s="96" t="n">
        <f aca="false">G940/F940*100</f>
        <v>0</v>
      </c>
      <c r="I940" s="96" t="n">
        <v>8830</v>
      </c>
    </row>
    <row r="941" customFormat="false" ht="12" hidden="false" customHeight="false" outlineLevel="0" collapsed="false">
      <c r="A941" s="99" t="s">
        <v>293</v>
      </c>
      <c r="B941" s="98" t="s">
        <v>606</v>
      </c>
      <c r="C941" s="93" t="s">
        <v>294</v>
      </c>
      <c r="D941" s="93"/>
      <c r="E941" s="93"/>
      <c r="F941" s="96" t="n">
        <f aca="false">F942</f>
        <v>27273</v>
      </c>
      <c r="G941" s="96" t="n">
        <f aca="false">I941-F941</f>
        <v>0</v>
      </c>
      <c r="H941" s="96" t="n">
        <f aca="false">G941/F941*100</f>
        <v>0</v>
      </c>
      <c r="I941" s="96" t="n">
        <f aca="false">I942</f>
        <v>27273</v>
      </c>
    </row>
    <row r="942" customFormat="false" ht="12" hidden="false" customHeight="false" outlineLevel="0" collapsed="false">
      <c r="A942" s="99" t="s">
        <v>431</v>
      </c>
      <c r="B942" s="98" t="s">
        <v>606</v>
      </c>
      <c r="C942" s="93" t="s">
        <v>432</v>
      </c>
      <c r="D942" s="93"/>
      <c r="E942" s="93"/>
      <c r="F942" s="96" t="n">
        <f aca="false">F943</f>
        <v>27273</v>
      </c>
      <c r="G942" s="96" t="n">
        <f aca="false">I942-F942</f>
        <v>0</v>
      </c>
      <c r="H942" s="96" t="n">
        <f aca="false">G942/F942*100</f>
        <v>0</v>
      </c>
      <c r="I942" s="96" t="n">
        <f aca="false">I943</f>
        <v>27273</v>
      </c>
    </row>
    <row r="943" customFormat="false" ht="12" hidden="false" customHeight="false" outlineLevel="0" collapsed="false">
      <c r="A943" s="99" t="s">
        <v>285</v>
      </c>
      <c r="B943" s="98" t="s">
        <v>606</v>
      </c>
      <c r="C943" s="93" t="s">
        <v>432</v>
      </c>
      <c r="D943" s="93" t="s">
        <v>286</v>
      </c>
      <c r="E943" s="93"/>
      <c r="F943" s="96" t="n">
        <f aca="false">F944</f>
        <v>27273</v>
      </c>
      <c r="G943" s="96" t="n">
        <f aca="false">I943-F943</f>
        <v>0</v>
      </c>
      <c r="H943" s="96" t="n">
        <f aca="false">G943/F943*100</f>
        <v>0</v>
      </c>
      <c r="I943" s="96" t="n">
        <f aca="false">I944</f>
        <v>27273</v>
      </c>
    </row>
    <row r="944" customFormat="false" ht="36" hidden="false" customHeight="false" outlineLevel="0" collapsed="false">
      <c r="A944" s="99" t="s">
        <v>433</v>
      </c>
      <c r="B944" s="98" t="s">
        <v>606</v>
      </c>
      <c r="C944" s="93" t="s">
        <v>432</v>
      </c>
      <c r="D944" s="93" t="s">
        <v>434</v>
      </c>
      <c r="E944" s="93"/>
      <c r="F944" s="96" t="n">
        <f aca="false">F945</f>
        <v>27273</v>
      </c>
      <c r="G944" s="96" t="n">
        <f aca="false">I944-F944</f>
        <v>0</v>
      </c>
      <c r="H944" s="96" t="n">
        <f aca="false">G944/F944*100</f>
        <v>0</v>
      </c>
      <c r="I944" s="96" t="n">
        <f aca="false">I945</f>
        <v>27273</v>
      </c>
    </row>
    <row r="945" customFormat="false" ht="60" hidden="false" customHeight="false" outlineLevel="0" collapsed="false">
      <c r="A945" s="99" t="s">
        <v>332</v>
      </c>
      <c r="B945" s="98" t="s">
        <v>606</v>
      </c>
      <c r="C945" s="93" t="s">
        <v>432</v>
      </c>
      <c r="D945" s="93" t="s">
        <v>434</v>
      </c>
      <c r="E945" s="93" t="s">
        <v>333</v>
      </c>
      <c r="F945" s="96" t="n">
        <f aca="false">F946</f>
        <v>27273</v>
      </c>
      <c r="G945" s="96" t="n">
        <f aca="false">I945-F945</f>
        <v>0</v>
      </c>
      <c r="H945" s="96" t="n">
        <f aca="false">G945/F945*100</f>
        <v>0</v>
      </c>
      <c r="I945" s="96" t="n">
        <f aca="false">I946</f>
        <v>27273</v>
      </c>
    </row>
    <row r="946" customFormat="false" ht="24" hidden="false" customHeight="false" outlineLevel="0" collapsed="false">
      <c r="A946" s="99" t="s">
        <v>435</v>
      </c>
      <c r="B946" s="98" t="s">
        <v>606</v>
      </c>
      <c r="C946" s="93" t="s">
        <v>432</v>
      </c>
      <c r="D946" s="93" t="s">
        <v>434</v>
      </c>
      <c r="E946" s="93" t="s">
        <v>436</v>
      </c>
      <c r="F946" s="96" t="n">
        <f aca="false">F947</f>
        <v>27273</v>
      </c>
      <c r="G946" s="96" t="n">
        <f aca="false">I946-F946</f>
        <v>0</v>
      </c>
      <c r="H946" s="96" t="n">
        <f aca="false">G946/F946*100</f>
        <v>0</v>
      </c>
      <c r="I946" s="96" t="n">
        <f aca="false">I947</f>
        <v>27273</v>
      </c>
    </row>
    <row r="947" customFormat="false" ht="24" hidden="false" customHeight="false" outlineLevel="0" collapsed="false">
      <c r="A947" s="99" t="s">
        <v>437</v>
      </c>
      <c r="B947" s="98" t="s">
        <v>606</v>
      </c>
      <c r="C947" s="98" t="s">
        <v>432</v>
      </c>
      <c r="D947" s="98" t="s">
        <v>434</v>
      </c>
      <c r="E947" s="98" t="s">
        <v>438</v>
      </c>
      <c r="F947" s="96" t="n">
        <v>27273</v>
      </c>
      <c r="G947" s="96" t="n">
        <f aca="false">I947-F947</f>
        <v>0</v>
      </c>
      <c r="H947" s="96" t="n">
        <f aca="false">G947/F947*100</f>
        <v>0</v>
      </c>
      <c r="I947" s="96" t="n">
        <v>27273</v>
      </c>
    </row>
    <row r="948" customFormat="false" ht="12" hidden="false" customHeight="false" outlineLevel="0" collapsed="false">
      <c r="A948" s="99" t="s">
        <v>439</v>
      </c>
      <c r="B948" s="98" t="s">
        <v>606</v>
      </c>
      <c r="C948" s="93" t="s">
        <v>440</v>
      </c>
      <c r="D948" s="93"/>
      <c r="E948" s="93"/>
      <c r="F948" s="96" t="n">
        <f aca="false">F949+F988</f>
        <v>199045467</v>
      </c>
      <c r="G948" s="96" t="n">
        <f aca="false">I948-F948</f>
        <v>3109854</v>
      </c>
      <c r="H948" s="96" t="n">
        <f aca="false">G948/F948*100</f>
        <v>1.56238373416462</v>
      </c>
      <c r="I948" s="96" t="n">
        <f aca="false">I949+I988</f>
        <v>202155321</v>
      </c>
    </row>
    <row r="949" customFormat="false" ht="12" hidden="false" customHeight="false" outlineLevel="0" collapsed="false">
      <c r="A949" s="99" t="s">
        <v>460</v>
      </c>
      <c r="B949" s="98" t="s">
        <v>606</v>
      </c>
      <c r="C949" s="93" t="s">
        <v>461</v>
      </c>
      <c r="D949" s="93"/>
      <c r="E949" s="93"/>
      <c r="F949" s="96" t="n">
        <f aca="false">F950+F959+F964</f>
        <v>197691857</v>
      </c>
      <c r="G949" s="96" t="n">
        <f aca="false">I949-F949</f>
        <v>2729754</v>
      </c>
      <c r="H949" s="96" t="n">
        <f aca="false">G949/F949*100</f>
        <v>1.38081256427269</v>
      </c>
      <c r="I949" s="96" t="n">
        <f aca="false">I950+I959+I964</f>
        <v>200421611</v>
      </c>
    </row>
    <row r="950" customFormat="false" ht="24" hidden="false" customHeight="false" outlineLevel="0" collapsed="false">
      <c r="A950" s="99" t="s">
        <v>467</v>
      </c>
      <c r="B950" s="98" t="s">
        <v>606</v>
      </c>
      <c r="C950" s="93" t="s">
        <v>461</v>
      </c>
      <c r="D950" s="93" t="s">
        <v>468</v>
      </c>
      <c r="E950" s="93"/>
      <c r="F950" s="96" t="n">
        <f aca="false">F951</f>
        <v>178435600</v>
      </c>
      <c r="G950" s="96" t="n">
        <f aca="false">I950-F950</f>
        <v>90000</v>
      </c>
      <c r="H950" s="96" t="n">
        <f aca="false">G950/F950*100</f>
        <v>0.050438365438287</v>
      </c>
      <c r="I950" s="96" t="n">
        <f aca="false">I951</f>
        <v>178525600</v>
      </c>
    </row>
    <row r="951" customFormat="false" ht="24" hidden="false" customHeight="false" outlineLevel="0" collapsed="false">
      <c r="A951" s="99" t="s">
        <v>260</v>
      </c>
      <c r="B951" s="98" t="s">
        <v>606</v>
      </c>
      <c r="C951" s="93" t="s">
        <v>461</v>
      </c>
      <c r="D951" s="93" t="s">
        <v>469</v>
      </c>
      <c r="E951" s="93"/>
      <c r="F951" s="96" t="n">
        <f aca="false">F952</f>
        <v>178435600</v>
      </c>
      <c r="G951" s="96" t="n">
        <f aca="false">I951-F951</f>
        <v>90000</v>
      </c>
      <c r="H951" s="96" t="n">
        <f aca="false">G951/F951*100</f>
        <v>0.050438365438287</v>
      </c>
      <c r="I951" s="96" t="n">
        <f aca="false">I952</f>
        <v>178525600</v>
      </c>
    </row>
    <row r="952" customFormat="false" ht="60" hidden="false" customHeight="false" outlineLevel="0" collapsed="false">
      <c r="A952" s="99" t="s">
        <v>332</v>
      </c>
      <c r="B952" s="98" t="s">
        <v>606</v>
      </c>
      <c r="C952" s="93" t="s">
        <v>461</v>
      </c>
      <c r="D952" s="93" t="s">
        <v>469</v>
      </c>
      <c r="E952" s="93" t="s">
        <v>333</v>
      </c>
      <c r="F952" s="96" t="n">
        <f aca="false">F953+F956</f>
        <v>178435600</v>
      </c>
      <c r="G952" s="96" t="n">
        <f aca="false">I952-F952</f>
        <v>90000</v>
      </c>
      <c r="H952" s="96" t="n">
        <f aca="false">G952/F952*100</f>
        <v>0.050438365438287</v>
      </c>
      <c r="I952" s="96" t="n">
        <f aca="false">I953+I956</f>
        <v>178525600</v>
      </c>
    </row>
    <row r="953" customFormat="false" ht="24" hidden="false" customHeight="false" outlineLevel="0" collapsed="false">
      <c r="A953" s="100" t="s">
        <v>435</v>
      </c>
      <c r="B953" s="98" t="s">
        <v>606</v>
      </c>
      <c r="C953" s="93" t="s">
        <v>461</v>
      </c>
      <c r="D953" s="93" t="s">
        <v>469</v>
      </c>
      <c r="E953" s="93" t="s">
        <v>436</v>
      </c>
      <c r="F953" s="96" t="n">
        <f aca="false">F954+F955</f>
        <v>128620500</v>
      </c>
      <c r="G953" s="96" t="n">
        <f aca="false">I953-F953</f>
        <v>90000</v>
      </c>
      <c r="H953" s="96" t="n">
        <f aca="false">G953/F953*100</f>
        <v>0.0699732935263041</v>
      </c>
      <c r="I953" s="96" t="n">
        <f aca="false">I954+I955</f>
        <v>128710500</v>
      </c>
    </row>
    <row r="954" customFormat="false" ht="84" hidden="false" customHeight="false" outlineLevel="0" collapsed="false">
      <c r="A954" s="99" t="s">
        <v>446</v>
      </c>
      <c r="B954" s="98" t="s">
        <v>606</v>
      </c>
      <c r="C954" s="98" t="s">
        <v>461</v>
      </c>
      <c r="D954" s="98" t="s">
        <v>469</v>
      </c>
      <c r="E954" s="98" t="s">
        <v>447</v>
      </c>
      <c r="F954" s="96" t="n">
        <v>124894500</v>
      </c>
      <c r="G954" s="96" t="n">
        <f aca="false">I954-F954</f>
        <v>0</v>
      </c>
      <c r="H954" s="96" t="n">
        <f aca="false">G954/F954*100</f>
        <v>0</v>
      </c>
      <c r="I954" s="96" t="n">
        <v>124894500</v>
      </c>
    </row>
    <row r="955" customFormat="false" ht="24" hidden="false" customHeight="false" outlineLevel="0" collapsed="false">
      <c r="A955" s="99" t="s">
        <v>437</v>
      </c>
      <c r="B955" s="98" t="s">
        <v>606</v>
      </c>
      <c r="C955" s="98" t="s">
        <v>461</v>
      </c>
      <c r="D955" s="98" t="s">
        <v>469</v>
      </c>
      <c r="E955" s="98" t="s">
        <v>438</v>
      </c>
      <c r="F955" s="96" t="n">
        <v>3726000</v>
      </c>
      <c r="G955" s="96" t="n">
        <f aca="false">I955-F955</f>
        <v>90000</v>
      </c>
      <c r="H955" s="96" t="n">
        <f aca="false">G955/F955*100</f>
        <v>2.41545893719807</v>
      </c>
      <c r="I955" s="96" t="n">
        <v>3816000</v>
      </c>
    </row>
    <row r="956" customFormat="false" ht="24" hidden="false" customHeight="false" outlineLevel="0" collapsed="false">
      <c r="A956" s="99" t="s">
        <v>334</v>
      </c>
      <c r="B956" s="98" t="s">
        <v>606</v>
      </c>
      <c r="C956" s="93" t="s">
        <v>461</v>
      </c>
      <c r="D956" s="93" t="s">
        <v>469</v>
      </c>
      <c r="E956" s="93" t="s">
        <v>335</v>
      </c>
      <c r="F956" s="96" t="n">
        <f aca="false">F958+F957</f>
        <v>49815100</v>
      </c>
      <c r="G956" s="96" t="n">
        <f aca="false">I956-F956</f>
        <v>0</v>
      </c>
      <c r="H956" s="96" t="n">
        <f aca="false">G956/F956*100</f>
        <v>0</v>
      </c>
      <c r="I956" s="96" t="n">
        <f aca="false">I958+I957</f>
        <v>49815100</v>
      </c>
    </row>
    <row r="957" customFormat="false" ht="84" hidden="false" customHeight="false" outlineLevel="0" collapsed="false">
      <c r="A957" s="99" t="s">
        <v>336</v>
      </c>
      <c r="B957" s="98" t="s">
        <v>606</v>
      </c>
      <c r="C957" s="98" t="s">
        <v>461</v>
      </c>
      <c r="D957" s="98" t="s">
        <v>469</v>
      </c>
      <c r="E957" s="98" t="s">
        <v>337</v>
      </c>
      <c r="F957" s="96" t="n">
        <v>48206100</v>
      </c>
      <c r="G957" s="96" t="n">
        <f aca="false">I957-F957</f>
        <v>0</v>
      </c>
      <c r="H957" s="96" t="n">
        <f aca="false">G957/F957*100</f>
        <v>0</v>
      </c>
      <c r="I957" s="96" t="n">
        <v>48206100</v>
      </c>
    </row>
    <row r="958" customFormat="false" ht="24" hidden="false" customHeight="false" outlineLevel="0" collapsed="false">
      <c r="A958" s="99" t="s">
        <v>338</v>
      </c>
      <c r="B958" s="98" t="s">
        <v>606</v>
      </c>
      <c r="C958" s="98" t="s">
        <v>461</v>
      </c>
      <c r="D958" s="98" t="s">
        <v>469</v>
      </c>
      <c r="E958" s="98" t="s">
        <v>339</v>
      </c>
      <c r="F958" s="96" t="n">
        <v>1609000</v>
      </c>
      <c r="G958" s="96" t="n">
        <f aca="false">I958-F958</f>
        <v>0</v>
      </c>
      <c r="H958" s="96" t="n">
        <f aca="false">G958/F958*100</f>
        <v>0</v>
      </c>
      <c r="I958" s="96" t="n">
        <v>1609000</v>
      </c>
    </row>
    <row r="959" customFormat="false" ht="12" hidden="false" customHeight="false" outlineLevel="0" collapsed="false">
      <c r="A959" s="99" t="s">
        <v>285</v>
      </c>
      <c r="B959" s="98" t="s">
        <v>606</v>
      </c>
      <c r="C959" s="98" t="s">
        <v>461</v>
      </c>
      <c r="D959" s="98" t="s">
        <v>286</v>
      </c>
      <c r="E959" s="98"/>
      <c r="F959" s="96" t="n">
        <f aca="false">F960</f>
        <v>411825</v>
      </c>
      <c r="G959" s="96" t="n">
        <f aca="false">I959-F959</f>
        <v>0</v>
      </c>
      <c r="H959" s="96" t="n">
        <f aca="false">G959/F959*100</f>
        <v>0</v>
      </c>
      <c r="I959" s="96" t="n">
        <f aca="false">I960</f>
        <v>411825</v>
      </c>
    </row>
    <row r="960" customFormat="false" ht="60" hidden="false" customHeight="false" outlineLevel="0" collapsed="false">
      <c r="A960" s="99" t="s">
        <v>607</v>
      </c>
      <c r="B960" s="98" t="s">
        <v>606</v>
      </c>
      <c r="C960" s="98" t="s">
        <v>461</v>
      </c>
      <c r="D960" s="98" t="s">
        <v>608</v>
      </c>
      <c r="E960" s="98"/>
      <c r="F960" s="96" t="n">
        <f aca="false">F961</f>
        <v>411825</v>
      </c>
      <c r="G960" s="96" t="n">
        <f aca="false">I960-F960</f>
        <v>0</v>
      </c>
      <c r="H960" s="96" t="n">
        <f aca="false">G960/F960*100</f>
        <v>0</v>
      </c>
      <c r="I960" s="96" t="n">
        <f aca="false">I961</f>
        <v>411825</v>
      </c>
    </row>
    <row r="961" customFormat="false" ht="60" hidden="false" customHeight="false" outlineLevel="0" collapsed="false">
      <c r="A961" s="99" t="s">
        <v>332</v>
      </c>
      <c r="B961" s="98" t="s">
        <v>606</v>
      </c>
      <c r="C961" s="98" t="s">
        <v>461</v>
      </c>
      <c r="D961" s="98" t="s">
        <v>608</v>
      </c>
      <c r="E961" s="98" t="s">
        <v>333</v>
      </c>
      <c r="F961" s="96" t="n">
        <f aca="false">F962</f>
        <v>411825</v>
      </c>
      <c r="G961" s="96" t="n">
        <f aca="false">I961-F961</f>
        <v>0</v>
      </c>
      <c r="H961" s="96" t="n">
        <f aca="false">G961/F961*100</f>
        <v>0</v>
      </c>
      <c r="I961" s="96" t="n">
        <f aca="false">I962</f>
        <v>411825</v>
      </c>
    </row>
    <row r="962" customFormat="false" ht="24" hidden="false" customHeight="false" outlineLevel="0" collapsed="false">
      <c r="A962" s="99" t="s">
        <v>435</v>
      </c>
      <c r="B962" s="98" t="s">
        <v>606</v>
      </c>
      <c r="C962" s="98" t="s">
        <v>461</v>
      </c>
      <c r="D962" s="98" t="s">
        <v>608</v>
      </c>
      <c r="E962" s="98" t="s">
        <v>436</v>
      </c>
      <c r="F962" s="96" t="n">
        <f aca="false">F963</f>
        <v>411825</v>
      </c>
      <c r="G962" s="96" t="n">
        <f aca="false">I962-F962</f>
        <v>0</v>
      </c>
      <c r="H962" s="96" t="n">
        <f aca="false">G962/F962*100</f>
        <v>0</v>
      </c>
      <c r="I962" s="96" t="n">
        <f aca="false">I963</f>
        <v>411825</v>
      </c>
    </row>
    <row r="963" customFormat="false" ht="24" hidden="false" customHeight="false" outlineLevel="0" collapsed="false">
      <c r="A963" s="99" t="s">
        <v>437</v>
      </c>
      <c r="B963" s="98" t="s">
        <v>606</v>
      </c>
      <c r="C963" s="98" t="s">
        <v>461</v>
      </c>
      <c r="D963" s="98" t="s">
        <v>608</v>
      </c>
      <c r="E963" s="98" t="s">
        <v>438</v>
      </c>
      <c r="F963" s="96" t="n">
        <v>411825</v>
      </c>
      <c r="G963" s="96" t="n">
        <f aca="false">I963-F963</f>
        <v>0</v>
      </c>
      <c r="H963" s="96" t="n">
        <f aca="false">G963/F963*100</f>
        <v>0</v>
      </c>
      <c r="I963" s="96" t="n">
        <v>411825</v>
      </c>
    </row>
    <row r="964" customFormat="false" ht="24" hidden="false" customHeight="false" outlineLevel="0" collapsed="false">
      <c r="A964" s="99" t="s">
        <v>236</v>
      </c>
      <c r="B964" s="98" t="s">
        <v>606</v>
      </c>
      <c r="C964" s="93" t="s">
        <v>461</v>
      </c>
      <c r="D964" s="93" t="s">
        <v>237</v>
      </c>
      <c r="E964" s="93"/>
      <c r="F964" s="96" t="n">
        <f aca="false">F965+F971+F982+F976</f>
        <v>18844432</v>
      </c>
      <c r="G964" s="96" t="n">
        <f aca="false">I964-F964</f>
        <v>2639754</v>
      </c>
      <c r="H964" s="96" t="n">
        <f aca="false">G964/F964*100</f>
        <v>14.0081377883929</v>
      </c>
      <c r="I964" s="96" t="n">
        <f aca="false">I965+I971+I982+I976</f>
        <v>21484186</v>
      </c>
    </row>
    <row r="965" customFormat="false" ht="60" hidden="false" customHeight="false" outlineLevel="0" collapsed="false">
      <c r="A965" s="99" t="s">
        <v>481</v>
      </c>
      <c r="B965" s="98" t="s">
        <v>606</v>
      </c>
      <c r="C965" s="93" t="s">
        <v>461</v>
      </c>
      <c r="D965" s="93" t="s">
        <v>482</v>
      </c>
      <c r="E965" s="93"/>
      <c r="F965" s="96" t="n">
        <f aca="false">F966</f>
        <v>12530507</v>
      </c>
      <c r="G965" s="96" t="n">
        <f aca="false">I965-F965</f>
        <v>2639754</v>
      </c>
      <c r="H965" s="96" t="n">
        <f aca="false">G965/F965*100</f>
        <v>21.0666176556144</v>
      </c>
      <c r="I965" s="96" t="n">
        <f aca="false">I966</f>
        <v>15170261</v>
      </c>
    </row>
    <row r="966" customFormat="false" ht="60" hidden="false" customHeight="false" outlineLevel="0" collapsed="false">
      <c r="A966" s="99" t="s">
        <v>332</v>
      </c>
      <c r="B966" s="98" t="s">
        <v>606</v>
      </c>
      <c r="C966" s="93" t="s">
        <v>461</v>
      </c>
      <c r="D966" s="93" t="s">
        <v>482</v>
      </c>
      <c r="E966" s="93" t="s">
        <v>333</v>
      </c>
      <c r="F966" s="96" t="n">
        <f aca="false">F967+F969</f>
        <v>12530507</v>
      </c>
      <c r="G966" s="96" t="n">
        <f aca="false">I966-F966</f>
        <v>2639754</v>
      </c>
      <c r="H966" s="96" t="n">
        <f aca="false">G966/F966*100</f>
        <v>21.0666176556144</v>
      </c>
      <c r="I966" s="96" t="n">
        <f aca="false">I967+I969</f>
        <v>15170261</v>
      </c>
    </row>
    <row r="967" customFormat="false" ht="24" hidden="false" customHeight="false" outlineLevel="0" collapsed="false">
      <c r="A967" s="99" t="s">
        <v>435</v>
      </c>
      <c r="B967" s="98" t="s">
        <v>606</v>
      </c>
      <c r="C967" s="93" t="s">
        <v>461</v>
      </c>
      <c r="D967" s="93" t="s">
        <v>482</v>
      </c>
      <c r="E967" s="93" t="s">
        <v>436</v>
      </c>
      <c r="F967" s="96" t="n">
        <f aca="false">F968</f>
        <v>10577027</v>
      </c>
      <c r="G967" s="96" t="n">
        <f aca="false">I967-F967</f>
        <v>2639754</v>
      </c>
      <c r="H967" s="96" t="n">
        <f aca="false">G967/F967*100</f>
        <v>24.9574289637343</v>
      </c>
      <c r="I967" s="96" t="n">
        <f aca="false">I968</f>
        <v>13216781</v>
      </c>
    </row>
    <row r="968" customFormat="false" ht="24" hidden="false" customHeight="false" outlineLevel="0" collapsed="false">
      <c r="A968" s="99" t="s">
        <v>437</v>
      </c>
      <c r="B968" s="98" t="s">
        <v>606</v>
      </c>
      <c r="C968" s="98" t="s">
        <v>461</v>
      </c>
      <c r="D968" s="98" t="s">
        <v>482</v>
      </c>
      <c r="E968" s="98" t="s">
        <v>438</v>
      </c>
      <c r="F968" s="96" t="n">
        <v>10577027</v>
      </c>
      <c r="G968" s="96" t="n">
        <f aca="false">I968-F968</f>
        <v>2639754</v>
      </c>
      <c r="H968" s="96" t="n">
        <f aca="false">G968/F968*100</f>
        <v>24.9574289637343</v>
      </c>
      <c r="I968" s="96" t="n">
        <v>13216781</v>
      </c>
    </row>
    <row r="969" customFormat="false" ht="24" hidden="false" customHeight="false" outlineLevel="0" collapsed="false">
      <c r="A969" s="99" t="s">
        <v>334</v>
      </c>
      <c r="B969" s="98" t="s">
        <v>606</v>
      </c>
      <c r="C969" s="93" t="s">
        <v>461</v>
      </c>
      <c r="D969" s="93" t="s">
        <v>482</v>
      </c>
      <c r="E969" s="93" t="s">
        <v>335</v>
      </c>
      <c r="F969" s="96" t="n">
        <f aca="false">F970</f>
        <v>1953480</v>
      </c>
      <c r="G969" s="96" t="n">
        <f aca="false">I969-F969</f>
        <v>0</v>
      </c>
      <c r="H969" s="96" t="n">
        <f aca="false">G969/F969*100</f>
        <v>0</v>
      </c>
      <c r="I969" s="96" t="n">
        <f aca="false">I970</f>
        <v>1953480</v>
      </c>
    </row>
    <row r="970" customFormat="false" ht="24" hidden="false" customHeight="false" outlineLevel="0" collapsed="false">
      <c r="A970" s="99" t="s">
        <v>338</v>
      </c>
      <c r="B970" s="98" t="s">
        <v>606</v>
      </c>
      <c r="C970" s="98" t="s">
        <v>461</v>
      </c>
      <c r="D970" s="98" t="s">
        <v>482</v>
      </c>
      <c r="E970" s="98" t="s">
        <v>339</v>
      </c>
      <c r="F970" s="96" t="n">
        <v>1953480</v>
      </c>
      <c r="G970" s="96" t="n">
        <f aca="false">I970-F970</f>
        <v>0</v>
      </c>
      <c r="H970" s="96" t="n">
        <f aca="false">G970/F970*100</f>
        <v>0</v>
      </c>
      <c r="I970" s="96" t="n">
        <v>1953480</v>
      </c>
    </row>
    <row r="971" customFormat="false" ht="72" hidden="false" customHeight="false" outlineLevel="0" collapsed="false">
      <c r="A971" s="99" t="s">
        <v>248</v>
      </c>
      <c r="B971" s="98" t="s">
        <v>606</v>
      </c>
      <c r="C971" s="93" t="s">
        <v>461</v>
      </c>
      <c r="D971" s="93" t="s">
        <v>249</v>
      </c>
      <c r="E971" s="93"/>
      <c r="F971" s="96" t="n">
        <f aca="false">F972</f>
        <v>1660000</v>
      </c>
      <c r="G971" s="96" t="n">
        <f aca="false">I971-F971</f>
        <v>0</v>
      </c>
      <c r="H971" s="96" t="n">
        <f aca="false">G971/F971*100</f>
        <v>0</v>
      </c>
      <c r="I971" s="96" t="n">
        <f aca="false">I972</f>
        <v>1660000</v>
      </c>
    </row>
    <row r="972" customFormat="false" ht="48" hidden="false" customHeight="false" outlineLevel="0" collapsed="false">
      <c r="A972" s="99" t="s">
        <v>250</v>
      </c>
      <c r="B972" s="98" t="s">
        <v>606</v>
      </c>
      <c r="C972" s="93" t="s">
        <v>461</v>
      </c>
      <c r="D972" s="93" t="s">
        <v>251</v>
      </c>
      <c r="E972" s="93"/>
      <c r="F972" s="96" t="n">
        <f aca="false">F973</f>
        <v>1660000</v>
      </c>
      <c r="G972" s="96" t="n">
        <f aca="false">I972-F972</f>
        <v>0</v>
      </c>
      <c r="H972" s="96" t="n">
        <f aca="false">G972/F972*100</f>
        <v>0</v>
      </c>
      <c r="I972" s="96" t="n">
        <f aca="false">I973</f>
        <v>1660000</v>
      </c>
    </row>
    <row r="973" customFormat="false" ht="60" hidden="false" customHeight="false" outlineLevel="0" collapsed="false">
      <c r="A973" s="99" t="s">
        <v>332</v>
      </c>
      <c r="B973" s="98" t="s">
        <v>606</v>
      </c>
      <c r="C973" s="93" t="s">
        <v>461</v>
      </c>
      <c r="D973" s="93" t="s">
        <v>251</v>
      </c>
      <c r="E973" s="93" t="s">
        <v>333</v>
      </c>
      <c r="F973" s="96" t="n">
        <f aca="false">F974</f>
        <v>1660000</v>
      </c>
      <c r="G973" s="96" t="n">
        <f aca="false">I973-F973</f>
        <v>0</v>
      </c>
      <c r="H973" s="96" t="n">
        <f aca="false">G973/F973*100</f>
        <v>0</v>
      </c>
      <c r="I973" s="96" t="n">
        <f aca="false">I974</f>
        <v>1660000</v>
      </c>
    </row>
    <row r="974" customFormat="false" ht="24" hidden="false" customHeight="false" outlineLevel="0" collapsed="false">
      <c r="A974" s="100" t="s">
        <v>435</v>
      </c>
      <c r="B974" s="98" t="s">
        <v>606</v>
      </c>
      <c r="C974" s="93" t="s">
        <v>461</v>
      </c>
      <c r="D974" s="93" t="s">
        <v>251</v>
      </c>
      <c r="E974" s="93" t="s">
        <v>436</v>
      </c>
      <c r="F974" s="96" t="n">
        <f aca="false">F975</f>
        <v>1660000</v>
      </c>
      <c r="G974" s="96" t="n">
        <f aca="false">I974-F974</f>
        <v>0</v>
      </c>
      <c r="H974" s="96" t="n">
        <f aca="false">G974/F974*100</f>
        <v>0</v>
      </c>
      <c r="I974" s="96" t="n">
        <f aca="false">I975</f>
        <v>1660000</v>
      </c>
    </row>
    <row r="975" customFormat="false" ht="24" hidden="false" customHeight="false" outlineLevel="0" collapsed="false">
      <c r="A975" s="99" t="s">
        <v>437</v>
      </c>
      <c r="B975" s="98" t="s">
        <v>606</v>
      </c>
      <c r="C975" s="98" t="s">
        <v>461</v>
      </c>
      <c r="D975" s="98" t="s">
        <v>251</v>
      </c>
      <c r="E975" s="98" t="s">
        <v>438</v>
      </c>
      <c r="F975" s="96" t="n">
        <v>1660000</v>
      </c>
      <c r="G975" s="96" t="n">
        <f aca="false">I975-F975</f>
        <v>0</v>
      </c>
      <c r="H975" s="96" t="n">
        <f aca="false">G975/F975*100</f>
        <v>0</v>
      </c>
      <c r="I975" s="96" t="n">
        <v>1660000</v>
      </c>
    </row>
    <row r="976" customFormat="false" ht="60" hidden="false" customHeight="false" outlineLevel="0" collapsed="false">
      <c r="A976" s="99" t="s">
        <v>291</v>
      </c>
      <c r="B976" s="98" t="s">
        <v>606</v>
      </c>
      <c r="C976" s="98" t="s">
        <v>461</v>
      </c>
      <c r="D976" s="98" t="s">
        <v>292</v>
      </c>
      <c r="E976" s="98"/>
      <c r="F976" s="96" t="n">
        <f aca="false">F977</f>
        <v>4142925</v>
      </c>
      <c r="G976" s="96" t="n">
        <f aca="false">I976-F976</f>
        <v>0</v>
      </c>
      <c r="H976" s="96" t="n">
        <f aca="false">G976/F976*100</f>
        <v>0</v>
      </c>
      <c r="I976" s="96" t="n">
        <f aca="false">I977</f>
        <v>4142925</v>
      </c>
    </row>
    <row r="977" customFormat="false" ht="60" hidden="false" customHeight="false" outlineLevel="0" collapsed="false">
      <c r="A977" s="99" t="s">
        <v>332</v>
      </c>
      <c r="B977" s="98" t="s">
        <v>606</v>
      </c>
      <c r="C977" s="98" t="s">
        <v>461</v>
      </c>
      <c r="D977" s="98" t="s">
        <v>292</v>
      </c>
      <c r="E977" s="93" t="s">
        <v>333</v>
      </c>
      <c r="F977" s="96" t="n">
        <f aca="false">F978+F980</f>
        <v>4142925</v>
      </c>
      <c r="G977" s="96" t="n">
        <f aca="false">I977-F977</f>
        <v>0</v>
      </c>
      <c r="H977" s="96" t="n">
        <f aca="false">G977/F977*100</f>
        <v>0</v>
      </c>
      <c r="I977" s="96" t="n">
        <f aca="false">I978+I980</f>
        <v>4142925</v>
      </c>
    </row>
    <row r="978" customFormat="false" ht="24" hidden="false" customHeight="false" outlineLevel="0" collapsed="false">
      <c r="A978" s="100" t="s">
        <v>435</v>
      </c>
      <c r="B978" s="98" t="s">
        <v>606</v>
      </c>
      <c r="C978" s="98" t="s">
        <v>461</v>
      </c>
      <c r="D978" s="98" t="s">
        <v>292</v>
      </c>
      <c r="E978" s="93" t="s">
        <v>436</v>
      </c>
      <c r="F978" s="96" t="n">
        <f aca="false">F979</f>
        <v>2386610</v>
      </c>
      <c r="G978" s="96" t="n">
        <f aca="false">I978-F978</f>
        <v>0</v>
      </c>
      <c r="H978" s="96" t="n">
        <f aca="false">G978/F978*100</f>
        <v>0</v>
      </c>
      <c r="I978" s="96" t="n">
        <f aca="false">I979</f>
        <v>2386610</v>
      </c>
    </row>
    <row r="979" customFormat="false" ht="24" hidden="false" customHeight="false" outlineLevel="0" collapsed="false">
      <c r="A979" s="99" t="s">
        <v>437</v>
      </c>
      <c r="B979" s="98" t="s">
        <v>606</v>
      </c>
      <c r="C979" s="98" t="s">
        <v>461</v>
      </c>
      <c r="D979" s="98" t="s">
        <v>292</v>
      </c>
      <c r="E979" s="98" t="s">
        <v>438</v>
      </c>
      <c r="F979" s="96" t="n">
        <v>2386610</v>
      </c>
      <c r="G979" s="96" t="n">
        <f aca="false">I979-F979</f>
        <v>0</v>
      </c>
      <c r="H979" s="96" t="n">
        <f aca="false">G979/F979*100</f>
        <v>0</v>
      </c>
      <c r="I979" s="96" t="n">
        <v>2386610</v>
      </c>
    </row>
    <row r="980" customFormat="false" ht="24" hidden="false" customHeight="false" outlineLevel="0" collapsed="false">
      <c r="A980" s="99" t="s">
        <v>334</v>
      </c>
      <c r="B980" s="98" t="s">
        <v>606</v>
      </c>
      <c r="C980" s="98" t="s">
        <v>461</v>
      </c>
      <c r="D980" s="98" t="s">
        <v>292</v>
      </c>
      <c r="E980" s="93" t="s">
        <v>335</v>
      </c>
      <c r="F980" s="96" t="n">
        <f aca="false">F981</f>
        <v>1756315</v>
      </c>
      <c r="G980" s="96" t="n">
        <f aca="false">I980-F980</f>
        <v>0</v>
      </c>
      <c r="H980" s="96" t="n">
        <f aca="false">G980/F980*100</f>
        <v>0</v>
      </c>
      <c r="I980" s="96" t="n">
        <f aca="false">I981</f>
        <v>1756315</v>
      </c>
    </row>
    <row r="981" customFormat="false" ht="24" hidden="false" customHeight="false" outlineLevel="0" collapsed="false">
      <c r="A981" s="99" t="s">
        <v>338</v>
      </c>
      <c r="B981" s="98" t="s">
        <v>606</v>
      </c>
      <c r="C981" s="98" t="s">
        <v>461</v>
      </c>
      <c r="D981" s="98" t="s">
        <v>292</v>
      </c>
      <c r="E981" s="98" t="s">
        <v>339</v>
      </c>
      <c r="F981" s="96" t="n">
        <v>1756315</v>
      </c>
      <c r="G981" s="96" t="n">
        <f aca="false">I981-F981</f>
        <v>0</v>
      </c>
      <c r="H981" s="96" t="n">
        <f aca="false">G981/F981*100</f>
        <v>0</v>
      </c>
      <c r="I981" s="96" t="n">
        <v>1756315</v>
      </c>
    </row>
    <row r="982" customFormat="false" ht="48" hidden="false" customHeight="false" outlineLevel="0" collapsed="false">
      <c r="A982" s="99" t="s">
        <v>282</v>
      </c>
      <c r="B982" s="98" t="s">
        <v>606</v>
      </c>
      <c r="C982" s="93" t="s">
        <v>461</v>
      </c>
      <c r="D982" s="93" t="s">
        <v>253</v>
      </c>
      <c r="E982" s="93"/>
      <c r="F982" s="96" t="n">
        <f aca="false">F983</f>
        <v>511000</v>
      </c>
      <c r="G982" s="96" t="n">
        <f aca="false">I982-F982</f>
        <v>0</v>
      </c>
      <c r="H982" s="96" t="n">
        <f aca="false">G982/F982*100</f>
        <v>0</v>
      </c>
      <c r="I982" s="96" t="n">
        <f aca="false">I983</f>
        <v>511000</v>
      </c>
    </row>
    <row r="983" customFormat="false" ht="60" hidden="false" customHeight="false" outlineLevel="0" collapsed="false">
      <c r="A983" s="99" t="s">
        <v>332</v>
      </c>
      <c r="B983" s="98" t="s">
        <v>606</v>
      </c>
      <c r="C983" s="93" t="s">
        <v>461</v>
      </c>
      <c r="D983" s="93" t="s">
        <v>253</v>
      </c>
      <c r="E983" s="93" t="s">
        <v>333</v>
      </c>
      <c r="F983" s="96" t="n">
        <f aca="false">F984+F986</f>
        <v>511000</v>
      </c>
      <c r="G983" s="96" t="n">
        <f aca="false">I983-F983</f>
        <v>0</v>
      </c>
      <c r="H983" s="96" t="n">
        <f aca="false">G983/F983*100</f>
        <v>0</v>
      </c>
      <c r="I983" s="96" t="n">
        <f aca="false">I984+I986</f>
        <v>511000</v>
      </c>
    </row>
    <row r="984" customFormat="false" ht="24" hidden="false" customHeight="false" outlineLevel="0" collapsed="false">
      <c r="A984" s="100" t="s">
        <v>435</v>
      </c>
      <c r="B984" s="98" t="s">
        <v>606</v>
      </c>
      <c r="C984" s="93" t="s">
        <v>461</v>
      </c>
      <c r="D984" s="93" t="s">
        <v>253</v>
      </c>
      <c r="E984" s="93" t="s">
        <v>436</v>
      </c>
      <c r="F984" s="96" t="n">
        <f aca="false">F985</f>
        <v>406000</v>
      </c>
      <c r="G984" s="96" t="n">
        <f aca="false">I984-F984</f>
        <v>0</v>
      </c>
      <c r="H984" s="96" t="n">
        <f aca="false">G984/F984*100</f>
        <v>0</v>
      </c>
      <c r="I984" s="96" t="n">
        <f aca="false">I985</f>
        <v>406000</v>
      </c>
    </row>
    <row r="985" customFormat="false" ht="24" hidden="false" customHeight="false" outlineLevel="0" collapsed="false">
      <c r="A985" s="99" t="s">
        <v>437</v>
      </c>
      <c r="B985" s="98" t="s">
        <v>606</v>
      </c>
      <c r="C985" s="98" t="s">
        <v>461</v>
      </c>
      <c r="D985" s="98" t="s">
        <v>253</v>
      </c>
      <c r="E985" s="98" t="s">
        <v>438</v>
      </c>
      <c r="F985" s="96" t="n">
        <v>406000</v>
      </c>
      <c r="G985" s="96" t="n">
        <f aca="false">I985-F985</f>
        <v>0</v>
      </c>
      <c r="H985" s="96" t="n">
        <f aca="false">G985/F985*100</f>
        <v>0</v>
      </c>
      <c r="I985" s="96" t="n">
        <v>406000</v>
      </c>
    </row>
    <row r="986" customFormat="false" ht="24" hidden="false" customHeight="false" outlineLevel="0" collapsed="false">
      <c r="A986" s="99" t="s">
        <v>334</v>
      </c>
      <c r="B986" s="98" t="s">
        <v>606</v>
      </c>
      <c r="C986" s="93" t="s">
        <v>461</v>
      </c>
      <c r="D986" s="93" t="s">
        <v>253</v>
      </c>
      <c r="E986" s="93" t="s">
        <v>335</v>
      </c>
      <c r="F986" s="96" t="n">
        <f aca="false">F987</f>
        <v>105000</v>
      </c>
      <c r="G986" s="96" t="n">
        <f aca="false">I986-F986</f>
        <v>0</v>
      </c>
      <c r="H986" s="96" t="n">
        <f aca="false">G986/F986*100</f>
        <v>0</v>
      </c>
      <c r="I986" s="96" t="n">
        <f aca="false">I987</f>
        <v>105000</v>
      </c>
    </row>
    <row r="987" customFormat="false" ht="24" hidden="false" customHeight="false" outlineLevel="0" collapsed="false">
      <c r="A987" s="99" t="s">
        <v>338</v>
      </c>
      <c r="B987" s="98" t="s">
        <v>606</v>
      </c>
      <c r="C987" s="98" t="s">
        <v>461</v>
      </c>
      <c r="D987" s="98" t="s">
        <v>253</v>
      </c>
      <c r="E987" s="98" t="s">
        <v>339</v>
      </c>
      <c r="F987" s="96" t="n">
        <v>105000</v>
      </c>
      <c r="G987" s="96" t="n">
        <f aca="false">I987-F987</f>
        <v>0</v>
      </c>
      <c r="H987" s="96" t="n">
        <f aca="false">G987/F987*100</f>
        <v>0</v>
      </c>
      <c r="I987" s="96" t="n">
        <v>105000</v>
      </c>
    </row>
    <row r="988" customFormat="false" ht="24" hidden="false" customHeight="false" outlineLevel="0" collapsed="false">
      <c r="A988" s="99" t="s">
        <v>487</v>
      </c>
      <c r="B988" s="98" t="s">
        <v>606</v>
      </c>
      <c r="C988" s="93" t="s">
        <v>488</v>
      </c>
      <c r="D988" s="93"/>
      <c r="E988" s="93"/>
      <c r="F988" s="96" t="n">
        <f aca="false">F989+F994</f>
        <v>1353610</v>
      </c>
      <c r="G988" s="96" t="n">
        <f aca="false">I988-F988</f>
        <v>380100</v>
      </c>
      <c r="H988" s="96" t="n">
        <f aca="false">G988/F988*100</f>
        <v>28.0804663086118</v>
      </c>
      <c r="I988" s="96" t="n">
        <f aca="false">I989+I994</f>
        <v>1733710</v>
      </c>
    </row>
    <row r="989" customFormat="false" ht="24" hidden="false" customHeight="false" outlineLevel="0" collapsed="false">
      <c r="A989" s="99" t="s">
        <v>492</v>
      </c>
      <c r="B989" s="98" t="s">
        <v>606</v>
      </c>
      <c r="C989" s="93" t="s">
        <v>488</v>
      </c>
      <c r="D989" s="93" t="s">
        <v>493</v>
      </c>
      <c r="E989" s="93"/>
      <c r="F989" s="96" t="n">
        <f aca="false">F990</f>
        <v>718390</v>
      </c>
      <c r="G989" s="96" t="n">
        <f aca="false">I989-F989</f>
        <v>380100</v>
      </c>
      <c r="H989" s="96" t="n">
        <f aca="false">G989/F989*100</f>
        <v>52.9099792591768</v>
      </c>
      <c r="I989" s="96" t="n">
        <f aca="false">I990</f>
        <v>1098490</v>
      </c>
    </row>
    <row r="990" customFormat="false" ht="12" hidden="false" customHeight="false" outlineLevel="0" collapsed="false">
      <c r="A990" s="99" t="s">
        <v>494</v>
      </c>
      <c r="B990" s="98" t="s">
        <v>606</v>
      </c>
      <c r="C990" s="93" t="s">
        <v>488</v>
      </c>
      <c r="D990" s="93" t="s">
        <v>495</v>
      </c>
      <c r="E990" s="93"/>
      <c r="F990" s="96" t="n">
        <f aca="false">F991</f>
        <v>718390</v>
      </c>
      <c r="G990" s="96" t="n">
        <f aca="false">I990-F990</f>
        <v>380100</v>
      </c>
      <c r="H990" s="96" t="n">
        <f aca="false">G990/F990*100</f>
        <v>52.9099792591768</v>
      </c>
      <c r="I990" s="96" t="n">
        <f aca="false">I991</f>
        <v>1098490</v>
      </c>
    </row>
    <row r="991" customFormat="false" ht="24" hidden="false" customHeight="false" outlineLevel="0" collapsed="false">
      <c r="A991" s="99" t="s">
        <v>200</v>
      </c>
      <c r="B991" s="98" t="s">
        <v>606</v>
      </c>
      <c r="C991" s="93" t="s">
        <v>488</v>
      </c>
      <c r="D991" s="93" t="s">
        <v>495</v>
      </c>
      <c r="E991" s="93" t="s">
        <v>201</v>
      </c>
      <c r="F991" s="96" t="n">
        <f aca="false">F992</f>
        <v>718390</v>
      </c>
      <c r="G991" s="96" t="n">
        <f aca="false">I991-F991</f>
        <v>380100</v>
      </c>
      <c r="H991" s="96" t="n">
        <f aca="false">G991/F991*100</f>
        <v>52.9099792591768</v>
      </c>
      <c r="I991" s="96" t="n">
        <f aca="false">I992</f>
        <v>1098490</v>
      </c>
    </row>
    <row r="992" customFormat="false" ht="36" hidden="false" customHeight="false" outlineLevel="0" collapsed="false">
      <c r="A992" s="99" t="s">
        <v>202</v>
      </c>
      <c r="B992" s="98" t="s">
        <v>606</v>
      </c>
      <c r="C992" s="93" t="s">
        <v>488</v>
      </c>
      <c r="D992" s="93" t="s">
        <v>495</v>
      </c>
      <c r="E992" s="93" t="s">
        <v>203</v>
      </c>
      <c r="F992" s="96" t="n">
        <f aca="false">F993</f>
        <v>718390</v>
      </c>
      <c r="G992" s="96" t="n">
        <f aca="false">I992-F992</f>
        <v>380100</v>
      </c>
      <c r="H992" s="96" t="n">
        <f aca="false">G992/F992*100</f>
        <v>52.9099792591768</v>
      </c>
      <c r="I992" s="96" t="n">
        <f aca="false">I993</f>
        <v>1098490</v>
      </c>
    </row>
    <row r="993" customFormat="false" ht="36" hidden="false" customHeight="false" outlineLevel="0" collapsed="false">
      <c r="A993" s="99" t="s">
        <v>206</v>
      </c>
      <c r="B993" s="98" t="s">
        <v>606</v>
      </c>
      <c r="C993" s="98" t="s">
        <v>488</v>
      </c>
      <c r="D993" s="98" t="s">
        <v>495</v>
      </c>
      <c r="E993" s="98" t="s">
        <v>207</v>
      </c>
      <c r="F993" s="96" t="n">
        <v>718390</v>
      </c>
      <c r="G993" s="96" t="n">
        <f aca="false">I993-F993</f>
        <v>380100</v>
      </c>
      <c r="H993" s="96" t="n">
        <f aca="false">G993/F993*100</f>
        <v>52.9099792591768</v>
      </c>
      <c r="I993" s="96" t="n">
        <v>1098490</v>
      </c>
    </row>
    <row r="994" customFormat="false" ht="24" hidden="false" customHeight="false" outlineLevel="0" collapsed="false">
      <c r="A994" s="99" t="s">
        <v>236</v>
      </c>
      <c r="B994" s="98" t="s">
        <v>606</v>
      </c>
      <c r="C994" s="93" t="s">
        <v>488</v>
      </c>
      <c r="D994" s="93" t="s">
        <v>237</v>
      </c>
      <c r="E994" s="93"/>
      <c r="F994" s="96" t="n">
        <f aca="false">F995</f>
        <v>635220</v>
      </c>
      <c r="G994" s="96" t="n">
        <f aca="false">I994-F994</f>
        <v>0</v>
      </c>
      <c r="H994" s="96" t="n">
        <f aca="false">G994/F994*100</f>
        <v>0</v>
      </c>
      <c r="I994" s="96" t="n">
        <f aca="false">I995</f>
        <v>635220</v>
      </c>
    </row>
    <row r="995" customFormat="false" ht="60" hidden="false" customHeight="false" outlineLevel="0" collapsed="false">
      <c r="A995" s="99" t="s">
        <v>500</v>
      </c>
      <c r="B995" s="98" t="s">
        <v>606</v>
      </c>
      <c r="C995" s="93" t="s">
        <v>488</v>
      </c>
      <c r="D995" s="93" t="s">
        <v>501</v>
      </c>
      <c r="E995" s="93"/>
      <c r="F995" s="96" t="n">
        <f aca="false">F996</f>
        <v>635220</v>
      </c>
      <c r="G995" s="96" t="n">
        <f aca="false">I995-F995</f>
        <v>0</v>
      </c>
      <c r="H995" s="96" t="n">
        <f aca="false">G995/F995*100</f>
        <v>0</v>
      </c>
      <c r="I995" s="96" t="n">
        <f aca="false">I996</f>
        <v>635220</v>
      </c>
    </row>
    <row r="996" customFormat="false" ht="24" hidden="false" customHeight="false" outlineLevel="0" collapsed="false">
      <c r="A996" s="99" t="s">
        <v>200</v>
      </c>
      <c r="B996" s="98" t="s">
        <v>606</v>
      </c>
      <c r="C996" s="93" t="s">
        <v>488</v>
      </c>
      <c r="D996" s="93" t="s">
        <v>501</v>
      </c>
      <c r="E996" s="93" t="s">
        <v>201</v>
      </c>
      <c r="F996" s="96" t="n">
        <f aca="false">F997</f>
        <v>635220</v>
      </c>
      <c r="G996" s="96" t="n">
        <f aca="false">I996-F996</f>
        <v>0</v>
      </c>
      <c r="H996" s="96" t="n">
        <f aca="false">G996/F996*100</f>
        <v>0</v>
      </c>
      <c r="I996" s="96" t="n">
        <f aca="false">I997</f>
        <v>635220</v>
      </c>
    </row>
    <row r="997" customFormat="false" ht="36" hidden="false" customHeight="false" outlineLevel="0" collapsed="false">
      <c r="A997" s="99" t="s">
        <v>202</v>
      </c>
      <c r="B997" s="98" t="s">
        <v>606</v>
      </c>
      <c r="C997" s="93" t="s">
        <v>488</v>
      </c>
      <c r="D997" s="93" t="s">
        <v>501</v>
      </c>
      <c r="E997" s="93" t="s">
        <v>203</v>
      </c>
      <c r="F997" s="96" t="n">
        <f aca="false">F998</f>
        <v>635220</v>
      </c>
      <c r="G997" s="96" t="n">
        <f aca="false">I997-F997</f>
        <v>0</v>
      </c>
      <c r="H997" s="96" t="n">
        <f aca="false">G997/F997*100</f>
        <v>0</v>
      </c>
      <c r="I997" s="96" t="n">
        <f aca="false">I998</f>
        <v>635220</v>
      </c>
    </row>
    <row r="998" customFormat="false" ht="36" hidden="false" customHeight="false" outlineLevel="0" collapsed="false">
      <c r="A998" s="99" t="s">
        <v>206</v>
      </c>
      <c r="B998" s="98" t="s">
        <v>606</v>
      </c>
      <c r="C998" s="98" t="s">
        <v>488</v>
      </c>
      <c r="D998" s="98" t="s">
        <v>501</v>
      </c>
      <c r="E998" s="98" t="s">
        <v>207</v>
      </c>
      <c r="F998" s="96" t="n">
        <v>635220</v>
      </c>
      <c r="G998" s="96" t="n">
        <f aca="false">I998-F998</f>
        <v>0</v>
      </c>
      <c r="H998" s="96" t="n">
        <f aca="false">G998/F998*100</f>
        <v>0</v>
      </c>
      <c r="I998" s="96" t="n">
        <v>635220</v>
      </c>
    </row>
    <row r="999" customFormat="false" ht="12" hidden="false" customHeight="false" outlineLevel="0" collapsed="false">
      <c r="A999" s="99" t="s">
        <v>609</v>
      </c>
      <c r="B999" s="98" t="s">
        <v>606</v>
      </c>
      <c r="C999" s="93" t="s">
        <v>610</v>
      </c>
      <c r="D999" s="93"/>
      <c r="E999" s="93"/>
      <c r="F999" s="96" t="n">
        <f aca="false">F1000+F1021+F1030</f>
        <v>52931160</v>
      </c>
      <c r="G999" s="96" t="n">
        <f aca="false">I999-F999</f>
        <v>268031</v>
      </c>
      <c r="H999" s="96" t="n">
        <f aca="false">G999/F999*100</f>
        <v>0.506376584227514</v>
      </c>
      <c r="I999" s="96" t="n">
        <f aca="false">I1000+I1021+I1030</f>
        <v>53199191</v>
      </c>
    </row>
    <row r="1000" customFormat="false" ht="12" hidden="false" customHeight="false" outlineLevel="0" collapsed="false">
      <c r="A1000" s="99" t="s">
        <v>611</v>
      </c>
      <c r="B1000" s="98" t="s">
        <v>606</v>
      </c>
      <c r="C1000" s="93" t="s">
        <v>612</v>
      </c>
      <c r="D1000" s="93"/>
      <c r="E1000" s="93"/>
      <c r="F1000" s="96" t="n">
        <f aca="false">F1001+F1007</f>
        <v>30865000</v>
      </c>
      <c r="G1000" s="96" t="n">
        <f aca="false">I1000-F1000</f>
        <v>0</v>
      </c>
      <c r="H1000" s="96" t="n">
        <f aca="false">G1000/F1000*100</f>
        <v>0</v>
      </c>
      <c r="I1000" s="96" t="n">
        <f aca="false">I1001+I1007</f>
        <v>30865000</v>
      </c>
    </row>
    <row r="1001" customFormat="false" ht="24" hidden="false" customHeight="false" outlineLevel="0" collapsed="false">
      <c r="A1001" s="99" t="s">
        <v>613</v>
      </c>
      <c r="B1001" s="98" t="s">
        <v>606</v>
      </c>
      <c r="C1001" s="93" t="s">
        <v>612</v>
      </c>
      <c r="D1001" s="93" t="s">
        <v>614</v>
      </c>
      <c r="E1001" s="93"/>
      <c r="F1001" s="96" t="n">
        <f aca="false">F1002</f>
        <v>30307400</v>
      </c>
      <c r="G1001" s="96" t="n">
        <f aca="false">I1001-F1001</f>
        <v>0</v>
      </c>
      <c r="H1001" s="96" t="n">
        <f aca="false">G1001/F1001*100</f>
        <v>0</v>
      </c>
      <c r="I1001" s="96" t="n">
        <f aca="false">I1002</f>
        <v>30307400</v>
      </c>
    </row>
    <row r="1002" customFormat="false" ht="24" hidden="false" customHeight="false" outlineLevel="0" collapsed="false">
      <c r="A1002" s="99" t="s">
        <v>260</v>
      </c>
      <c r="B1002" s="98" t="s">
        <v>606</v>
      </c>
      <c r="C1002" s="93" t="s">
        <v>612</v>
      </c>
      <c r="D1002" s="93" t="s">
        <v>615</v>
      </c>
      <c r="E1002" s="93"/>
      <c r="F1002" s="96" t="n">
        <f aca="false">F1003</f>
        <v>30307400</v>
      </c>
      <c r="G1002" s="96" t="n">
        <f aca="false">I1002-F1002</f>
        <v>0</v>
      </c>
      <c r="H1002" s="96" t="n">
        <f aca="false">G1002/F1002*100</f>
        <v>0</v>
      </c>
      <c r="I1002" s="96" t="n">
        <f aca="false">I1003</f>
        <v>30307400</v>
      </c>
    </row>
    <row r="1003" customFormat="false" ht="60" hidden="false" customHeight="false" outlineLevel="0" collapsed="false">
      <c r="A1003" s="99" t="s">
        <v>332</v>
      </c>
      <c r="B1003" s="98" t="s">
        <v>606</v>
      </c>
      <c r="C1003" s="93" t="s">
        <v>612</v>
      </c>
      <c r="D1003" s="93" t="s">
        <v>615</v>
      </c>
      <c r="E1003" s="93" t="s">
        <v>333</v>
      </c>
      <c r="F1003" s="96" t="n">
        <f aca="false">F1004</f>
        <v>30307400</v>
      </c>
      <c r="G1003" s="96" t="n">
        <f aca="false">I1003-F1003</f>
        <v>0</v>
      </c>
      <c r="H1003" s="96" t="n">
        <f aca="false">G1003/F1003*100</f>
        <v>0</v>
      </c>
      <c r="I1003" s="96" t="n">
        <f aca="false">I1004</f>
        <v>30307400</v>
      </c>
    </row>
    <row r="1004" customFormat="false" ht="24" hidden="false" customHeight="false" outlineLevel="0" collapsed="false">
      <c r="A1004" s="100" t="s">
        <v>435</v>
      </c>
      <c r="B1004" s="98" t="s">
        <v>606</v>
      </c>
      <c r="C1004" s="93" t="s">
        <v>612</v>
      </c>
      <c r="D1004" s="93" t="s">
        <v>615</v>
      </c>
      <c r="E1004" s="93" t="s">
        <v>436</v>
      </c>
      <c r="F1004" s="96" t="n">
        <f aca="false">F1005+F1006</f>
        <v>30307400</v>
      </c>
      <c r="G1004" s="96" t="n">
        <f aca="false">I1004-F1004</f>
        <v>0</v>
      </c>
      <c r="H1004" s="96" t="n">
        <f aca="false">G1004/F1004*100</f>
        <v>0</v>
      </c>
      <c r="I1004" s="96" t="n">
        <f aca="false">I1005+I1006</f>
        <v>30307400</v>
      </c>
    </row>
    <row r="1005" customFormat="false" ht="84" hidden="false" customHeight="false" outlineLevel="0" collapsed="false">
      <c r="A1005" s="99" t="s">
        <v>446</v>
      </c>
      <c r="B1005" s="98" t="s">
        <v>606</v>
      </c>
      <c r="C1005" s="98" t="s">
        <v>612</v>
      </c>
      <c r="D1005" s="98" t="s">
        <v>615</v>
      </c>
      <c r="E1005" s="98" t="s">
        <v>447</v>
      </c>
      <c r="F1005" s="96" t="n">
        <v>27267000</v>
      </c>
      <c r="G1005" s="96" t="n">
        <f aca="false">I1005-F1005</f>
        <v>0</v>
      </c>
      <c r="H1005" s="96" t="n">
        <f aca="false">G1005/F1005*100</f>
        <v>0</v>
      </c>
      <c r="I1005" s="96" t="n">
        <v>27267000</v>
      </c>
    </row>
    <row r="1006" customFormat="false" ht="24" hidden="false" customHeight="false" outlineLevel="0" collapsed="false">
      <c r="A1006" s="99" t="s">
        <v>437</v>
      </c>
      <c r="B1006" s="98" t="s">
        <v>606</v>
      </c>
      <c r="C1006" s="98" t="s">
        <v>612</v>
      </c>
      <c r="D1006" s="98" t="s">
        <v>615</v>
      </c>
      <c r="E1006" s="98" t="s">
        <v>438</v>
      </c>
      <c r="F1006" s="96" t="n">
        <v>3040400</v>
      </c>
      <c r="G1006" s="96" t="n">
        <f aca="false">I1006-F1006</f>
        <v>0</v>
      </c>
      <c r="H1006" s="96" t="n">
        <f aca="false">G1006/F1006*100</f>
        <v>0</v>
      </c>
      <c r="I1006" s="96" t="n">
        <v>3040400</v>
      </c>
    </row>
    <row r="1007" customFormat="false" ht="24" hidden="false" customHeight="false" outlineLevel="0" collapsed="false">
      <c r="A1007" s="99" t="s">
        <v>236</v>
      </c>
      <c r="B1007" s="98" t="s">
        <v>606</v>
      </c>
      <c r="C1007" s="93" t="s">
        <v>612</v>
      </c>
      <c r="D1007" s="93" t="s">
        <v>237</v>
      </c>
      <c r="E1007" s="93"/>
      <c r="F1007" s="96" t="n">
        <f aca="false">F1008+F1017+F1013</f>
        <v>557600</v>
      </c>
      <c r="G1007" s="96" t="n">
        <f aca="false">I1007-F1007</f>
        <v>0</v>
      </c>
      <c r="H1007" s="96" t="n">
        <f aca="false">G1007/F1007*100</f>
        <v>0</v>
      </c>
      <c r="I1007" s="96" t="n">
        <f aca="false">I1008+I1017+I1013</f>
        <v>557600</v>
      </c>
    </row>
    <row r="1008" customFormat="false" ht="72" hidden="false" customHeight="false" outlineLevel="0" collapsed="false">
      <c r="A1008" s="99" t="s">
        <v>248</v>
      </c>
      <c r="B1008" s="98" t="s">
        <v>606</v>
      </c>
      <c r="C1008" s="93" t="s">
        <v>612</v>
      </c>
      <c r="D1008" s="93" t="s">
        <v>249</v>
      </c>
      <c r="E1008" s="93"/>
      <c r="F1008" s="96" t="n">
        <f aca="false">F1009</f>
        <v>95600</v>
      </c>
      <c r="G1008" s="96" t="n">
        <f aca="false">I1008-F1008</f>
        <v>0</v>
      </c>
      <c r="H1008" s="96" t="n">
        <f aca="false">G1008/F1008*100</f>
        <v>0</v>
      </c>
      <c r="I1008" s="96" t="n">
        <f aca="false">I1009</f>
        <v>95600</v>
      </c>
    </row>
    <row r="1009" customFormat="false" ht="48" hidden="false" customHeight="false" outlineLevel="0" collapsed="false">
      <c r="A1009" s="99" t="s">
        <v>250</v>
      </c>
      <c r="B1009" s="98" t="s">
        <v>606</v>
      </c>
      <c r="C1009" s="93" t="s">
        <v>612</v>
      </c>
      <c r="D1009" s="93" t="s">
        <v>251</v>
      </c>
      <c r="E1009" s="93"/>
      <c r="F1009" s="96" t="n">
        <f aca="false">F1010</f>
        <v>95600</v>
      </c>
      <c r="G1009" s="96" t="n">
        <f aca="false">I1009-F1009</f>
        <v>0</v>
      </c>
      <c r="H1009" s="96" t="n">
        <f aca="false">G1009/F1009*100</f>
        <v>0</v>
      </c>
      <c r="I1009" s="96" t="n">
        <f aca="false">I1010</f>
        <v>95600</v>
      </c>
    </row>
    <row r="1010" customFormat="false" ht="60" hidden="false" customHeight="false" outlineLevel="0" collapsed="false">
      <c r="A1010" s="99" t="s">
        <v>332</v>
      </c>
      <c r="B1010" s="98" t="s">
        <v>606</v>
      </c>
      <c r="C1010" s="93" t="s">
        <v>612</v>
      </c>
      <c r="D1010" s="93" t="s">
        <v>251</v>
      </c>
      <c r="E1010" s="93" t="s">
        <v>333</v>
      </c>
      <c r="F1010" s="96" t="n">
        <f aca="false">F1011</f>
        <v>95600</v>
      </c>
      <c r="G1010" s="96" t="n">
        <f aca="false">I1010-F1010</f>
        <v>0</v>
      </c>
      <c r="H1010" s="96" t="n">
        <f aca="false">G1010/F1010*100</f>
        <v>0</v>
      </c>
      <c r="I1010" s="96" t="n">
        <f aca="false">I1011</f>
        <v>95600</v>
      </c>
    </row>
    <row r="1011" customFormat="false" ht="24" hidden="false" customHeight="false" outlineLevel="0" collapsed="false">
      <c r="A1011" s="100" t="s">
        <v>435</v>
      </c>
      <c r="B1011" s="98" t="s">
        <v>606</v>
      </c>
      <c r="C1011" s="93" t="s">
        <v>612</v>
      </c>
      <c r="D1011" s="93" t="s">
        <v>251</v>
      </c>
      <c r="E1011" s="93" t="s">
        <v>436</v>
      </c>
      <c r="F1011" s="96" t="n">
        <f aca="false">F1012</f>
        <v>95600</v>
      </c>
      <c r="G1011" s="96" t="n">
        <f aca="false">I1011-F1011</f>
        <v>0</v>
      </c>
      <c r="H1011" s="96" t="n">
        <f aca="false">G1011/F1011*100</f>
        <v>0</v>
      </c>
      <c r="I1011" s="96" t="n">
        <f aca="false">I1012</f>
        <v>95600</v>
      </c>
    </row>
    <row r="1012" customFormat="false" ht="24" hidden="false" customHeight="false" outlineLevel="0" collapsed="false">
      <c r="A1012" s="99" t="s">
        <v>437</v>
      </c>
      <c r="B1012" s="98" t="s">
        <v>606</v>
      </c>
      <c r="C1012" s="98" t="s">
        <v>612</v>
      </c>
      <c r="D1012" s="98" t="s">
        <v>251</v>
      </c>
      <c r="E1012" s="98" t="s">
        <v>438</v>
      </c>
      <c r="F1012" s="96" t="n">
        <v>95600</v>
      </c>
      <c r="G1012" s="96" t="n">
        <f aca="false">I1012-F1012</f>
        <v>0</v>
      </c>
      <c r="H1012" s="96" t="n">
        <f aca="false">G1012/F1012*100</f>
        <v>0</v>
      </c>
      <c r="I1012" s="96" t="n">
        <v>95600</v>
      </c>
    </row>
    <row r="1013" customFormat="false" ht="60" hidden="false" customHeight="false" outlineLevel="0" collapsed="false">
      <c r="A1013" s="99" t="s">
        <v>291</v>
      </c>
      <c r="B1013" s="98" t="s">
        <v>606</v>
      </c>
      <c r="C1013" s="98" t="s">
        <v>612</v>
      </c>
      <c r="D1013" s="98" t="s">
        <v>292</v>
      </c>
      <c r="E1013" s="98"/>
      <c r="F1013" s="96" t="n">
        <f aca="false">F1014</f>
        <v>300000</v>
      </c>
      <c r="G1013" s="96" t="n">
        <f aca="false">I1013-F1013</f>
        <v>0</v>
      </c>
      <c r="H1013" s="96" t="n">
        <f aca="false">G1013/F1013*100</f>
        <v>0</v>
      </c>
      <c r="I1013" s="96" t="n">
        <f aca="false">I1014</f>
        <v>300000</v>
      </c>
    </row>
    <row r="1014" customFormat="false" ht="60" hidden="false" customHeight="false" outlineLevel="0" collapsed="false">
      <c r="A1014" s="99" t="s">
        <v>332</v>
      </c>
      <c r="B1014" s="98" t="s">
        <v>606</v>
      </c>
      <c r="C1014" s="98" t="s">
        <v>612</v>
      </c>
      <c r="D1014" s="98" t="s">
        <v>292</v>
      </c>
      <c r="E1014" s="93" t="s">
        <v>333</v>
      </c>
      <c r="F1014" s="96" t="n">
        <f aca="false">F1015</f>
        <v>300000</v>
      </c>
      <c r="G1014" s="96" t="n">
        <f aca="false">I1014-F1014</f>
        <v>0</v>
      </c>
      <c r="H1014" s="96" t="n">
        <f aca="false">G1014/F1014*100</f>
        <v>0</v>
      </c>
      <c r="I1014" s="96" t="n">
        <f aca="false">I1015</f>
        <v>300000</v>
      </c>
    </row>
    <row r="1015" customFormat="false" ht="24" hidden="false" customHeight="false" outlineLevel="0" collapsed="false">
      <c r="A1015" s="100" t="s">
        <v>435</v>
      </c>
      <c r="B1015" s="98" t="s">
        <v>606</v>
      </c>
      <c r="C1015" s="98" t="s">
        <v>612</v>
      </c>
      <c r="D1015" s="98" t="s">
        <v>292</v>
      </c>
      <c r="E1015" s="93" t="s">
        <v>436</v>
      </c>
      <c r="F1015" s="96" t="n">
        <f aca="false">F1016</f>
        <v>300000</v>
      </c>
      <c r="G1015" s="96" t="n">
        <f aca="false">I1015-F1015</f>
        <v>0</v>
      </c>
      <c r="H1015" s="96" t="n">
        <f aca="false">G1015/F1015*100</f>
        <v>0</v>
      </c>
      <c r="I1015" s="96" t="n">
        <f aca="false">I1016</f>
        <v>300000</v>
      </c>
    </row>
    <row r="1016" customFormat="false" ht="24" hidden="false" customHeight="false" outlineLevel="0" collapsed="false">
      <c r="A1016" s="99" t="s">
        <v>437</v>
      </c>
      <c r="B1016" s="98" t="s">
        <v>606</v>
      </c>
      <c r="C1016" s="98" t="s">
        <v>612</v>
      </c>
      <c r="D1016" s="98" t="s">
        <v>292</v>
      </c>
      <c r="E1016" s="98" t="s">
        <v>438</v>
      </c>
      <c r="F1016" s="96" t="n">
        <v>300000</v>
      </c>
      <c r="G1016" s="96" t="n">
        <f aca="false">I1016-F1016</f>
        <v>0</v>
      </c>
      <c r="H1016" s="96" t="n">
        <f aca="false">G1016/F1016*100</f>
        <v>0</v>
      </c>
      <c r="I1016" s="96" t="n">
        <v>300000</v>
      </c>
    </row>
    <row r="1017" customFormat="false" ht="48" hidden="false" customHeight="false" outlineLevel="0" collapsed="false">
      <c r="A1017" s="99" t="s">
        <v>282</v>
      </c>
      <c r="B1017" s="98" t="s">
        <v>606</v>
      </c>
      <c r="C1017" s="93" t="s">
        <v>612</v>
      </c>
      <c r="D1017" s="93" t="s">
        <v>253</v>
      </c>
      <c r="E1017" s="93"/>
      <c r="F1017" s="96" t="n">
        <f aca="false">F1018</f>
        <v>162000</v>
      </c>
      <c r="G1017" s="96" t="n">
        <f aca="false">I1017-F1017</f>
        <v>0</v>
      </c>
      <c r="H1017" s="96" t="n">
        <f aca="false">G1017/F1017*100</f>
        <v>0</v>
      </c>
      <c r="I1017" s="96" t="n">
        <f aca="false">I1018</f>
        <v>162000</v>
      </c>
    </row>
    <row r="1018" customFormat="false" ht="60" hidden="false" customHeight="false" outlineLevel="0" collapsed="false">
      <c r="A1018" s="99" t="s">
        <v>332</v>
      </c>
      <c r="B1018" s="98" t="s">
        <v>606</v>
      </c>
      <c r="C1018" s="93" t="s">
        <v>612</v>
      </c>
      <c r="D1018" s="93" t="s">
        <v>253</v>
      </c>
      <c r="E1018" s="93" t="s">
        <v>333</v>
      </c>
      <c r="F1018" s="96" t="n">
        <f aca="false">F1019</f>
        <v>162000</v>
      </c>
      <c r="G1018" s="96" t="n">
        <f aca="false">I1018-F1018</f>
        <v>0</v>
      </c>
      <c r="H1018" s="96" t="n">
        <f aca="false">G1018/F1018*100</f>
        <v>0</v>
      </c>
      <c r="I1018" s="96" t="n">
        <f aca="false">I1019</f>
        <v>162000</v>
      </c>
    </row>
    <row r="1019" customFormat="false" ht="24" hidden="false" customHeight="false" outlineLevel="0" collapsed="false">
      <c r="A1019" s="100" t="s">
        <v>435</v>
      </c>
      <c r="B1019" s="98" t="s">
        <v>606</v>
      </c>
      <c r="C1019" s="93" t="s">
        <v>612</v>
      </c>
      <c r="D1019" s="93" t="s">
        <v>253</v>
      </c>
      <c r="E1019" s="93" t="s">
        <v>436</v>
      </c>
      <c r="F1019" s="96" t="n">
        <f aca="false">F1020</f>
        <v>162000</v>
      </c>
      <c r="G1019" s="96" t="n">
        <f aca="false">I1019-F1019</f>
        <v>0</v>
      </c>
      <c r="H1019" s="96" t="n">
        <f aca="false">G1019/F1019*100</f>
        <v>0</v>
      </c>
      <c r="I1019" s="96" t="n">
        <f aca="false">I1020</f>
        <v>162000</v>
      </c>
    </row>
    <row r="1020" customFormat="false" ht="24" hidden="false" customHeight="false" outlineLevel="0" collapsed="false">
      <c r="A1020" s="99" t="s">
        <v>437</v>
      </c>
      <c r="B1020" s="98" t="s">
        <v>606</v>
      </c>
      <c r="C1020" s="98" t="s">
        <v>612</v>
      </c>
      <c r="D1020" s="98" t="s">
        <v>253</v>
      </c>
      <c r="E1020" s="98" t="s">
        <v>438</v>
      </c>
      <c r="F1020" s="96" t="n">
        <v>162000</v>
      </c>
      <c r="G1020" s="96" t="n">
        <f aca="false">I1020-F1020</f>
        <v>0</v>
      </c>
      <c r="H1020" s="96" t="n">
        <f aca="false">G1020/F1020*100</f>
        <v>0</v>
      </c>
      <c r="I1020" s="96" t="n">
        <v>162000</v>
      </c>
    </row>
    <row r="1021" customFormat="false" ht="12" hidden="false" customHeight="false" outlineLevel="0" collapsed="false">
      <c r="A1021" s="99" t="s">
        <v>616</v>
      </c>
      <c r="B1021" s="98" t="s">
        <v>606</v>
      </c>
      <c r="C1021" s="93" t="s">
        <v>617</v>
      </c>
      <c r="D1021" s="93"/>
      <c r="E1021" s="93"/>
      <c r="F1021" s="96" t="n">
        <f aca="false">F1022</f>
        <v>5146260</v>
      </c>
      <c r="G1021" s="96" t="n">
        <f aca="false">I1021-F1021</f>
        <v>0</v>
      </c>
      <c r="H1021" s="96" t="n">
        <f aca="false">G1021/F1021*100</f>
        <v>0</v>
      </c>
      <c r="I1021" s="96" t="n">
        <f aca="false">I1022</f>
        <v>5146260</v>
      </c>
    </row>
    <row r="1022" customFormat="false" ht="24" hidden="false" customHeight="false" outlineLevel="0" collapsed="false">
      <c r="A1022" s="99" t="s">
        <v>236</v>
      </c>
      <c r="B1022" s="98" t="s">
        <v>606</v>
      </c>
      <c r="C1022" s="93" t="s">
        <v>617</v>
      </c>
      <c r="D1022" s="93" t="s">
        <v>237</v>
      </c>
      <c r="E1022" s="98"/>
      <c r="F1022" s="96" t="n">
        <f aca="false">F1023</f>
        <v>5146260</v>
      </c>
      <c r="G1022" s="96" t="n">
        <f aca="false">I1022-F1022</f>
        <v>0</v>
      </c>
      <c r="H1022" s="96" t="n">
        <f aca="false">G1022/F1022*100</f>
        <v>0</v>
      </c>
      <c r="I1022" s="96" t="n">
        <f aca="false">I1023</f>
        <v>5146260</v>
      </c>
    </row>
    <row r="1023" customFormat="false" ht="60" hidden="false" customHeight="false" outlineLevel="0" collapsed="false">
      <c r="A1023" s="99" t="s">
        <v>481</v>
      </c>
      <c r="B1023" s="98" t="s">
        <v>606</v>
      </c>
      <c r="C1023" s="93" t="s">
        <v>617</v>
      </c>
      <c r="D1023" s="93" t="s">
        <v>482</v>
      </c>
      <c r="E1023" s="98"/>
      <c r="F1023" s="96" t="n">
        <f aca="false">F1024+F1027</f>
        <v>5146260</v>
      </c>
      <c r="G1023" s="96" t="n">
        <f aca="false">I1023-F1023</f>
        <v>0</v>
      </c>
      <c r="H1023" s="96" t="n">
        <f aca="false">G1023/F1023*100</f>
        <v>0</v>
      </c>
      <c r="I1023" s="96" t="n">
        <f aca="false">I1024+I1027</f>
        <v>5146260</v>
      </c>
    </row>
    <row r="1024" customFormat="false" ht="24" hidden="false" customHeight="false" outlineLevel="0" collapsed="false">
      <c r="A1024" s="99" t="s">
        <v>200</v>
      </c>
      <c r="B1024" s="98" t="s">
        <v>606</v>
      </c>
      <c r="C1024" s="93" t="s">
        <v>617</v>
      </c>
      <c r="D1024" s="93" t="s">
        <v>482</v>
      </c>
      <c r="E1024" s="98" t="s">
        <v>201</v>
      </c>
      <c r="F1024" s="96" t="n">
        <f aca="false">F1025</f>
        <v>3768060</v>
      </c>
      <c r="G1024" s="96" t="n">
        <f aca="false">I1024-F1024</f>
        <v>0</v>
      </c>
      <c r="H1024" s="96" t="n">
        <f aca="false">G1024/F1024*100</f>
        <v>0</v>
      </c>
      <c r="I1024" s="96" t="n">
        <f aca="false">I1025</f>
        <v>3768060</v>
      </c>
    </row>
    <row r="1025" customFormat="false" ht="36" hidden="false" customHeight="false" outlineLevel="0" collapsed="false">
      <c r="A1025" s="99" t="s">
        <v>202</v>
      </c>
      <c r="B1025" s="98" t="s">
        <v>606</v>
      </c>
      <c r="C1025" s="93" t="s">
        <v>617</v>
      </c>
      <c r="D1025" s="93" t="s">
        <v>482</v>
      </c>
      <c r="E1025" s="98" t="s">
        <v>203</v>
      </c>
      <c r="F1025" s="96" t="n">
        <f aca="false">F1026</f>
        <v>3768060</v>
      </c>
      <c r="G1025" s="96" t="n">
        <f aca="false">I1025-F1025</f>
        <v>0</v>
      </c>
      <c r="H1025" s="96" t="n">
        <f aca="false">G1025/F1025*100</f>
        <v>0</v>
      </c>
      <c r="I1025" s="96" t="n">
        <f aca="false">I1026</f>
        <v>3768060</v>
      </c>
    </row>
    <row r="1026" customFormat="false" ht="36" hidden="false" customHeight="false" outlineLevel="0" collapsed="false">
      <c r="A1026" s="99" t="s">
        <v>206</v>
      </c>
      <c r="B1026" s="98" t="s">
        <v>606</v>
      </c>
      <c r="C1026" s="98" t="s">
        <v>617</v>
      </c>
      <c r="D1026" s="98" t="s">
        <v>482</v>
      </c>
      <c r="E1026" s="98" t="s">
        <v>207</v>
      </c>
      <c r="F1026" s="96" t="n">
        <v>3768060</v>
      </c>
      <c r="G1026" s="96" t="n">
        <f aca="false">I1026-F1026</f>
        <v>0</v>
      </c>
      <c r="H1026" s="96" t="n">
        <f aca="false">G1026/F1026*100</f>
        <v>0</v>
      </c>
      <c r="I1026" s="96" t="n">
        <v>3768060</v>
      </c>
    </row>
    <row r="1027" customFormat="false" ht="60" hidden="false" customHeight="false" outlineLevel="0" collapsed="false">
      <c r="A1027" s="99" t="s">
        <v>332</v>
      </c>
      <c r="B1027" s="98" t="s">
        <v>606</v>
      </c>
      <c r="C1027" s="93" t="s">
        <v>617</v>
      </c>
      <c r="D1027" s="93" t="s">
        <v>482</v>
      </c>
      <c r="E1027" s="98" t="s">
        <v>333</v>
      </c>
      <c r="F1027" s="96" t="n">
        <f aca="false">F1028</f>
        <v>1378200</v>
      </c>
      <c r="G1027" s="96" t="n">
        <f aca="false">I1027-F1027</f>
        <v>0</v>
      </c>
      <c r="H1027" s="96" t="n">
        <f aca="false">G1027/F1027*100</f>
        <v>0</v>
      </c>
      <c r="I1027" s="96" t="n">
        <f aca="false">I1028</f>
        <v>1378200</v>
      </c>
    </row>
    <row r="1028" customFormat="false" ht="24" hidden="false" customHeight="false" outlineLevel="0" collapsed="false">
      <c r="A1028" s="100" t="s">
        <v>435</v>
      </c>
      <c r="B1028" s="98" t="s">
        <v>606</v>
      </c>
      <c r="C1028" s="93" t="s">
        <v>617</v>
      </c>
      <c r="D1028" s="93" t="s">
        <v>482</v>
      </c>
      <c r="E1028" s="98" t="s">
        <v>436</v>
      </c>
      <c r="F1028" s="96" t="n">
        <f aca="false">F1029</f>
        <v>1378200</v>
      </c>
      <c r="G1028" s="96" t="n">
        <f aca="false">I1028-F1028</f>
        <v>0</v>
      </c>
      <c r="H1028" s="96" t="n">
        <f aca="false">G1028/F1028*100</f>
        <v>0</v>
      </c>
      <c r="I1028" s="96" t="n">
        <f aca="false">I1029</f>
        <v>1378200</v>
      </c>
    </row>
    <row r="1029" customFormat="false" ht="24" hidden="false" customHeight="false" outlineLevel="0" collapsed="false">
      <c r="A1029" s="99" t="s">
        <v>437</v>
      </c>
      <c r="B1029" s="98" t="s">
        <v>606</v>
      </c>
      <c r="C1029" s="98" t="s">
        <v>617</v>
      </c>
      <c r="D1029" s="98" t="s">
        <v>482</v>
      </c>
      <c r="E1029" s="98" t="s">
        <v>438</v>
      </c>
      <c r="F1029" s="96" t="n">
        <v>1378200</v>
      </c>
      <c r="G1029" s="96" t="n">
        <f aca="false">I1029-F1029</f>
        <v>0</v>
      </c>
      <c r="H1029" s="96" t="n">
        <f aca="false">G1029/F1029*100</f>
        <v>0</v>
      </c>
      <c r="I1029" s="96" t="n">
        <v>1378200</v>
      </c>
    </row>
    <row r="1030" customFormat="false" ht="24" hidden="false" customHeight="false" outlineLevel="0" collapsed="false">
      <c r="A1030" s="99" t="s">
        <v>618</v>
      </c>
      <c r="B1030" s="98" t="s">
        <v>606</v>
      </c>
      <c r="C1030" s="93" t="s">
        <v>619</v>
      </c>
      <c r="D1030" s="93"/>
      <c r="E1030" s="93"/>
      <c r="F1030" s="96" t="n">
        <f aca="false">F1031</f>
        <v>16919900</v>
      </c>
      <c r="G1030" s="96" t="n">
        <f aca="false">I1030-F1030</f>
        <v>268031</v>
      </c>
      <c r="H1030" s="96" t="n">
        <f aca="false">G1030/F1030*100</f>
        <v>1.58411692740501</v>
      </c>
      <c r="I1030" s="96" t="n">
        <f aca="false">I1031</f>
        <v>17187931</v>
      </c>
    </row>
    <row r="1031" customFormat="false" ht="60" hidden="false" customHeight="false" outlineLevel="0" collapsed="false">
      <c r="A1031" s="99" t="s">
        <v>184</v>
      </c>
      <c r="B1031" s="98" t="s">
        <v>606</v>
      </c>
      <c r="C1031" s="93" t="s">
        <v>619</v>
      </c>
      <c r="D1031" s="93" t="s">
        <v>185</v>
      </c>
      <c r="E1031" s="98"/>
      <c r="F1031" s="96" t="n">
        <f aca="false">F1032</f>
        <v>16919900</v>
      </c>
      <c r="G1031" s="96" t="n">
        <f aca="false">I1031-F1031</f>
        <v>268031</v>
      </c>
      <c r="H1031" s="96" t="n">
        <f aca="false">G1031/F1031*100</f>
        <v>1.58411692740501</v>
      </c>
      <c r="I1031" s="96" t="n">
        <f aca="false">I1032</f>
        <v>17187931</v>
      </c>
    </row>
    <row r="1032" customFormat="false" ht="12" hidden="false" customHeight="false" outlineLevel="0" collapsed="false">
      <c r="A1032" s="99" t="s">
        <v>196</v>
      </c>
      <c r="B1032" s="98" t="s">
        <v>606</v>
      </c>
      <c r="C1032" s="93" t="s">
        <v>619</v>
      </c>
      <c r="D1032" s="93" t="s">
        <v>197</v>
      </c>
      <c r="E1032" s="98"/>
      <c r="F1032" s="96" t="n">
        <f aca="false">F1033+F1037</f>
        <v>16919900</v>
      </c>
      <c r="G1032" s="96" t="n">
        <f aca="false">I1032-F1032</f>
        <v>268031</v>
      </c>
      <c r="H1032" s="96" t="n">
        <f aca="false">G1032/F1032*100</f>
        <v>1.58411692740501</v>
      </c>
      <c r="I1032" s="96" t="n">
        <f aca="false">I1033+I1037</f>
        <v>17187931</v>
      </c>
    </row>
    <row r="1033" customFormat="false" ht="96" hidden="false" customHeight="false" outlineLevel="0" collapsed="false">
      <c r="A1033" s="99" t="s">
        <v>188</v>
      </c>
      <c r="B1033" s="98" t="s">
        <v>606</v>
      </c>
      <c r="C1033" s="93" t="s">
        <v>619</v>
      </c>
      <c r="D1033" s="93" t="s">
        <v>197</v>
      </c>
      <c r="E1033" s="98" t="s">
        <v>189</v>
      </c>
      <c r="F1033" s="96" t="n">
        <f aca="false">F1034</f>
        <v>16335500</v>
      </c>
      <c r="G1033" s="96" t="n">
        <f aca="false">I1033-F1033</f>
        <v>268031</v>
      </c>
      <c r="H1033" s="96" t="n">
        <f aca="false">G1033/F1033*100</f>
        <v>1.64078846683603</v>
      </c>
      <c r="I1033" s="96" t="n">
        <f aca="false">I1034</f>
        <v>16603531</v>
      </c>
    </row>
    <row r="1034" customFormat="false" ht="36" hidden="false" customHeight="false" outlineLevel="0" collapsed="false">
      <c r="A1034" s="99" t="s">
        <v>190</v>
      </c>
      <c r="B1034" s="98" t="s">
        <v>606</v>
      </c>
      <c r="C1034" s="93" t="s">
        <v>619</v>
      </c>
      <c r="D1034" s="93" t="s">
        <v>197</v>
      </c>
      <c r="E1034" s="98" t="s">
        <v>191</v>
      </c>
      <c r="F1034" s="96" t="n">
        <f aca="false">F1035+F1036</f>
        <v>16335500</v>
      </c>
      <c r="G1034" s="96" t="n">
        <f aca="false">I1034-F1034</f>
        <v>268031</v>
      </c>
      <c r="H1034" s="96" t="n">
        <f aca="false">G1034/F1034*100</f>
        <v>1.64078846683603</v>
      </c>
      <c r="I1034" s="96" t="n">
        <f aca="false">I1035+I1036</f>
        <v>16603531</v>
      </c>
    </row>
    <row r="1035" customFormat="false" ht="24" hidden="false" customHeight="false" outlineLevel="0" collapsed="false">
      <c r="A1035" s="99" t="s">
        <v>192</v>
      </c>
      <c r="B1035" s="98" t="s">
        <v>606</v>
      </c>
      <c r="C1035" s="98" t="s">
        <v>619</v>
      </c>
      <c r="D1035" s="98" t="s">
        <v>197</v>
      </c>
      <c r="E1035" s="98" t="s">
        <v>193</v>
      </c>
      <c r="F1035" s="96" t="n">
        <v>15981500</v>
      </c>
      <c r="G1035" s="96" t="n">
        <f aca="false">I1035-F1035</f>
        <v>268031</v>
      </c>
      <c r="H1035" s="96" t="n">
        <f aca="false">G1035/F1035*100</f>
        <v>1.67713293495604</v>
      </c>
      <c r="I1035" s="96" t="n">
        <v>16249531</v>
      </c>
    </row>
    <row r="1036" customFormat="false" ht="24" hidden="false" customHeight="false" outlineLevel="0" collapsed="false">
      <c r="A1036" s="99" t="s">
        <v>198</v>
      </c>
      <c r="B1036" s="98" t="s">
        <v>606</v>
      </c>
      <c r="C1036" s="98" t="s">
        <v>619</v>
      </c>
      <c r="D1036" s="98" t="s">
        <v>197</v>
      </c>
      <c r="E1036" s="98" t="s">
        <v>199</v>
      </c>
      <c r="F1036" s="96" t="n">
        <v>354000</v>
      </c>
      <c r="G1036" s="96" t="n">
        <f aca="false">I1036-F1036</f>
        <v>0</v>
      </c>
      <c r="H1036" s="96" t="n">
        <f aca="false">G1036/F1036*100</f>
        <v>0</v>
      </c>
      <c r="I1036" s="96" t="n">
        <v>354000</v>
      </c>
    </row>
    <row r="1037" customFormat="false" ht="24" hidden="false" customHeight="false" outlineLevel="0" collapsed="false">
      <c r="A1037" s="99" t="s">
        <v>200</v>
      </c>
      <c r="B1037" s="98" t="s">
        <v>606</v>
      </c>
      <c r="C1037" s="93" t="s">
        <v>619</v>
      </c>
      <c r="D1037" s="93" t="s">
        <v>197</v>
      </c>
      <c r="E1037" s="98" t="s">
        <v>201</v>
      </c>
      <c r="F1037" s="96" t="n">
        <f aca="false">F1038</f>
        <v>584400</v>
      </c>
      <c r="G1037" s="96" t="n">
        <f aca="false">I1037-F1037</f>
        <v>0</v>
      </c>
      <c r="H1037" s="96" t="n">
        <f aca="false">G1037/F1037*100</f>
        <v>0</v>
      </c>
      <c r="I1037" s="96" t="n">
        <f aca="false">I1038</f>
        <v>584400</v>
      </c>
    </row>
    <row r="1038" customFormat="false" ht="36" hidden="false" customHeight="false" outlineLevel="0" collapsed="false">
      <c r="A1038" s="99" t="s">
        <v>202</v>
      </c>
      <c r="B1038" s="98" t="s">
        <v>606</v>
      </c>
      <c r="C1038" s="93" t="s">
        <v>619</v>
      </c>
      <c r="D1038" s="93" t="s">
        <v>197</v>
      </c>
      <c r="E1038" s="98" t="s">
        <v>203</v>
      </c>
      <c r="F1038" s="96" t="n">
        <f aca="false">F1039+F1040</f>
        <v>584400</v>
      </c>
      <c r="G1038" s="96" t="n">
        <f aca="false">I1038-F1038</f>
        <v>0</v>
      </c>
      <c r="H1038" s="96" t="n">
        <f aca="false">G1038/F1038*100</f>
        <v>0</v>
      </c>
      <c r="I1038" s="96" t="n">
        <f aca="false">I1039+I1040</f>
        <v>584400</v>
      </c>
    </row>
    <row r="1039" customFormat="false" ht="36" hidden="false" customHeight="false" outlineLevel="0" collapsed="false">
      <c r="A1039" s="99" t="s">
        <v>204</v>
      </c>
      <c r="B1039" s="98" t="s">
        <v>606</v>
      </c>
      <c r="C1039" s="98" t="s">
        <v>619</v>
      </c>
      <c r="D1039" s="98" t="s">
        <v>197</v>
      </c>
      <c r="E1039" s="98" t="s">
        <v>205</v>
      </c>
      <c r="F1039" s="96" t="n">
        <v>482000</v>
      </c>
      <c r="G1039" s="96" t="n">
        <f aca="false">I1039-F1039</f>
        <v>0</v>
      </c>
      <c r="H1039" s="96" t="n">
        <f aca="false">G1039/F1039*100</f>
        <v>0</v>
      </c>
      <c r="I1039" s="96" t="n">
        <v>482000</v>
      </c>
    </row>
    <row r="1040" customFormat="false" ht="36" hidden="false" customHeight="false" outlineLevel="0" collapsed="false">
      <c r="A1040" s="99" t="s">
        <v>206</v>
      </c>
      <c r="B1040" s="98" t="s">
        <v>606</v>
      </c>
      <c r="C1040" s="98" t="s">
        <v>619</v>
      </c>
      <c r="D1040" s="98" t="s">
        <v>197</v>
      </c>
      <c r="E1040" s="98" t="s">
        <v>207</v>
      </c>
      <c r="F1040" s="96" t="n">
        <v>102400</v>
      </c>
      <c r="G1040" s="96" t="n">
        <f aca="false">I1040-F1040</f>
        <v>0</v>
      </c>
      <c r="H1040" s="96" t="n">
        <f aca="false">G1040/F1040*100</f>
        <v>0</v>
      </c>
      <c r="I1040" s="96" t="n">
        <v>102400</v>
      </c>
    </row>
    <row r="1041" customFormat="false" ht="48" hidden="false" customHeight="false" outlineLevel="0" collapsed="false">
      <c r="A1041" s="97" t="s">
        <v>620</v>
      </c>
      <c r="B1041" s="98" t="s">
        <v>621</v>
      </c>
      <c r="C1041" s="98"/>
      <c r="D1041" s="98"/>
      <c r="E1041" s="98"/>
      <c r="F1041" s="96" t="n">
        <f aca="false">F1042</f>
        <v>167208529</v>
      </c>
      <c r="G1041" s="96" t="n">
        <f aca="false">I1041-F1041</f>
        <v>-13732</v>
      </c>
      <c r="H1041" s="96" t="n">
        <f aca="false">G1041/F1041*100</f>
        <v>-0.00821249973438855</v>
      </c>
      <c r="I1041" s="96" t="n">
        <f aca="false">I1042</f>
        <v>167194797</v>
      </c>
    </row>
    <row r="1042" customFormat="false" ht="12" hidden="false" customHeight="false" outlineLevel="0" collapsed="false">
      <c r="A1042" s="99" t="s">
        <v>305</v>
      </c>
      <c r="B1042" s="98" t="s">
        <v>621</v>
      </c>
      <c r="C1042" s="93" t="s">
        <v>306</v>
      </c>
      <c r="D1042" s="93"/>
      <c r="E1042" s="93"/>
      <c r="F1042" s="96" t="n">
        <f aca="false">F1043+F1065</f>
        <v>167208529</v>
      </c>
      <c r="G1042" s="96" t="n">
        <f aca="false">I1042-F1042</f>
        <v>-13732</v>
      </c>
      <c r="H1042" s="96" t="n">
        <f aca="false">G1042/F1042*100</f>
        <v>-0.00821249973438855</v>
      </c>
      <c r="I1042" s="96" t="n">
        <f aca="false">I1043+I1065</f>
        <v>167194797</v>
      </c>
    </row>
    <row r="1043" customFormat="false" ht="12" hidden="false" customHeight="false" outlineLevel="0" collapsed="false">
      <c r="A1043" s="99" t="s">
        <v>416</v>
      </c>
      <c r="B1043" s="98" t="s">
        <v>621</v>
      </c>
      <c r="C1043" s="93" t="s">
        <v>417</v>
      </c>
      <c r="D1043" s="93"/>
      <c r="E1043" s="93"/>
      <c r="F1043" s="96" t="n">
        <f aca="false">F1045+F1050+F1057</f>
        <v>136866400</v>
      </c>
      <c r="G1043" s="96" t="n">
        <f aca="false">I1043-F1043</f>
        <v>0</v>
      </c>
      <c r="H1043" s="96" t="n">
        <f aca="false">G1043/F1043*100</f>
        <v>0</v>
      </c>
      <c r="I1043" s="96" t="n">
        <f aca="false">I1045+I1050+I1057</f>
        <v>136866400</v>
      </c>
    </row>
    <row r="1044" customFormat="false" ht="12" hidden="false" customHeight="false" outlineLevel="0" collapsed="false">
      <c r="A1044" s="101" t="s">
        <v>398</v>
      </c>
      <c r="B1044" s="102" t="s">
        <v>621</v>
      </c>
      <c r="C1044" s="102" t="s">
        <v>417</v>
      </c>
      <c r="D1044" s="102" t="s">
        <v>399</v>
      </c>
      <c r="E1044" s="102"/>
      <c r="F1044" s="96" t="n">
        <f aca="false">F1045</f>
        <v>1869800</v>
      </c>
      <c r="G1044" s="96" t="n">
        <f aca="false">I1044-F1044</f>
        <v>0</v>
      </c>
      <c r="H1044" s="96" t="n">
        <f aca="false">G1044/F1044*100</f>
        <v>0</v>
      </c>
      <c r="I1044" s="96" t="n">
        <f aca="false">I1045</f>
        <v>1869800</v>
      </c>
    </row>
    <row r="1045" customFormat="false" ht="48" hidden="false" customHeight="false" outlineLevel="0" collapsed="false">
      <c r="A1045" s="99" t="s">
        <v>622</v>
      </c>
      <c r="B1045" s="98" t="s">
        <v>621</v>
      </c>
      <c r="C1045" s="98" t="s">
        <v>417</v>
      </c>
      <c r="D1045" s="98" t="s">
        <v>623</v>
      </c>
      <c r="E1045" s="98"/>
      <c r="F1045" s="96" t="n">
        <f aca="false">F1046</f>
        <v>1869800</v>
      </c>
      <c r="G1045" s="96" t="n">
        <f aca="false">I1045-F1045</f>
        <v>0</v>
      </c>
      <c r="H1045" s="96" t="n">
        <f aca="false">G1045/F1045*100</f>
        <v>0</v>
      </c>
      <c r="I1045" s="96" t="n">
        <f aca="false">I1046</f>
        <v>1869800</v>
      </c>
    </row>
    <row r="1046" customFormat="false" ht="48" hidden="false" customHeight="false" outlineLevel="0" collapsed="false">
      <c r="A1046" s="99" t="s">
        <v>624</v>
      </c>
      <c r="B1046" s="98" t="s">
        <v>621</v>
      </c>
      <c r="C1046" s="98" t="s">
        <v>417</v>
      </c>
      <c r="D1046" s="98" t="s">
        <v>625</v>
      </c>
      <c r="E1046" s="98"/>
      <c r="F1046" s="96" t="n">
        <f aca="false">F1047</f>
        <v>1869800</v>
      </c>
      <c r="G1046" s="96" t="n">
        <f aca="false">I1046-F1046</f>
        <v>0</v>
      </c>
      <c r="H1046" s="96" t="n">
        <f aca="false">G1046/F1046*100</f>
        <v>0</v>
      </c>
      <c r="I1046" s="96" t="n">
        <f aca="false">I1047</f>
        <v>1869800</v>
      </c>
    </row>
    <row r="1047" customFormat="false" ht="24" hidden="false" customHeight="false" outlineLevel="0" collapsed="false">
      <c r="A1047" s="99" t="s">
        <v>208</v>
      </c>
      <c r="B1047" s="98" t="s">
        <v>621</v>
      </c>
      <c r="C1047" s="98" t="s">
        <v>417</v>
      </c>
      <c r="D1047" s="98" t="s">
        <v>625</v>
      </c>
      <c r="E1047" s="98" t="s">
        <v>209</v>
      </c>
      <c r="F1047" s="96" t="n">
        <f aca="false">F1048</f>
        <v>1869800</v>
      </c>
      <c r="G1047" s="96" t="n">
        <f aca="false">I1047-F1047</f>
        <v>0</v>
      </c>
      <c r="H1047" s="96" t="n">
        <f aca="false">G1047/F1047*100</f>
        <v>0</v>
      </c>
      <c r="I1047" s="96" t="n">
        <f aca="false">I1048</f>
        <v>1869800</v>
      </c>
    </row>
    <row r="1048" customFormat="false" ht="24" hidden="false" customHeight="false" outlineLevel="0" collapsed="false">
      <c r="A1048" s="99" t="s">
        <v>313</v>
      </c>
      <c r="B1048" s="98" t="s">
        <v>621</v>
      </c>
      <c r="C1048" s="98" t="s">
        <v>417</v>
      </c>
      <c r="D1048" s="98" t="s">
        <v>625</v>
      </c>
      <c r="E1048" s="98" t="s">
        <v>314</v>
      </c>
      <c r="F1048" s="96" t="n">
        <f aca="false">F1049</f>
        <v>1869800</v>
      </c>
      <c r="G1048" s="96" t="n">
        <f aca="false">I1048-F1048</f>
        <v>0</v>
      </c>
      <c r="H1048" s="96" t="n">
        <f aca="false">G1048/F1048*100</f>
        <v>0</v>
      </c>
      <c r="I1048" s="96" t="n">
        <f aca="false">I1049</f>
        <v>1869800</v>
      </c>
    </row>
    <row r="1049" customFormat="false" ht="36" hidden="false" customHeight="false" outlineLevel="0" collapsed="false">
      <c r="A1049" s="99" t="s">
        <v>315</v>
      </c>
      <c r="B1049" s="98" t="s">
        <v>621</v>
      </c>
      <c r="C1049" s="98" t="s">
        <v>417</v>
      </c>
      <c r="D1049" s="98" t="s">
        <v>625</v>
      </c>
      <c r="E1049" s="98" t="s">
        <v>316</v>
      </c>
      <c r="F1049" s="96" t="n">
        <v>1869800</v>
      </c>
      <c r="G1049" s="96" t="n">
        <f aca="false">I1049-F1049</f>
        <v>0</v>
      </c>
      <c r="H1049" s="96" t="n">
        <f aca="false">G1049/F1049*100</f>
        <v>0</v>
      </c>
      <c r="I1049" s="96" t="n">
        <v>1869800</v>
      </c>
    </row>
    <row r="1050" customFormat="false" ht="36" hidden="false" customHeight="false" outlineLevel="0" collapsed="false">
      <c r="A1050" s="99" t="s">
        <v>320</v>
      </c>
      <c r="B1050" s="98" t="s">
        <v>621</v>
      </c>
      <c r="C1050" s="98" t="s">
        <v>417</v>
      </c>
      <c r="D1050" s="98" t="s">
        <v>319</v>
      </c>
      <c r="E1050" s="98"/>
      <c r="F1050" s="96" t="n">
        <f aca="false">F1051</f>
        <v>9950100</v>
      </c>
      <c r="G1050" s="96" t="n">
        <f aca="false">I1050-F1050</f>
        <v>1000000</v>
      </c>
      <c r="H1050" s="96" t="n">
        <f aca="false">G1050/F1050*100</f>
        <v>10.0501502497462</v>
      </c>
      <c r="I1050" s="96" t="n">
        <f aca="false">I1051</f>
        <v>10950100</v>
      </c>
    </row>
    <row r="1051" customFormat="false" ht="24" hidden="false" customHeight="false" outlineLevel="0" collapsed="false">
      <c r="A1051" s="99" t="s">
        <v>322</v>
      </c>
      <c r="B1051" s="98" t="s">
        <v>621</v>
      </c>
      <c r="C1051" s="98" t="s">
        <v>417</v>
      </c>
      <c r="D1051" s="98" t="s">
        <v>321</v>
      </c>
      <c r="E1051" s="98"/>
      <c r="F1051" s="96" t="n">
        <f aca="false">F1052</f>
        <v>9950100</v>
      </c>
      <c r="G1051" s="96" t="n">
        <f aca="false">I1051-F1051</f>
        <v>1000000</v>
      </c>
      <c r="H1051" s="96" t="n">
        <f aca="false">G1051/F1051*100</f>
        <v>10.0501502497462</v>
      </c>
      <c r="I1051" s="96" t="n">
        <f aca="false">I1052</f>
        <v>10950100</v>
      </c>
    </row>
    <row r="1052" customFormat="false" ht="24" hidden="false" customHeight="false" outlineLevel="0" collapsed="false">
      <c r="A1052" s="99" t="s">
        <v>208</v>
      </c>
      <c r="B1052" s="98" t="s">
        <v>621</v>
      </c>
      <c r="C1052" s="98" t="s">
        <v>417</v>
      </c>
      <c r="D1052" s="98" t="s">
        <v>321</v>
      </c>
      <c r="E1052" s="98" t="s">
        <v>209</v>
      </c>
      <c r="F1052" s="96" t="n">
        <f aca="false">F1053+F1055</f>
        <v>9950100</v>
      </c>
      <c r="G1052" s="96" t="n">
        <f aca="false">I1052-F1052</f>
        <v>1000000</v>
      </c>
      <c r="H1052" s="96" t="n">
        <f aca="false">G1052/F1052*100</f>
        <v>10.0501502497462</v>
      </c>
      <c r="I1052" s="96" t="n">
        <f aca="false">I1053+I1055</f>
        <v>10950100</v>
      </c>
    </row>
    <row r="1053" customFormat="false" ht="24" hidden="false" customHeight="false" outlineLevel="0" collapsed="false">
      <c r="A1053" s="99" t="s">
        <v>313</v>
      </c>
      <c r="B1053" s="98" t="s">
        <v>621</v>
      </c>
      <c r="C1053" s="98" t="s">
        <v>417</v>
      </c>
      <c r="D1053" s="98" t="s">
        <v>321</v>
      </c>
      <c r="E1053" s="98" t="s">
        <v>314</v>
      </c>
      <c r="F1053" s="96" t="n">
        <f aca="false">F1054</f>
        <v>9285000</v>
      </c>
      <c r="G1053" s="96" t="n">
        <f aca="false">I1053-F1053</f>
        <v>1000000</v>
      </c>
      <c r="H1053" s="96" t="n">
        <f aca="false">G1053/F1053*100</f>
        <v>10.7700592353258</v>
      </c>
      <c r="I1053" s="96" t="n">
        <f aca="false">I1054</f>
        <v>10285000</v>
      </c>
    </row>
    <row r="1054" customFormat="false" ht="36" hidden="false" customHeight="false" outlineLevel="0" collapsed="false">
      <c r="A1054" s="99" t="s">
        <v>315</v>
      </c>
      <c r="B1054" s="98" t="s">
        <v>621</v>
      </c>
      <c r="C1054" s="98" t="s">
        <v>417</v>
      </c>
      <c r="D1054" s="98" t="s">
        <v>321</v>
      </c>
      <c r="E1054" s="98" t="s">
        <v>316</v>
      </c>
      <c r="F1054" s="96" t="n">
        <v>9285000</v>
      </c>
      <c r="G1054" s="96" t="n">
        <f aca="false">I1054-F1054</f>
        <v>1000000</v>
      </c>
      <c r="H1054" s="96" t="n">
        <f aca="false">G1054/F1054*100</f>
        <v>10.7700592353258</v>
      </c>
      <c r="I1054" s="96" t="n">
        <v>10285000</v>
      </c>
    </row>
    <row r="1055" customFormat="false" ht="36" hidden="false" customHeight="false" outlineLevel="0" collapsed="false">
      <c r="A1055" s="99" t="s">
        <v>210</v>
      </c>
      <c r="B1055" s="98" t="s">
        <v>621</v>
      </c>
      <c r="C1055" s="98" t="s">
        <v>417</v>
      </c>
      <c r="D1055" s="98" t="s">
        <v>321</v>
      </c>
      <c r="E1055" s="98" t="s">
        <v>211</v>
      </c>
      <c r="F1055" s="96" t="n">
        <f aca="false">F1056</f>
        <v>665100</v>
      </c>
      <c r="G1055" s="96" t="n">
        <f aca="false">I1055-F1055</f>
        <v>0</v>
      </c>
      <c r="H1055" s="96" t="n">
        <f aca="false">G1055/F1055*100</f>
        <v>0</v>
      </c>
      <c r="I1055" s="96" t="n">
        <f aca="false">I1056</f>
        <v>665100</v>
      </c>
    </row>
    <row r="1056" customFormat="false" ht="48" hidden="false" customHeight="false" outlineLevel="0" collapsed="false">
      <c r="A1056" s="99" t="s">
        <v>212</v>
      </c>
      <c r="B1056" s="98" t="s">
        <v>621</v>
      </c>
      <c r="C1056" s="98" t="s">
        <v>417</v>
      </c>
      <c r="D1056" s="98" t="s">
        <v>321</v>
      </c>
      <c r="E1056" s="98" t="s">
        <v>213</v>
      </c>
      <c r="F1056" s="96" t="n">
        <v>665100</v>
      </c>
      <c r="G1056" s="96" t="n">
        <f aca="false">I1056-F1056</f>
        <v>0</v>
      </c>
      <c r="H1056" s="96" t="n">
        <f aca="false">G1056/F1056*100</f>
        <v>0</v>
      </c>
      <c r="I1056" s="96" t="n">
        <v>665100</v>
      </c>
    </row>
    <row r="1057" customFormat="false" ht="24" hidden="false" customHeight="false" outlineLevel="0" collapsed="false">
      <c r="A1057" s="99" t="s">
        <v>470</v>
      </c>
      <c r="B1057" s="98" t="s">
        <v>621</v>
      </c>
      <c r="C1057" s="98" t="s">
        <v>417</v>
      </c>
      <c r="D1057" s="98" t="s">
        <v>471</v>
      </c>
      <c r="E1057" s="98"/>
      <c r="F1057" s="96" t="n">
        <f aca="false">F1058</f>
        <v>125046500</v>
      </c>
      <c r="G1057" s="96" t="n">
        <f aca="false">I1057-F1057</f>
        <v>-1000000</v>
      </c>
      <c r="H1057" s="96" t="n">
        <f aca="false">G1057/F1057*100</f>
        <v>-0.799702510666032</v>
      </c>
      <c r="I1057" s="96" t="n">
        <f aca="false">I1058</f>
        <v>124046500</v>
      </c>
    </row>
    <row r="1058" customFormat="false" ht="48" hidden="false" customHeight="false" outlineLevel="0" collapsed="false">
      <c r="A1058" s="99" t="s">
        <v>626</v>
      </c>
      <c r="B1058" s="98" t="s">
        <v>621</v>
      </c>
      <c r="C1058" s="98" t="s">
        <v>417</v>
      </c>
      <c r="D1058" s="98" t="s">
        <v>627</v>
      </c>
      <c r="E1058" s="98"/>
      <c r="F1058" s="96" t="n">
        <f aca="false">F1059+F1062</f>
        <v>125046500</v>
      </c>
      <c r="G1058" s="96" t="n">
        <f aca="false">I1058-F1058</f>
        <v>-1000000</v>
      </c>
      <c r="H1058" s="96" t="n">
        <f aca="false">G1058/F1058*100</f>
        <v>-0.799702510666032</v>
      </c>
      <c r="I1058" s="96" t="n">
        <f aca="false">I1059+I1062</f>
        <v>124046500</v>
      </c>
    </row>
    <row r="1059" customFormat="false" ht="24" hidden="false" customHeight="false" outlineLevel="0" collapsed="false">
      <c r="A1059" s="99" t="s">
        <v>200</v>
      </c>
      <c r="B1059" s="98" t="s">
        <v>621</v>
      </c>
      <c r="C1059" s="98" t="s">
        <v>417</v>
      </c>
      <c r="D1059" s="98" t="s">
        <v>627</v>
      </c>
      <c r="E1059" s="98" t="s">
        <v>201</v>
      </c>
      <c r="F1059" s="96" t="n">
        <f aca="false">F1060</f>
        <v>7560000</v>
      </c>
      <c r="G1059" s="96" t="n">
        <f aca="false">I1059-F1059</f>
        <v>0</v>
      </c>
      <c r="H1059" s="96" t="n">
        <f aca="false">G1059/F1059*100</f>
        <v>0</v>
      </c>
      <c r="I1059" s="96" t="n">
        <f aca="false">I1060</f>
        <v>7560000</v>
      </c>
    </row>
    <row r="1060" customFormat="false" ht="36" hidden="false" customHeight="false" outlineLevel="0" collapsed="false">
      <c r="A1060" s="99" t="s">
        <v>202</v>
      </c>
      <c r="B1060" s="98" t="s">
        <v>621</v>
      </c>
      <c r="C1060" s="98" t="s">
        <v>417</v>
      </c>
      <c r="D1060" s="98" t="s">
        <v>627</v>
      </c>
      <c r="E1060" s="98" t="s">
        <v>203</v>
      </c>
      <c r="F1060" s="96" t="n">
        <f aca="false">F1061</f>
        <v>7560000</v>
      </c>
      <c r="G1060" s="96" t="n">
        <f aca="false">I1060-F1060</f>
        <v>0</v>
      </c>
      <c r="H1060" s="96" t="n">
        <f aca="false">G1060/F1060*100</f>
        <v>0</v>
      </c>
      <c r="I1060" s="96" t="n">
        <f aca="false">I1061</f>
        <v>7560000</v>
      </c>
    </row>
    <row r="1061" customFormat="false" ht="36" hidden="false" customHeight="false" outlineLevel="0" collapsed="false">
      <c r="A1061" s="99" t="s">
        <v>206</v>
      </c>
      <c r="B1061" s="98" t="s">
        <v>621</v>
      </c>
      <c r="C1061" s="98" t="s">
        <v>417</v>
      </c>
      <c r="D1061" s="98" t="s">
        <v>627</v>
      </c>
      <c r="E1061" s="98" t="s">
        <v>207</v>
      </c>
      <c r="F1061" s="96" t="n">
        <v>7560000</v>
      </c>
      <c r="G1061" s="96" t="n">
        <f aca="false">I1061-F1061</f>
        <v>0</v>
      </c>
      <c r="H1061" s="96" t="n">
        <f aca="false">G1061/F1061*100</f>
        <v>0</v>
      </c>
      <c r="I1061" s="96" t="n">
        <v>7560000</v>
      </c>
    </row>
    <row r="1062" customFormat="false" ht="24" hidden="false" customHeight="false" outlineLevel="0" collapsed="false">
      <c r="A1062" s="99" t="s">
        <v>208</v>
      </c>
      <c r="B1062" s="98" t="s">
        <v>621</v>
      </c>
      <c r="C1062" s="98" t="s">
        <v>417</v>
      </c>
      <c r="D1062" s="98" t="s">
        <v>627</v>
      </c>
      <c r="E1062" s="98" t="s">
        <v>209</v>
      </c>
      <c r="F1062" s="96" t="n">
        <f aca="false">F1063</f>
        <v>117486500</v>
      </c>
      <c r="G1062" s="96" t="n">
        <f aca="false">I1062-F1062</f>
        <v>-1000000</v>
      </c>
      <c r="H1062" s="96" t="n">
        <f aca="false">G1062/F1062*100</f>
        <v>-0.85116162282475</v>
      </c>
      <c r="I1062" s="96" t="n">
        <f aca="false">I1063</f>
        <v>116486500</v>
      </c>
    </row>
    <row r="1063" customFormat="false" ht="24" hidden="false" customHeight="false" outlineLevel="0" collapsed="false">
      <c r="A1063" s="99" t="s">
        <v>313</v>
      </c>
      <c r="B1063" s="98" t="s">
        <v>621</v>
      </c>
      <c r="C1063" s="98" t="s">
        <v>417</v>
      </c>
      <c r="D1063" s="98" t="s">
        <v>627</v>
      </c>
      <c r="E1063" s="98" t="s">
        <v>314</v>
      </c>
      <c r="F1063" s="96" t="n">
        <f aca="false">F1064</f>
        <v>117486500</v>
      </c>
      <c r="G1063" s="96" t="n">
        <f aca="false">I1063-F1063</f>
        <v>-1000000</v>
      </c>
      <c r="H1063" s="96" t="n">
        <f aca="false">G1063/F1063*100</f>
        <v>-0.85116162282475</v>
      </c>
      <c r="I1063" s="96" t="n">
        <f aca="false">I1064</f>
        <v>116486500</v>
      </c>
    </row>
    <row r="1064" customFormat="false" ht="36" hidden="false" customHeight="false" outlineLevel="0" collapsed="false">
      <c r="A1064" s="99" t="s">
        <v>315</v>
      </c>
      <c r="B1064" s="98" t="s">
        <v>621</v>
      </c>
      <c r="C1064" s="98" t="s">
        <v>417</v>
      </c>
      <c r="D1064" s="98" t="s">
        <v>627</v>
      </c>
      <c r="E1064" s="98" t="s">
        <v>316</v>
      </c>
      <c r="F1064" s="96" t="n">
        <v>117486500</v>
      </c>
      <c r="G1064" s="96" t="n">
        <f aca="false">I1064-F1064</f>
        <v>-1000000</v>
      </c>
      <c r="H1064" s="96" t="n">
        <f aca="false">G1064/F1064*100</f>
        <v>-0.85116162282475</v>
      </c>
      <c r="I1064" s="96" t="n">
        <v>116486500</v>
      </c>
    </row>
    <row r="1065" customFormat="false" ht="24" hidden="false" customHeight="false" outlineLevel="0" collapsed="false">
      <c r="A1065" s="99" t="s">
        <v>323</v>
      </c>
      <c r="B1065" s="98" t="s">
        <v>621</v>
      </c>
      <c r="C1065" s="93" t="s">
        <v>324</v>
      </c>
      <c r="D1065" s="93"/>
      <c r="E1065" s="93"/>
      <c r="F1065" s="96" t="n">
        <f aca="false">F1066</f>
        <v>30342129</v>
      </c>
      <c r="G1065" s="96" t="n">
        <f aca="false">I1065-F1065</f>
        <v>-13732</v>
      </c>
      <c r="H1065" s="96" t="n">
        <f aca="false">G1065/F1065*100</f>
        <v>-0.0452572065724195</v>
      </c>
      <c r="I1065" s="96" t="n">
        <f aca="false">I1066</f>
        <v>30328397</v>
      </c>
    </row>
    <row r="1066" customFormat="false" ht="60" hidden="false" customHeight="false" outlineLevel="0" collapsed="false">
      <c r="A1066" s="99" t="s">
        <v>184</v>
      </c>
      <c r="B1066" s="98" t="s">
        <v>621</v>
      </c>
      <c r="C1066" s="93" t="s">
        <v>324</v>
      </c>
      <c r="D1066" s="93" t="s">
        <v>185</v>
      </c>
      <c r="E1066" s="93"/>
      <c r="F1066" s="96" t="n">
        <f aca="false">F1067</f>
        <v>30342129</v>
      </c>
      <c r="G1066" s="96" t="n">
        <f aca="false">I1066-F1066</f>
        <v>-13732</v>
      </c>
      <c r="H1066" s="96" t="n">
        <f aca="false">G1066/F1066*100</f>
        <v>-0.0452572065724195</v>
      </c>
      <c r="I1066" s="96" t="n">
        <f aca="false">I1067</f>
        <v>30328397</v>
      </c>
    </row>
    <row r="1067" customFormat="false" ht="12" hidden="false" customHeight="false" outlineLevel="0" collapsed="false">
      <c r="A1067" s="99" t="s">
        <v>196</v>
      </c>
      <c r="B1067" s="98" t="s">
        <v>621</v>
      </c>
      <c r="C1067" s="93" t="s">
        <v>324</v>
      </c>
      <c r="D1067" s="93" t="s">
        <v>197</v>
      </c>
      <c r="E1067" s="93"/>
      <c r="F1067" s="96" t="n">
        <f aca="false">F1068+F1072</f>
        <v>30342129</v>
      </c>
      <c r="G1067" s="96" t="n">
        <f aca="false">I1067-F1067</f>
        <v>-13732</v>
      </c>
      <c r="H1067" s="96" t="n">
        <f aca="false">G1067/F1067*100</f>
        <v>-0.0452572065724195</v>
      </c>
      <c r="I1067" s="96" t="n">
        <f aca="false">I1068+I1072</f>
        <v>30328397</v>
      </c>
    </row>
    <row r="1068" customFormat="false" ht="96" hidden="false" customHeight="false" outlineLevel="0" collapsed="false">
      <c r="A1068" s="99" t="s">
        <v>188</v>
      </c>
      <c r="B1068" s="98" t="s">
        <v>621</v>
      </c>
      <c r="C1068" s="93" t="s">
        <v>324</v>
      </c>
      <c r="D1068" s="93" t="s">
        <v>197</v>
      </c>
      <c r="E1068" s="93" t="s">
        <v>189</v>
      </c>
      <c r="F1068" s="96" t="n">
        <f aca="false">F1069</f>
        <v>28037044</v>
      </c>
      <c r="G1068" s="96" t="n">
        <f aca="false">I1068-F1068</f>
        <v>-13732</v>
      </c>
      <c r="H1068" s="96" t="n">
        <f aca="false">G1068/F1068*100</f>
        <v>-0.0489780591705745</v>
      </c>
      <c r="I1068" s="96" t="n">
        <f aca="false">I1069</f>
        <v>28023312</v>
      </c>
    </row>
    <row r="1069" customFormat="false" ht="36" hidden="false" customHeight="false" outlineLevel="0" collapsed="false">
      <c r="A1069" s="99" t="s">
        <v>190</v>
      </c>
      <c r="B1069" s="98" t="s">
        <v>621</v>
      </c>
      <c r="C1069" s="93" t="s">
        <v>324</v>
      </c>
      <c r="D1069" s="93" t="s">
        <v>197</v>
      </c>
      <c r="E1069" s="93" t="s">
        <v>191</v>
      </c>
      <c r="F1069" s="96" t="n">
        <f aca="false">F1070+F1071</f>
        <v>28037044</v>
      </c>
      <c r="G1069" s="96" t="n">
        <f aca="false">I1069-F1069</f>
        <v>-13732</v>
      </c>
      <c r="H1069" s="96" t="n">
        <f aca="false">G1069/F1069*100</f>
        <v>-0.0489780591705745</v>
      </c>
      <c r="I1069" s="96" t="n">
        <f aca="false">I1070+I1071</f>
        <v>28023312</v>
      </c>
    </row>
    <row r="1070" customFormat="false" ht="24" hidden="false" customHeight="false" outlineLevel="0" collapsed="false">
      <c r="A1070" s="99" t="s">
        <v>192</v>
      </c>
      <c r="B1070" s="98" t="s">
        <v>621</v>
      </c>
      <c r="C1070" s="98" t="s">
        <v>324</v>
      </c>
      <c r="D1070" s="98" t="s">
        <v>197</v>
      </c>
      <c r="E1070" s="98" t="s">
        <v>193</v>
      </c>
      <c r="F1070" s="96" t="n">
        <v>27537044</v>
      </c>
      <c r="G1070" s="96" t="n">
        <f aca="false">I1070-F1070</f>
        <v>-13732</v>
      </c>
      <c r="H1070" s="96" t="n">
        <f aca="false">G1070/F1070*100</f>
        <v>-0.0498673713852511</v>
      </c>
      <c r="I1070" s="96" t="n">
        <v>27523312</v>
      </c>
    </row>
    <row r="1071" customFormat="false" ht="24" hidden="false" customHeight="false" outlineLevel="0" collapsed="false">
      <c r="A1071" s="99" t="s">
        <v>198</v>
      </c>
      <c r="B1071" s="98" t="s">
        <v>621</v>
      </c>
      <c r="C1071" s="98" t="s">
        <v>324</v>
      </c>
      <c r="D1071" s="98" t="s">
        <v>197</v>
      </c>
      <c r="E1071" s="98" t="s">
        <v>199</v>
      </c>
      <c r="F1071" s="96" t="n">
        <v>500000</v>
      </c>
      <c r="G1071" s="96" t="n">
        <f aca="false">I1071-F1071</f>
        <v>0</v>
      </c>
      <c r="H1071" s="96" t="n">
        <f aca="false">G1071/F1071*100</f>
        <v>0</v>
      </c>
      <c r="I1071" s="96" t="n">
        <v>500000</v>
      </c>
    </row>
    <row r="1072" customFormat="false" ht="24" hidden="false" customHeight="false" outlineLevel="0" collapsed="false">
      <c r="A1072" s="99" t="s">
        <v>200</v>
      </c>
      <c r="B1072" s="98" t="s">
        <v>621</v>
      </c>
      <c r="C1072" s="93" t="s">
        <v>324</v>
      </c>
      <c r="D1072" s="93" t="s">
        <v>197</v>
      </c>
      <c r="E1072" s="93" t="s">
        <v>201</v>
      </c>
      <c r="F1072" s="96" t="n">
        <f aca="false">F1073</f>
        <v>2305085</v>
      </c>
      <c r="G1072" s="96" t="n">
        <f aca="false">I1072-F1072</f>
        <v>0</v>
      </c>
      <c r="H1072" s="96" t="n">
        <f aca="false">G1072/F1072*100</f>
        <v>0</v>
      </c>
      <c r="I1072" s="96" t="n">
        <f aca="false">I1073</f>
        <v>2305085</v>
      </c>
    </row>
    <row r="1073" customFormat="false" ht="36" hidden="false" customHeight="false" outlineLevel="0" collapsed="false">
      <c r="A1073" s="99" t="s">
        <v>202</v>
      </c>
      <c r="B1073" s="98" t="s">
        <v>621</v>
      </c>
      <c r="C1073" s="93" t="s">
        <v>324</v>
      </c>
      <c r="D1073" s="93" t="s">
        <v>197</v>
      </c>
      <c r="E1073" s="93" t="s">
        <v>203</v>
      </c>
      <c r="F1073" s="96" t="n">
        <f aca="false">F1074+F1075</f>
        <v>2305085</v>
      </c>
      <c r="G1073" s="96" t="n">
        <f aca="false">I1073-F1073</f>
        <v>0</v>
      </c>
      <c r="H1073" s="96" t="n">
        <f aca="false">G1073/F1073*100</f>
        <v>0</v>
      </c>
      <c r="I1073" s="96" t="n">
        <f aca="false">I1074+I1075</f>
        <v>2305085</v>
      </c>
    </row>
    <row r="1074" customFormat="false" ht="36" hidden="false" customHeight="false" outlineLevel="0" collapsed="false">
      <c r="A1074" s="99" t="s">
        <v>204</v>
      </c>
      <c r="B1074" s="98" t="s">
        <v>621</v>
      </c>
      <c r="C1074" s="98" t="s">
        <v>324</v>
      </c>
      <c r="D1074" s="98" t="s">
        <v>197</v>
      </c>
      <c r="E1074" s="98" t="s">
        <v>205</v>
      </c>
      <c r="F1074" s="96" t="n">
        <v>700000</v>
      </c>
      <c r="G1074" s="96" t="n">
        <f aca="false">I1074-F1074</f>
        <v>35800</v>
      </c>
      <c r="H1074" s="96" t="n">
        <f aca="false">G1074/F1074*100</f>
        <v>5.11428571428571</v>
      </c>
      <c r="I1074" s="96" t="n">
        <v>735800</v>
      </c>
    </row>
    <row r="1075" customFormat="false" ht="36" hidden="false" customHeight="false" outlineLevel="0" collapsed="false">
      <c r="A1075" s="99" t="s">
        <v>206</v>
      </c>
      <c r="B1075" s="98" t="s">
        <v>621</v>
      </c>
      <c r="C1075" s="98" t="s">
        <v>324</v>
      </c>
      <c r="D1075" s="98" t="s">
        <v>197</v>
      </c>
      <c r="E1075" s="98" t="s">
        <v>207</v>
      </c>
      <c r="F1075" s="96" t="n">
        <v>1605085</v>
      </c>
      <c r="G1075" s="96" t="n">
        <f aca="false">I1075-F1075</f>
        <v>-35800</v>
      </c>
      <c r="H1075" s="96" t="n">
        <f aca="false">G1075/F1075*100</f>
        <v>-2.23041147353567</v>
      </c>
      <c r="I1075" s="96" t="n">
        <v>1569285</v>
      </c>
    </row>
    <row r="1076" customFormat="false" ht="36" hidden="false" customHeight="false" outlineLevel="0" collapsed="false">
      <c r="A1076" s="97" t="s">
        <v>628</v>
      </c>
      <c r="B1076" s="98" t="s">
        <v>629</v>
      </c>
      <c r="C1076" s="98"/>
      <c r="D1076" s="98"/>
      <c r="E1076" s="98"/>
      <c r="F1076" s="96" t="n">
        <f aca="false">F1077+F1118+F1177+F1210+F1286+F1327+F1278</f>
        <v>2689520858</v>
      </c>
      <c r="G1076" s="96" t="n">
        <f aca="false">I1076-F1076</f>
        <v>455096446</v>
      </c>
      <c r="H1076" s="96" t="n">
        <f aca="false">G1076/F1076*100</f>
        <v>16.9210974752738</v>
      </c>
      <c r="I1076" s="96" t="n">
        <f aca="false">I1077+I1118+I1177+I1210+I1286+I1327+I1278</f>
        <v>3144617304</v>
      </c>
    </row>
    <row r="1077" customFormat="false" ht="12" hidden="false" customHeight="false" outlineLevel="0" collapsed="false">
      <c r="A1077" s="99" t="s">
        <v>180</v>
      </c>
      <c r="B1077" s="98" t="s">
        <v>629</v>
      </c>
      <c r="C1077" s="93" t="s">
        <v>181</v>
      </c>
      <c r="D1077" s="93"/>
      <c r="E1077" s="93"/>
      <c r="F1077" s="96" t="n">
        <f aca="false">F1078</f>
        <v>55262470</v>
      </c>
      <c r="G1077" s="96" t="n">
        <f aca="false">I1077-F1077</f>
        <v>474700</v>
      </c>
      <c r="H1077" s="96" t="n">
        <f aca="false">G1077/F1077*100</f>
        <v>0.858991644781712</v>
      </c>
      <c r="I1077" s="96" t="n">
        <f aca="false">I1078</f>
        <v>55737170</v>
      </c>
    </row>
    <row r="1078" customFormat="false" ht="24" hidden="false" customHeight="false" outlineLevel="0" collapsed="false">
      <c r="A1078" s="99" t="s">
        <v>228</v>
      </c>
      <c r="B1078" s="98" t="s">
        <v>629</v>
      </c>
      <c r="C1078" s="93" t="s">
        <v>229</v>
      </c>
      <c r="D1078" s="93"/>
      <c r="E1078" s="93"/>
      <c r="F1078" s="96" t="n">
        <f aca="false">F1079+F1092+F1101</f>
        <v>55262470</v>
      </c>
      <c r="G1078" s="96" t="n">
        <f aca="false">I1078-F1078</f>
        <v>474700</v>
      </c>
      <c r="H1078" s="96" t="n">
        <f aca="false">G1078/F1078*100</f>
        <v>0.858991644781712</v>
      </c>
      <c r="I1078" s="96" t="n">
        <f aca="false">I1079+I1092+I1101</f>
        <v>55737170</v>
      </c>
    </row>
    <row r="1079" customFormat="false" ht="60" hidden="false" customHeight="false" outlineLevel="0" collapsed="false">
      <c r="A1079" s="99" t="s">
        <v>184</v>
      </c>
      <c r="B1079" s="98" t="s">
        <v>629</v>
      </c>
      <c r="C1079" s="93" t="s">
        <v>229</v>
      </c>
      <c r="D1079" s="93" t="s">
        <v>185</v>
      </c>
      <c r="E1079" s="93"/>
      <c r="F1079" s="96" t="n">
        <f aca="false">F1080</f>
        <v>41567600</v>
      </c>
      <c r="G1079" s="96" t="n">
        <f aca="false">I1079-F1079</f>
        <v>474700</v>
      </c>
      <c r="H1079" s="96" t="n">
        <f aca="false">G1079/F1079*100</f>
        <v>1.14199520780608</v>
      </c>
      <c r="I1079" s="96" t="n">
        <f aca="false">I1080</f>
        <v>42042300</v>
      </c>
    </row>
    <row r="1080" customFormat="false" ht="12" hidden="false" customHeight="false" outlineLevel="0" collapsed="false">
      <c r="A1080" s="99" t="s">
        <v>196</v>
      </c>
      <c r="B1080" s="98" t="s">
        <v>629</v>
      </c>
      <c r="C1080" s="93" t="s">
        <v>229</v>
      </c>
      <c r="D1080" s="93" t="s">
        <v>197</v>
      </c>
      <c r="E1080" s="93"/>
      <c r="F1080" s="96" t="n">
        <f aca="false">F1081+F1085+F1089</f>
        <v>41567600</v>
      </c>
      <c r="G1080" s="96" t="n">
        <f aca="false">I1080-F1080</f>
        <v>474700</v>
      </c>
      <c r="H1080" s="96" t="n">
        <f aca="false">G1080/F1080*100</f>
        <v>1.14199520780608</v>
      </c>
      <c r="I1080" s="96" t="n">
        <f aca="false">I1081+I1085+I1089</f>
        <v>42042300</v>
      </c>
    </row>
    <row r="1081" customFormat="false" ht="96" hidden="false" customHeight="false" outlineLevel="0" collapsed="false">
      <c r="A1081" s="99" t="s">
        <v>188</v>
      </c>
      <c r="B1081" s="98" t="s">
        <v>629</v>
      </c>
      <c r="C1081" s="93" t="s">
        <v>229</v>
      </c>
      <c r="D1081" s="93" t="s">
        <v>197</v>
      </c>
      <c r="E1081" s="93" t="s">
        <v>189</v>
      </c>
      <c r="F1081" s="96" t="n">
        <f aca="false">F1082</f>
        <v>38062800</v>
      </c>
      <c r="G1081" s="96" t="n">
        <f aca="false">I1081-F1081</f>
        <v>474700</v>
      </c>
      <c r="H1081" s="96" t="n">
        <f aca="false">G1081/F1081*100</f>
        <v>1.24714944775476</v>
      </c>
      <c r="I1081" s="96" t="n">
        <f aca="false">I1082</f>
        <v>38537500</v>
      </c>
    </row>
    <row r="1082" customFormat="false" ht="36" hidden="false" customHeight="false" outlineLevel="0" collapsed="false">
      <c r="A1082" s="99" t="s">
        <v>190</v>
      </c>
      <c r="B1082" s="98" t="s">
        <v>629</v>
      </c>
      <c r="C1082" s="93" t="s">
        <v>229</v>
      </c>
      <c r="D1082" s="93" t="s">
        <v>197</v>
      </c>
      <c r="E1082" s="93" t="s">
        <v>191</v>
      </c>
      <c r="F1082" s="96" t="n">
        <f aca="false">F1083+F1084</f>
        <v>38062800</v>
      </c>
      <c r="G1082" s="96" t="n">
        <f aca="false">I1082-F1082</f>
        <v>474700</v>
      </c>
      <c r="H1082" s="96" t="n">
        <f aca="false">G1082/F1082*100</f>
        <v>1.24714944775476</v>
      </c>
      <c r="I1082" s="96" t="n">
        <f aca="false">I1083+I1084</f>
        <v>38537500</v>
      </c>
    </row>
    <row r="1083" customFormat="false" ht="24" hidden="false" customHeight="false" outlineLevel="0" collapsed="false">
      <c r="A1083" s="99" t="s">
        <v>192</v>
      </c>
      <c r="B1083" s="98" t="s">
        <v>629</v>
      </c>
      <c r="C1083" s="98" t="s">
        <v>229</v>
      </c>
      <c r="D1083" s="98" t="s">
        <v>197</v>
      </c>
      <c r="E1083" s="98" t="s">
        <v>193</v>
      </c>
      <c r="F1083" s="96" t="n">
        <v>37202700</v>
      </c>
      <c r="G1083" s="96" t="n">
        <f aca="false">I1083-F1083</f>
        <v>474700</v>
      </c>
      <c r="H1083" s="96" t="n">
        <f aca="false">G1083/F1083*100</f>
        <v>1.27598265717273</v>
      </c>
      <c r="I1083" s="96" t="n">
        <v>37677400</v>
      </c>
    </row>
    <row r="1084" customFormat="false" ht="24" hidden="false" customHeight="false" outlineLevel="0" collapsed="false">
      <c r="A1084" s="99" t="s">
        <v>198</v>
      </c>
      <c r="B1084" s="98" t="s">
        <v>629</v>
      </c>
      <c r="C1084" s="98" t="s">
        <v>229</v>
      </c>
      <c r="D1084" s="98" t="s">
        <v>197</v>
      </c>
      <c r="E1084" s="98" t="s">
        <v>199</v>
      </c>
      <c r="F1084" s="96" t="n">
        <v>860100</v>
      </c>
      <c r="G1084" s="96" t="n">
        <f aca="false">I1084-F1084</f>
        <v>0</v>
      </c>
      <c r="H1084" s="96" t="n">
        <f aca="false">G1084/F1084*100</f>
        <v>0</v>
      </c>
      <c r="I1084" s="96" t="n">
        <v>860100</v>
      </c>
    </row>
    <row r="1085" customFormat="false" ht="24" hidden="false" customHeight="false" outlineLevel="0" collapsed="false">
      <c r="A1085" s="99" t="s">
        <v>200</v>
      </c>
      <c r="B1085" s="98" t="s">
        <v>629</v>
      </c>
      <c r="C1085" s="93" t="s">
        <v>229</v>
      </c>
      <c r="D1085" s="93" t="s">
        <v>197</v>
      </c>
      <c r="E1085" s="93" t="s">
        <v>201</v>
      </c>
      <c r="F1085" s="96" t="n">
        <f aca="false">F1086</f>
        <v>3494800</v>
      </c>
      <c r="G1085" s="96" t="n">
        <f aca="false">I1085-F1085</f>
        <v>0</v>
      </c>
      <c r="H1085" s="96" t="n">
        <f aca="false">G1085/F1085*100</f>
        <v>0</v>
      </c>
      <c r="I1085" s="96" t="n">
        <f aca="false">I1086</f>
        <v>3494800</v>
      </c>
    </row>
    <row r="1086" customFormat="false" ht="36" hidden="false" customHeight="false" outlineLevel="0" collapsed="false">
      <c r="A1086" s="99" t="s">
        <v>202</v>
      </c>
      <c r="B1086" s="98" t="s">
        <v>629</v>
      </c>
      <c r="C1086" s="93" t="s">
        <v>229</v>
      </c>
      <c r="D1086" s="93" t="s">
        <v>197</v>
      </c>
      <c r="E1086" s="93" t="s">
        <v>203</v>
      </c>
      <c r="F1086" s="96" t="n">
        <f aca="false">F1087+F1088</f>
        <v>3494800</v>
      </c>
      <c r="G1086" s="96" t="n">
        <f aca="false">I1086-F1086</f>
        <v>0</v>
      </c>
      <c r="H1086" s="96" t="n">
        <f aca="false">G1086/F1086*100</f>
        <v>0</v>
      </c>
      <c r="I1086" s="96" t="n">
        <f aca="false">I1087+I1088</f>
        <v>3494800</v>
      </c>
    </row>
    <row r="1087" customFormat="false" ht="36" hidden="false" customHeight="false" outlineLevel="0" collapsed="false">
      <c r="A1087" s="99" t="s">
        <v>204</v>
      </c>
      <c r="B1087" s="98" t="s">
        <v>629</v>
      </c>
      <c r="C1087" s="98" t="s">
        <v>229</v>
      </c>
      <c r="D1087" s="98" t="s">
        <v>197</v>
      </c>
      <c r="E1087" s="98" t="s">
        <v>205</v>
      </c>
      <c r="F1087" s="96" t="n">
        <v>1393900</v>
      </c>
      <c r="G1087" s="96" t="n">
        <f aca="false">I1087-F1087</f>
        <v>0</v>
      </c>
      <c r="H1087" s="96" t="n">
        <f aca="false">G1087/F1087*100</f>
        <v>0</v>
      </c>
      <c r="I1087" s="96" t="n">
        <v>1393900</v>
      </c>
    </row>
    <row r="1088" customFormat="false" ht="36" hidden="false" customHeight="false" outlineLevel="0" collapsed="false">
      <c r="A1088" s="99" t="s">
        <v>206</v>
      </c>
      <c r="B1088" s="98" t="s">
        <v>629</v>
      </c>
      <c r="C1088" s="98" t="s">
        <v>229</v>
      </c>
      <c r="D1088" s="98" t="s">
        <v>197</v>
      </c>
      <c r="E1088" s="98" t="s">
        <v>207</v>
      </c>
      <c r="F1088" s="96" t="n">
        <v>2100900</v>
      </c>
      <c r="G1088" s="96" t="n">
        <f aca="false">I1088-F1088</f>
        <v>0</v>
      </c>
      <c r="H1088" s="96" t="n">
        <f aca="false">G1088/F1088*100</f>
        <v>0</v>
      </c>
      <c r="I1088" s="96" t="n">
        <v>2100900</v>
      </c>
    </row>
    <row r="1089" customFormat="false" ht="12" hidden="false" customHeight="false" outlineLevel="0" collapsed="false">
      <c r="A1089" s="99" t="s">
        <v>220</v>
      </c>
      <c r="B1089" s="98" t="s">
        <v>629</v>
      </c>
      <c r="C1089" s="93" t="s">
        <v>229</v>
      </c>
      <c r="D1089" s="93" t="s">
        <v>197</v>
      </c>
      <c r="E1089" s="93" t="s">
        <v>221</v>
      </c>
      <c r="F1089" s="96" t="n">
        <f aca="false">F1090</f>
        <v>10000</v>
      </c>
      <c r="G1089" s="96" t="n">
        <f aca="false">I1089-F1089</f>
        <v>0</v>
      </c>
      <c r="H1089" s="96" t="n">
        <f aca="false">G1089/F1089*100</f>
        <v>0</v>
      </c>
      <c r="I1089" s="96" t="n">
        <f aca="false">I1090</f>
        <v>10000</v>
      </c>
    </row>
    <row r="1090" customFormat="false" ht="24" hidden="false" customHeight="false" outlineLevel="0" collapsed="false">
      <c r="A1090" s="99" t="s">
        <v>222</v>
      </c>
      <c r="B1090" s="98" t="s">
        <v>629</v>
      </c>
      <c r="C1090" s="93" t="s">
        <v>229</v>
      </c>
      <c r="D1090" s="93" t="s">
        <v>197</v>
      </c>
      <c r="E1090" s="93" t="s">
        <v>223</v>
      </c>
      <c r="F1090" s="96" t="n">
        <f aca="false">F1091</f>
        <v>10000</v>
      </c>
      <c r="G1090" s="96" t="n">
        <f aca="false">I1090-F1090</f>
        <v>0</v>
      </c>
      <c r="H1090" s="96" t="n">
        <f aca="false">G1090/F1090*100</f>
        <v>0</v>
      </c>
      <c r="I1090" s="96" t="n">
        <f aca="false">I1091</f>
        <v>10000</v>
      </c>
    </row>
    <row r="1091" customFormat="false" ht="24" hidden="false" customHeight="false" outlineLevel="0" collapsed="false">
      <c r="A1091" s="99" t="s">
        <v>224</v>
      </c>
      <c r="B1091" s="98" t="s">
        <v>629</v>
      </c>
      <c r="C1091" s="98" t="s">
        <v>229</v>
      </c>
      <c r="D1091" s="98" t="s">
        <v>197</v>
      </c>
      <c r="E1091" s="98" t="s">
        <v>225</v>
      </c>
      <c r="F1091" s="96" t="n">
        <v>10000</v>
      </c>
      <c r="G1091" s="96" t="n">
        <f aca="false">I1091-F1091</f>
        <v>0</v>
      </c>
      <c r="H1091" s="96" t="n">
        <f aca="false">G1091/F1091*100</f>
        <v>0</v>
      </c>
      <c r="I1091" s="96" t="n">
        <v>10000</v>
      </c>
    </row>
    <row r="1092" customFormat="false" ht="48" hidden="false" customHeight="false" outlineLevel="0" collapsed="false">
      <c r="A1092" s="99" t="s">
        <v>630</v>
      </c>
      <c r="B1092" s="98" t="s">
        <v>629</v>
      </c>
      <c r="C1092" s="93" t="s">
        <v>229</v>
      </c>
      <c r="D1092" s="98" t="s">
        <v>231</v>
      </c>
      <c r="E1092" s="98"/>
      <c r="F1092" s="96" t="n">
        <f aca="false">F1093</f>
        <v>1545170</v>
      </c>
      <c r="G1092" s="96" t="n">
        <f aca="false">I1092-F1092</f>
        <v>0</v>
      </c>
      <c r="H1092" s="96" t="n">
        <f aca="false">G1092/F1092*100</f>
        <v>0</v>
      </c>
      <c r="I1092" s="96" t="n">
        <f aca="false">I1093</f>
        <v>1545170</v>
      </c>
    </row>
    <row r="1093" customFormat="false" ht="24" hidden="false" customHeight="false" outlineLevel="0" collapsed="false">
      <c r="A1093" s="99" t="s">
        <v>232</v>
      </c>
      <c r="B1093" s="98" t="s">
        <v>629</v>
      </c>
      <c r="C1093" s="98" t="s">
        <v>229</v>
      </c>
      <c r="D1093" s="98" t="s">
        <v>233</v>
      </c>
      <c r="E1093" s="98"/>
      <c r="F1093" s="96" t="n">
        <f aca="false">F1094</f>
        <v>1545170</v>
      </c>
      <c r="G1093" s="96" t="n">
        <f aca="false">I1093-F1093</f>
        <v>0</v>
      </c>
      <c r="H1093" s="96" t="n">
        <f aca="false">G1093/F1093*100</f>
        <v>0</v>
      </c>
      <c r="I1093" s="96" t="n">
        <f aca="false">I1094</f>
        <v>1545170</v>
      </c>
    </row>
    <row r="1094" customFormat="false" ht="24" hidden="false" customHeight="false" outlineLevel="0" collapsed="false">
      <c r="A1094" s="99" t="s">
        <v>234</v>
      </c>
      <c r="B1094" s="98" t="s">
        <v>629</v>
      </c>
      <c r="C1094" s="93" t="s">
        <v>229</v>
      </c>
      <c r="D1094" s="98" t="s">
        <v>235</v>
      </c>
      <c r="E1094" s="98"/>
      <c r="F1094" s="96" t="n">
        <f aca="false">F1095+F1098</f>
        <v>1545170</v>
      </c>
      <c r="G1094" s="96" t="n">
        <f aca="false">I1094-F1094</f>
        <v>0</v>
      </c>
      <c r="H1094" s="96" t="n">
        <f aca="false">G1094/F1094*100</f>
        <v>0</v>
      </c>
      <c r="I1094" s="96" t="n">
        <f aca="false">I1095+I1098</f>
        <v>1545170</v>
      </c>
    </row>
    <row r="1095" customFormat="false" ht="24" hidden="false" customHeight="false" outlineLevel="0" collapsed="false">
      <c r="A1095" s="99" t="s">
        <v>200</v>
      </c>
      <c r="B1095" s="98" t="s">
        <v>629</v>
      </c>
      <c r="C1095" s="98" t="s">
        <v>229</v>
      </c>
      <c r="D1095" s="98" t="s">
        <v>235</v>
      </c>
      <c r="E1095" s="98" t="s">
        <v>201</v>
      </c>
      <c r="F1095" s="96" t="n">
        <f aca="false">F1096</f>
        <v>1514970</v>
      </c>
      <c r="G1095" s="96" t="n">
        <f aca="false">I1095-F1095</f>
        <v>0</v>
      </c>
      <c r="H1095" s="96" t="n">
        <f aca="false">G1095/F1095*100</f>
        <v>0</v>
      </c>
      <c r="I1095" s="96" t="n">
        <f aca="false">I1096</f>
        <v>1514970</v>
      </c>
    </row>
    <row r="1096" customFormat="false" ht="36" hidden="false" customHeight="false" outlineLevel="0" collapsed="false">
      <c r="A1096" s="99" t="s">
        <v>202</v>
      </c>
      <c r="B1096" s="98" t="s">
        <v>629</v>
      </c>
      <c r="C1096" s="93" t="s">
        <v>229</v>
      </c>
      <c r="D1096" s="98" t="s">
        <v>235</v>
      </c>
      <c r="E1096" s="98" t="s">
        <v>203</v>
      </c>
      <c r="F1096" s="96" t="n">
        <f aca="false">F1097</f>
        <v>1514970</v>
      </c>
      <c r="G1096" s="96" t="n">
        <f aca="false">I1096-F1096</f>
        <v>0</v>
      </c>
      <c r="H1096" s="96" t="n">
        <f aca="false">G1096/F1096*100</f>
        <v>0</v>
      </c>
      <c r="I1096" s="96" t="n">
        <f aca="false">I1097</f>
        <v>1514970</v>
      </c>
    </row>
    <row r="1097" customFormat="false" ht="48" hidden="false" customHeight="false" outlineLevel="0" collapsed="false">
      <c r="A1097" s="99" t="s">
        <v>631</v>
      </c>
      <c r="B1097" s="98" t="s">
        <v>629</v>
      </c>
      <c r="C1097" s="98" t="s">
        <v>229</v>
      </c>
      <c r="D1097" s="98" t="s">
        <v>235</v>
      </c>
      <c r="E1097" s="98" t="s">
        <v>632</v>
      </c>
      <c r="F1097" s="96" t="n">
        <v>1514970</v>
      </c>
      <c r="G1097" s="96" t="n">
        <f aca="false">I1097-F1097</f>
        <v>0</v>
      </c>
      <c r="H1097" s="96" t="n">
        <f aca="false">G1097/F1097*100</f>
        <v>0</v>
      </c>
      <c r="I1097" s="96" t="n">
        <v>1514970</v>
      </c>
    </row>
    <row r="1098" customFormat="false" ht="12" hidden="false" customHeight="false" outlineLevel="0" collapsed="false">
      <c r="A1098" s="99" t="s">
        <v>220</v>
      </c>
      <c r="B1098" s="98" t="s">
        <v>629</v>
      </c>
      <c r="C1098" s="93" t="s">
        <v>229</v>
      </c>
      <c r="D1098" s="98" t="s">
        <v>235</v>
      </c>
      <c r="E1098" s="98" t="s">
        <v>221</v>
      </c>
      <c r="F1098" s="96" t="n">
        <f aca="false">F1099</f>
        <v>30200</v>
      </c>
      <c r="G1098" s="96" t="n">
        <f aca="false">I1098-F1098</f>
        <v>0</v>
      </c>
      <c r="H1098" s="96" t="n">
        <f aca="false">G1098/F1098*100</f>
        <v>0</v>
      </c>
      <c r="I1098" s="96" t="n">
        <f aca="false">I1099</f>
        <v>30200</v>
      </c>
    </row>
    <row r="1099" customFormat="false" ht="12" hidden="false" customHeight="false" outlineLevel="0" collapsed="false">
      <c r="A1099" s="99" t="s">
        <v>266</v>
      </c>
      <c r="B1099" s="98" t="s">
        <v>629</v>
      </c>
      <c r="C1099" s="98" t="s">
        <v>229</v>
      </c>
      <c r="D1099" s="98" t="s">
        <v>235</v>
      </c>
      <c r="E1099" s="98" t="s">
        <v>267</v>
      </c>
      <c r="F1099" s="96" t="n">
        <f aca="false">F1100</f>
        <v>30200</v>
      </c>
      <c r="G1099" s="96" t="n">
        <f aca="false">I1099-F1099</f>
        <v>0</v>
      </c>
      <c r="H1099" s="96" t="n">
        <f aca="false">G1099/F1099*100</f>
        <v>0</v>
      </c>
      <c r="I1099" s="96" t="n">
        <f aca="false">I1100</f>
        <v>30200</v>
      </c>
    </row>
    <row r="1100" customFormat="false" ht="132" hidden="false" customHeight="false" outlineLevel="0" collapsed="false">
      <c r="A1100" s="99" t="s">
        <v>633</v>
      </c>
      <c r="B1100" s="98" t="s">
        <v>629</v>
      </c>
      <c r="C1100" s="93" t="s">
        <v>229</v>
      </c>
      <c r="D1100" s="98" t="s">
        <v>235</v>
      </c>
      <c r="E1100" s="98" t="s">
        <v>269</v>
      </c>
      <c r="F1100" s="96" t="n">
        <v>30200</v>
      </c>
      <c r="G1100" s="96" t="n">
        <f aca="false">I1100-F1100</f>
        <v>0</v>
      </c>
      <c r="H1100" s="96" t="n">
        <f aca="false">G1100/F1100*100</f>
        <v>0</v>
      </c>
      <c r="I1100" s="96" t="n">
        <v>30200</v>
      </c>
    </row>
    <row r="1101" customFormat="false" ht="24" hidden="false" customHeight="false" outlineLevel="0" collapsed="false">
      <c r="A1101" s="99" t="s">
        <v>236</v>
      </c>
      <c r="B1101" s="98" t="s">
        <v>629</v>
      </c>
      <c r="C1101" s="93" t="s">
        <v>229</v>
      </c>
      <c r="D1101" s="93" t="s">
        <v>237</v>
      </c>
      <c r="E1101" s="93"/>
      <c r="F1101" s="96" t="n">
        <f aca="false">F1102+F1106+F1110+F1114</f>
        <v>12149700</v>
      </c>
      <c r="G1101" s="96" t="n">
        <f aca="false">I1101-F1101</f>
        <v>0</v>
      </c>
      <c r="H1101" s="96" t="n">
        <f aca="false">G1101/F1101*100</f>
        <v>0</v>
      </c>
      <c r="I1101" s="96" t="n">
        <f aca="false">I1102+I1106+I1110+I1114</f>
        <v>12149700</v>
      </c>
    </row>
    <row r="1102" customFormat="false" ht="96" hidden="false" customHeight="false" outlineLevel="0" collapsed="false">
      <c r="A1102" s="99" t="s">
        <v>238</v>
      </c>
      <c r="B1102" s="98" t="s">
        <v>629</v>
      </c>
      <c r="C1102" s="93" t="s">
        <v>229</v>
      </c>
      <c r="D1102" s="93" t="s">
        <v>239</v>
      </c>
      <c r="E1102" s="93"/>
      <c r="F1102" s="96" t="n">
        <f aca="false">F1103</f>
        <v>42000</v>
      </c>
      <c r="G1102" s="96" t="n">
        <f aca="false">I1102-F1102</f>
        <v>0</v>
      </c>
      <c r="H1102" s="96" t="n">
        <f aca="false">G1102/F1102*100</f>
        <v>0</v>
      </c>
      <c r="I1102" s="96" t="n">
        <f aca="false">I1103</f>
        <v>42000</v>
      </c>
    </row>
    <row r="1103" customFormat="false" ht="24" hidden="false" customHeight="false" outlineLevel="0" collapsed="false">
      <c r="A1103" s="99" t="s">
        <v>200</v>
      </c>
      <c r="B1103" s="98" t="s">
        <v>629</v>
      </c>
      <c r="C1103" s="93" t="s">
        <v>229</v>
      </c>
      <c r="D1103" s="93" t="s">
        <v>239</v>
      </c>
      <c r="E1103" s="93" t="s">
        <v>201</v>
      </c>
      <c r="F1103" s="96" t="n">
        <f aca="false">F1104</f>
        <v>42000</v>
      </c>
      <c r="G1103" s="96" t="n">
        <f aca="false">I1103-F1103</f>
        <v>0</v>
      </c>
      <c r="H1103" s="96" t="n">
        <f aca="false">G1103/F1103*100</f>
        <v>0</v>
      </c>
      <c r="I1103" s="96" t="n">
        <f aca="false">I1104</f>
        <v>42000</v>
      </c>
    </row>
    <row r="1104" customFormat="false" ht="36" hidden="false" customHeight="false" outlineLevel="0" collapsed="false">
      <c r="A1104" s="99" t="s">
        <v>202</v>
      </c>
      <c r="B1104" s="98" t="s">
        <v>629</v>
      </c>
      <c r="C1104" s="93" t="s">
        <v>229</v>
      </c>
      <c r="D1104" s="93" t="s">
        <v>239</v>
      </c>
      <c r="E1104" s="93" t="s">
        <v>203</v>
      </c>
      <c r="F1104" s="96" t="n">
        <f aca="false">F1105</f>
        <v>42000</v>
      </c>
      <c r="G1104" s="96" t="n">
        <f aca="false">I1104-F1104</f>
        <v>0</v>
      </c>
      <c r="H1104" s="96" t="n">
        <f aca="false">G1104/F1104*100</f>
        <v>0</v>
      </c>
      <c r="I1104" s="96" t="n">
        <f aca="false">I1105</f>
        <v>42000</v>
      </c>
    </row>
    <row r="1105" customFormat="false" ht="36" hidden="false" customHeight="false" outlineLevel="0" collapsed="false">
      <c r="A1105" s="99" t="s">
        <v>204</v>
      </c>
      <c r="B1105" s="98" t="s">
        <v>629</v>
      </c>
      <c r="C1105" s="98" t="s">
        <v>229</v>
      </c>
      <c r="D1105" s="98" t="s">
        <v>239</v>
      </c>
      <c r="E1105" s="98" t="s">
        <v>205</v>
      </c>
      <c r="F1105" s="96" t="n">
        <v>42000</v>
      </c>
      <c r="G1105" s="96" t="n">
        <f aca="false">I1105-F1105</f>
        <v>0</v>
      </c>
      <c r="H1105" s="96" t="n">
        <f aca="false">G1105/F1105*100</f>
        <v>0</v>
      </c>
      <c r="I1105" s="96" t="n">
        <v>42000</v>
      </c>
    </row>
    <row r="1106" customFormat="false" ht="60" hidden="false" customHeight="false" outlineLevel="0" collapsed="false">
      <c r="A1106" s="99" t="s">
        <v>240</v>
      </c>
      <c r="B1106" s="98" t="s">
        <v>629</v>
      </c>
      <c r="C1106" s="93" t="s">
        <v>229</v>
      </c>
      <c r="D1106" s="93" t="s">
        <v>241</v>
      </c>
      <c r="E1106" s="93"/>
      <c r="F1106" s="96" t="n">
        <f aca="false">F1107</f>
        <v>45000</v>
      </c>
      <c r="G1106" s="96" t="n">
        <f aca="false">I1106-F1106</f>
        <v>0</v>
      </c>
      <c r="H1106" s="96" t="n">
        <f aca="false">G1106/F1106*100</f>
        <v>0</v>
      </c>
      <c r="I1106" s="96" t="n">
        <f aca="false">I1107</f>
        <v>45000</v>
      </c>
    </row>
    <row r="1107" customFormat="false" ht="24" hidden="false" customHeight="false" outlineLevel="0" collapsed="false">
      <c r="A1107" s="99" t="s">
        <v>200</v>
      </c>
      <c r="B1107" s="98" t="s">
        <v>629</v>
      </c>
      <c r="C1107" s="93" t="s">
        <v>229</v>
      </c>
      <c r="D1107" s="93" t="s">
        <v>241</v>
      </c>
      <c r="E1107" s="93" t="s">
        <v>201</v>
      </c>
      <c r="F1107" s="96" t="n">
        <f aca="false">F1108</f>
        <v>45000</v>
      </c>
      <c r="G1107" s="96" t="n">
        <f aca="false">I1107-F1107</f>
        <v>0</v>
      </c>
      <c r="H1107" s="96" t="n">
        <f aca="false">G1107/F1107*100</f>
        <v>0</v>
      </c>
      <c r="I1107" s="96" t="n">
        <f aca="false">I1108</f>
        <v>45000</v>
      </c>
    </row>
    <row r="1108" customFormat="false" ht="36" hidden="false" customHeight="false" outlineLevel="0" collapsed="false">
      <c r="A1108" s="99" t="s">
        <v>202</v>
      </c>
      <c r="B1108" s="98" t="s">
        <v>629</v>
      </c>
      <c r="C1108" s="93" t="s">
        <v>229</v>
      </c>
      <c r="D1108" s="93" t="s">
        <v>241</v>
      </c>
      <c r="E1108" s="93" t="s">
        <v>203</v>
      </c>
      <c r="F1108" s="96" t="n">
        <f aca="false">F1109</f>
        <v>45000</v>
      </c>
      <c r="G1108" s="96" t="n">
        <f aca="false">I1108-F1108</f>
        <v>0</v>
      </c>
      <c r="H1108" s="96" t="n">
        <f aca="false">G1108/F1108*100</f>
        <v>0</v>
      </c>
      <c r="I1108" s="96" t="n">
        <f aca="false">I1109</f>
        <v>45000</v>
      </c>
    </row>
    <row r="1109" customFormat="false" ht="36" hidden="false" customHeight="false" outlineLevel="0" collapsed="false">
      <c r="A1109" s="99" t="s">
        <v>206</v>
      </c>
      <c r="B1109" s="98" t="s">
        <v>629</v>
      </c>
      <c r="C1109" s="98" t="s">
        <v>229</v>
      </c>
      <c r="D1109" s="98" t="s">
        <v>241</v>
      </c>
      <c r="E1109" s="98" t="s">
        <v>207</v>
      </c>
      <c r="F1109" s="96" t="n">
        <v>45000</v>
      </c>
      <c r="G1109" s="96" t="n">
        <f aca="false">I1109-F1109</f>
        <v>0</v>
      </c>
      <c r="H1109" s="96" t="n">
        <f aca="false">G1109/F1109*100</f>
        <v>0</v>
      </c>
      <c r="I1109" s="96" t="n">
        <v>45000</v>
      </c>
    </row>
    <row r="1110" customFormat="false" ht="48" hidden="false" customHeight="false" outlineLevel="0" collapsed="false">
      <c r="A1110" s="99" t="s">
        <v>282</v>
      </c>
      <c r="B1110" s="98" t="s">
        <v>629</v>
      </c>
      <c r="C1110" s="93" t="s">
        <v>229</v>
      </c>
      <c r="D1110" s="93" t="s">
        <v>253</v>
      </c>
      <c r="E1110" s="93"/>
      <c r="F1110" s="96" t="n">
        <f aca="false">F1111</f>
        <v>62700</v>
      </c>
      <c r="G1110" s="96" t="n">
        <f aca="false">I1110-F1110</f>
        <v>0</v>
      </c>
      <c r="H1110" s="96" t="n">
        <f aca="false">G1110/F1110*100</f>
        <v>0</v>
      </c>
      <c r="I1110" s="96" t="n">
        <f aca="false">I1111</f>
        <v>62700</v>
      </c>
    </row>
    <row r="1111" customFormat="false" ht="24" hidden="false" customHeight="false" outlineLevel="0" collapsed="false">
      <c r="A1111" s="99" t="s">
        <v>200</v>
      </c>
      <c r="B1111" s="98" t="s">
        <v>629</v>
      </c>
      <c r="C1111" s="93" t="s">
        <v>229</v>
      </c>
      <c r="D1111" s="93" t="s">
        <v>253</v>
      </c>
      <c r="E1111" s="93" t="s">
        <v>201</v>
      </c>
      <c r="F1111" s="96" t="n">
        <f aca="false">F1112</f>
        <v>62700</v>
      </c>
      <c r="G1111" s="96" t="n">
        <f aca="false">I1111-F1111</f>
        <v>0</v>
      </c>
      <c r="H1111" s="96" t="n">
        <f aca="false">G1111/F1111*100</f>
        <v>0</v>
      </c>
      <c r="I1111" s="96" t="n">
        <f aca="false">I1112</f>
        <v>62700</v>
      </c>
    </row>
    <row r="1112" customFormat="false" ht="36" hidden="false" customHeight="false" outlineLevel="0" collapsed="false">
      <c r="A1112" s="99" t="s">
        <v>202</v>
      </c>
      <c r="B1112" s="98" t="s">
        <v>629</v>
      </c>
      <c r="C1112" s="93" t="s">
        <v>229</v>
      </c>
      <c r="D1112" s="93" t="s">
        <v>253</v>
      </c>
      <c r="E1112" s="93" t="s">
        <v>203</v>
      </c>
      <c r="F1112" s="96" t="n">
        <f aca="false">F1113</f>
        <v>62700</v>
      </c>
      <c r="G1112" s="96" t="n">
        <f aca="false">I1112-F1112</f>
        <v>0</v>
      </c>
      <c r="H1112" s="96" t="n">
        <f aca="false">G1112/F1112*100</f>
        <v>0</v>
      </c>
      <c r="I1112" s="96" t="n">
        <f aca="false">I1113</f>
        <v>62700</v>
      </c>
    </row>
    <row r="1113" customFormat="false" ht="36" hidden="false" customHeight="false" outlineLevel="0" collapsed="false">
      <c r="A1113" s="99" t="s">
        <v>206</v>
      </c>
      <c r="B1113" s="98" t="s">
        <v>629</v>
      </c>
      <c r="C1113" s="98" t="s">
        <v>229</v>
      </c>
      <c r="D1113" s="98" t="s">
        <v>253</v>
      </c>
      <c r="E1113" s="98" t="s">
        <v>207</v>
      </c>
      <c r="F1113" s="96" t="n">
        <v>62700</v>
      </c>
      <c r="G1113" s="96" t="n">
        <f aca="false">I1113-F1113</f>
        <v>0</v>
      </c>
      <c r="H1113" s="96" t="n">
        <f aca="false">G1113/F1113*100</f>
        <v>0</v>
      </c>
      <c r="I1113" s="96" t="n">
        <v>62700</v>
      </c>
    </row>
    <row r="1114" customFormat="false" ht="60" hidden="false" customHeight="false" outlineLevel="0" collapsed="false">
      <c r="A1114" s="99" t="s">
        <v>634</v>
      </c>
      <c r="B1114" s="98" t="s">
        <v>629</v>
      </c>
      <c r="C1114" s="98" t="s">
        <v>229</v>
      </c>
      <c r="D1114" s="98" t="s">
        <v>635</v>
      </c>
      <c r="E1114" s="98"/>
      <c r="F1114" s="96" t="n">
        <f aca="false">F1115</f>
        <v>12000000</v>
      </c>
      <c r="G1114" s="96" t="n">
        <f aca="false">I1114-F1114</f>
        <v>0</v>
      </c>
      <c r="H1114" s="96" t="n">
        <f aca="false">G1114/F1114*100</f>
        <v>0</v>
      </c>
      <c r="I1114" s="96" t="n">
        <f aca="false">I1115</f>
        <v>12000000</v>
      </c>
    </row>
    <row r="1115" customFormat="false" ht="24" hidden="false" customHeight="false" outlineLevel="0" collapsed="false">
      <c r="A1115" s="99" t="s">
        <v>200</v>
      </c>
      <c r="B1115" s="98" t="s">
        <v>629</v>
      </c>
      <c r="C1115" s="98" t="s">
        <v>229</v>
      </c>
      <c r="D1115" s="98" t="s">
        <v>635</v>
      </c>
      <c r="E1115" s="98" t="s">
        <v>201</v>
      </c>
      <c r="F1115" s="96" t="n">
        <f aca="false">F1116</f>
        <v>12000000</v>
      </c>
      <c r="G1115" s="96" t="n">
        <f aca="false">I1115-F1115</f>
        <v>0</v>
      </c>
      <c r="H1115" s="96" t="n">
        <f aca="false">G1115/F1115*100</f>
        <v>0</v>
      </c>
      <c r="I1115" s="96" t="n">
        <f aca="false">I1116</f>
        <v>12000000</v>
      </c>
    </row>
    <row r="1116" customFormat="false" ht="36" hidden="false" customHeight="false" outlineLevel="0" collapsed="false">
      <c r="A1116" s="99" t="s">
        <v>202</v>
      </c>
      <c r="B1116" s="98" t="s">
        <v>629</v>
      </c>
      <c r="C1116" s="98" t="s">
        <v>229</v>
      </c>
      <c r="D1116" s="98" t="s">
        <v>635</v>
      </c>
      <c r="E1116" s="98" t="s">
        <v>203</v>
      </c>
      <c r="F1116" s="96" t="n">
        <f aca="false">F1117</f>
        <v>12000000</v>
      </c>
      <c r="G1116" s="96" t="n">
        <f aca="false">I1116-F1116</f>
        <v>0</v>
      </c>
      <c r="H1116" s="96" t="n">
        <f aca="false">G1116/F1116*100</f>
        <v>0</v>
      </c>
      <c r="I1116" s="96" t="n">
        <f aca="false">I1117</f>
        <v>12000000</v>
      </c>
    </row>
    <row r="1117" customFormat="false" ht="48" hidden="false" customHeight="false" outlineLevel="0" collapsed="false">
      <c r="A1117" s="99" t="s">
        <v>631</v>
      </c>
      <c r="B1117" s="98" t="s">
        <v>629</v>
      </c>
      <c r="C1117" s="98" t="s">
        <v>229</v>
      </c>
      <c r="D1117" s="98" t="s">
        <v>635</v>
      </c>
      <c r="E1117" s="98" t="s">
        <v>632</v>
      </c>
      <c r="F1117" s="96" t="n">
        <v>12000000</v>
      </c>
      <c r="G1117" s="96" t="n">
        <f aca="false">I1117-F1117</f>
        <v>0</v>
      </c>
      <c r="H1117" s="96" t="n">
        <f aca="false">G1117/F1117*100</f>
        <v>0</v>
      </c>
      <c r="I1117" s="96" t="n">
        <v>12000000</v>
      </c>
    </row>
    <row r="1118" customFormat="false" ht="12" hidden="false" customHeight="false" outlineLevel="0" collapsed="false">
      <c r="A1118" s="99" t="s">
        <v>293</v>
      </c>
      <c r="B1118" s="98" t="s">
        <v>629</v>
      </c>
      <c r="C1118" s="93" t="s">
        <v>294</v>
      </c>
      <c r="D1118" s="93"/>
      <c r="E1118" s="93"/>
      <c r="F1118" s="96" t="n">
        <f aca="false">F1119+F1148</f>
        <v>137195260</v>
      </c>
      <c r="G1118" s="96" t="n">
        <f aca="false">I1118-F1118</f>
        <v>250000</v>
      </c>
      <c r="H1118" s="96" t="n">
        <f aca="false">G1118/F1118*100</f>
        <v>0.182222038866357</v>
      </c>
      <c r="I1118" s="96" t="n">
        <f aca="false">I1119+I1148</f>
        <v>137445260</v>
      </c>
    </row>
    <row r="1119" customFormat="false" ht="24" hidden="false" customHeight="false" outlineLevel="0" collapsed="false">
      <c r="A1119" s="99" t="s">
        <v>636</v>
      </c>
      <c r="B1119" s="98" t="s">
        <v>629</v>
      </c>
      <c r="C1119" s="93" t="s">
        <v>637</v>
      </c>
      <c r="D1119" s="93"/>
      <c r="E1119" s="93"/>
      <c r="F1119" s="96" t="n">
        <f aca="false">F1125+F1135+F1120</f>
        <v>73861661</v>
      </c>
      <c r="G1119" s="96" t="n">
        <f aca="false">I1119-F1119</f>
        <v>0</v>
      </c>
      <c r="H1119" s="96" t="n">
        <f aca="false">G1119/F1119*100</f>
        <v>0</v>
      </c>
      <c r="I1119" s="96" t="n">
        <f aca="false">I1125+I1135+I1120</f>
        <v>73861661</v>
      </c>
    </row>
    <row r="1120" customFormat="false" ht="12" hidden="false" customHeight="false" outlineLevel="0" collapsed="false">
      <c r="A1120" s="99" t="s">
        <v>638</v>
      </c>
      <c r="B1120" s="98" t="s">
        <v>629</v>
      </c>
      <c r="C1120" s="93" t="s">
        <v>637</v>
      </c>
      <c r="D1120" s="93" t="s">
        <v>639</v>
      </c>
      <c r="E1120" s="93"/>
      <c r="F1120" s="96" t="n">
        <f aca="false">F1121</f>
        <v>400000</v>
      </c>
      <c r="G1120" s="96" t="n">
        <f aca="false">I1120-F1120</f>
        <v>-400000</v>
      </c>
      <c r="H1120" s="96" t="n">
        <f aca="false">G1120/F1120*100</f>
        <v>-100</v>
      </c>
      <c r="I1120" s="96" t="n">
        <f aca="false">I1121</f>
        <v>0</v>
      </c>
    </row>
    <row r="1121" customFormat="false" ht="24" hidden="false" customHeight="false" outlineLevel="0" collapsed="false">
      <c r="A1121" s="99" t="s">
        <v>640</v>
      </c>
      <c r="B1121" s="98" t="s">
        <v>629</v>
      </c>
      <c r="C1121" s="93" t="s">
        <v>637</v>
      </c>
      <c r="D1121" s="93" t="s">
        <v>641</v>
      </c>
      <c r="E1121" s="93"/>
      <c r="F1121" s="96" t="n">
        <f aca="false">F1122</f>
        <v>400000</v>
      </c>
      <c r="G1121" s="96" t="n">
        <f aca="false">I1121-F1121</f>
        <v>-400000</v>
      </c>
      <c r="H1121" s="96" t="n">
        <f aca="false">G1121/F1121*100</f>
        <v>-100</v>
      </c>
      <c r="I1121" s="96" t="n">
        <f aca="false">I1122</f>
        <v>0</v>
      </c>
    </row>
    <row r="1122" customFormat="false" ht="24" hidden="false" customHeight="false" outlineLevel="0" collapsed="false">
      <c r="A1122" s="99" t="s">
        <v>200</v>
      </c>
      <c r="B1122" s="98" t="s">
        <v>629</v>
      </c>
      <c r="C1122" s="93" t="s">
        <v>637</v>
      </c>
      <c r="D1122" s="93" t="s">
        <v>641</v>
      </c>
      <c r="E1122" s="93" t="s">
        <v>201</v>
      </c>
      <c r="F1122" s="96" t="n">
        <f aca="false">F1123</f>
        <v>400000</v>
      </c>
      <c r="G1122" s="96" t="n">
        <f aca="false">I1122-F1122</f>
        <v>-400000</v>
      </c>
      <c r="H1122" s="96" t="n">
        <f aca="false">G1122/F1122*100</f>
        <v>-100</v>
      </c>
      <c r="I1122" s="96" t="n">
        <f aca="false">I1123</f>
        <v>0</v>
      </c>
    </row>
    <row r="1123" customFormat="false" ht="36" hidden="false" customHeight="false" outlineLevel="0" collapsed="false">
      <c r="A1123" s="99" t="s">
        <v>202</v>
      </c>
      <c r="B1123" s="98" t="s">
        <v>629</v>
      </c>
      <c r="C1123" s="93" t="s">
        <v>637</v>
      </c>
      <c r="D1123" s="93" t="s">
        <v>641</v>
      </c>
      <c r="E1123" s="93" t="s">
        <v>203</v>
      </c>
      <c r="F1123" s="96" t="n">
        <f aca="false">F1124</f>
        <v>400000</v>
      </c>
      <c r="G1123" s="96" t="n">
        <f aca="false">I1123-F1123</f>
        <v>-400000</v>
      </c>
      <c r="H1123" s="96" t="n">
        <f aca="false">G1123/F1123*100</f>
        <v>-100</v>
      </c>
      <c r="I1123" s="96" t="n">
        <f aca="false">I1124</f>
        <v>0</v>
      </c>
    </row>
    <row r="1124" customFormat="false" ht="36" hidden="false" customHeight="false" outlineLevel="0" collapsed="false">
      <c r="A1124" s="99" t="s">
        <v>206</v>
      </c>
      <c r="B1124" s="98" t="s">
        <v>629</v>
      </c>
      <c r="C1124" s="93" t="s">
        <v>637</v>
      </c>
      <c r="D1124" s="93" t="s">
        <v>641</v>
      </c>
      <c r="E1124" s="93" t="s">
        <v>207</v>
      </c>
      <c r="F1124" s="96" t="n">
        <v>400000</v>
      </c>
      <c r="G1124" s="96" t="n">
        <f aca="false">I1124-F1124</f>
        <v>-400000</v>
      </c>
      <c r="H1124" s="96" t="n">
        <f aca="false">G1124/F1124*100</f>
        <v>-100</v>
      </c>
      <c r="I1124" s="96" t="n">
        <v>0</v>
      </c>
    </row>
    <row r="1125" customFormat="false" ht="12" hidden="false" customHeight="false" outlineLevel="0" collapsed="false">
      <c r="A1125" s="99" t="s">
        <v>285</v>
      </c>
      <c r="B1125" s="98" t="s">
        <v>629</v>
      </c>
      <c r="C1125" s="93" t="s">
        <v>637</v>
      </c>
      <c r="D1125" s="93" t="s">
        <v>286</v>
      </c>
      <c r="E1125" s="93"/>
      <c r="F1125" s="96" t="n">
        <f aca="false">F1126</f>
        <v>60010066</v>
      </c>
      <c r="G1125" s="96" t="n">
        <f aca="false">I1125-F1125</f>
        <v>0</v>
      </c>
      <c r="H1125" s="96" t="n">
        <f aca="false">G1125/F1125*100</f>
        <v>0</v>
      </c>
      <c r="I1125" s="96" t="n">
        <f aca="false">I1126</f>
        <v>60010066</v>
      </c>
    </row>
    <row r="1126" customFormat="false" ht="60" hidden="false" customHeight="false" outlineLevel="0" collapsed="false">
      <c r="A1126" s="99" t="s">
        <v>642</v>
      </c>
      <c r="B1126" s="98" t="s">
        <v>629</v>
      </c>
      <c r="C1126" s="93" t="s">
        <v>637</v>
      </c>
      <c r="D1126" s="93" t="s">
        <v>643</v>
      </c>
      <c r="E1126" s="93"/>
      <c r="F1126" s="96" t="n">
        <f aca="false">F1127</f>
        <v>60010066</v>
      </c>
      <c r="G1126" s="96" t="n">
        <f aca="false">I1126-F1126</f>
        <v>0</v>
      </c>
      <c r="H1126" s="96" t="n">
        <f aca="false">G1126/F1126*100</f>
        <v>0</v>
      </c>
      <c r="I1126" s="96" t="n">
        <f aca="false">I1127</f>
        <v>60010066</v>
      </c>
    </row>
    <row r="1127" customFormat="false" ht="24" hidden="false" customHeight="false" outlineLevel="0" collapsed="false">
      <c r="A1127" s="99" t="s">
        <v>644</v>
      </c>
      <c r="B1127" s="98" t="s">
        <v>629</v>
      </c>
      <c r="C1127" s="93" t="s">
        <v>637</v>
      </c>
      <c r="D1127" s="93" t="s">
        <v>645</v>
      </c>
      <c r="E1127" s="93"/>
      <c r="F1127" s="96" t="n">
        <f aca="false">F1128+F1132</f>
        <v>60010066</v>
      </c>
      <c r="G1127" s="96" t="n">
        <f aca="false">I1127-F1127</f>
        <v>0</v>
      </c>
      <c r="H1127" s="96" t="n">
        <f aca="false">G1127/F1127*100</f>
        <v>0</v>
      </c>
      <c r="I1127" s="96" t="n">
        <f aca="false">I1128+I1132</f>
        <v>60010066</v>
      </c>
    </row>
    <row r="1128" customFormat="false" ht="24" hidden="false" customHeight="false" outlineLevel="0" collapsed="false">
      <c r="A1128" s="99" t="s">
        <v>200</v>
      </c>
      <c r="B1128" s="98" t="s">
        <v>629</v>
      </c>
      <c r="C1128" s="93" t="s">
        <v>637</v>
      </c>
      <c r="D1128" s="93" t="s">
        <v>645</v>
      </c>
      <c r="E1128" s="93" t="s">
        <v>201</v>
      </c>
      <c r="F1128" s="96" t="n">
        <f aca="false">F1129</f>
        <v>56542412</v>
      </c>
      <c r="G1128" s="96" t="n">
        <f aca="false">I1128-F1128</f>
        <v>0</v>
      </c>
      <c r="H1128" s="96" t="n">
        <f aca="false">G1128/F1128*100</f>
        <v>0</v>
      </c>
      <c r="I1128" s="96" t="n">
        <f aca="false">I1129</f>
        <v>56542412</v>
      </c>
    </row>
    <row r="1129" customFormat="false" ht="36" hidden="false" customHeight="false" outlineLevel="0" collapsed="false">
      <c r="A1129" s="99" t="s">
        <v>202</v>
      </c>
      <c r="B1129" s="98" t="s">
        <v>629</v>
      </c>
      <c r="C1129" s="93" t="s">
        <v>637</v>
      </c>
      <c r="D1129" s="93" t="s">
        <v>645</v>
      </c>
      <c r="E1129" s="93" t="s">
        <v>203</v>
      </c>
      <c r="F1129" s="96" t="n">
        <f aca="false">F1130+F1131</f>
        <v>56542412</v>
      </c>
      <c r="G1129" s="96" t="n">
        <f aca="false">I1129-F1129</f>
        <v>0</v>
      </c>
      <c r="H1129" s="96" t="n">
        <f aca="false">G1129/F1129*100</f>
        <v>0</v>
      </c>
      <c r="I1129" s="96" t="n">
        <f aca="false">I1130+I1131</f>
        <v>56542412</v>
      </c>
    </row>
    <row r="1130" customFormat="false" ht="48" hidden="false" customHeight="false" outlineLevel="0" collapsed="false">
      <c r="A1130" s="99" t="s">
        <v>631</v>
      </c>
      <c r="B1130" s="98" t="s">
        <v>629</v>
      </c>
      <c r="C1130" s="98" t="s">
        <v>637</v>
      </c>
      <c r="D1130" s="98" t="s">
        <v>645</v>
      </c>
      <c r="E1130" s="98" t="s">
        <v>632</v>
      </c>
      <c r="F1130" s="96" t="n">
        <v>52782000</v>
      </c>
      <c r="G1130" s="96" t="n">
        <f aca="false">I1130-F1130</f>
        <v>0</v>
      </c>
      <c r="H1130" s="96" t="n">
        <f aca="false">G1130/F1130*100</f>
        <v>0</v>
      </c>
      <c r="I1130" s="96" t="n">
        <v>52782000</v>
      </c>
    </row>
    <row r="1131" customFormat="false" ht="36" hidden="false" customHeight="false" outlineLevel="0" collapsed="false">
      <c r="A1131" s="99" t="s">
        <v>206</v>
      </c>
      <c r="B1131" s="98" t="s">
        <v>629</v>
      </c>
      <c r="C1131" s="98" t="s">
        <v>637</v>
      </c>
      <c r="D1131" s="98" t="s">
        <v>645</v>
      </c>
      <c r="E1131" s="98" t="s">
        <v>207</v>
      </c>
      <c r="F1131" s="96" t="n">
        <v>3760412</v>
      </c>
      <c r="G1131" s="96" t="n">
        <f aca="false">I1131-F1131</f>
        <v>0</v>
      </c>
      <c r="H1131" s="96" t="n">
        <f aca="false">G1131/F1131*100</f>
        <v>0</v>
      </c>
      <c r="I1131" s="96" t="n">
        <v>3760412</v>
      </c>
    </row>
    <row r="1132" customFormat="false" ht="12" hidden="false" customHeight="false" outlineLevel="0" collapsed="false">
      <c r="A1132" s="100" t="s">
        <v>384</v>
      </c>
      <c r="B1132" s="98" t="s">
        <v>629</v>
      </c>
      <c r="C1132" s="93" t="s">
        <v>637</v>
      </c>
      <c r="D1132" s="93" t="s">
        <v>645</v>
      </c>
      <c r="E1132" s="93" t="s">
        <v>385</v>
      </c>
      <c r="F1132" s="96" t="n">
        <f aca="false">F1133</f>
        <v>3467654</v>
      </c>
      <c r="G1132" s="96" t="n">
        <f aca="false">I1132-F1132</f>
        <v>0</v>
      </c>
      <c r="H1132" s="96" t="n">
        <f aca="false">G1132/F1132*100</f>
        <v>0</v>
      </c>
      <c r="I1132" s="96" t="n">
        <f aca="false">I1133</f>
        <v>3467654</v>
      </c>
    </row>
    <row r="1133" customFormat="false" ht="48" hidden="false" customHeight="false" outlineLevel="0" collapsed="false">
      <c r="A1133" s="100" t="s">
        <v>646</v>
      </c>
      <c r="B1133" s="98" t="s">
        <v>629</v>
      </c>
      <c r="C1133" s="93" t="s">
        <v>637</v>
      </c>
      <c r="D1133" s="93" t="s">
        <v>645</v>
      </c>
      <c r="E1133" s="93" t="s">
        <v>647</v>
      </c>
      <c r="F1133" s="96" t="n">
        <f aca="false">F1134</f>
        <v>3467654</v>
      </c>
      <c r="G1133" s="96" t="n">
        <f aca="false">I1133-F1133</f>
        <v>0</v>
      </c>
      <c r="H1133" s="96" t="n">
        <f aca="false">G1133/F1133*100</f>
        <v>0</v>
      </c>
      <c r="I1133" s="96" t="n">
        <f aca="false">I1134</f>
        <v>3467654</v>
      </c>
    </row>
    <row r="1134" customFormat="false" ht="72" hidden="false" customHeight="false" outlineLevel="0" collapsed="false">
      <c r="A1134" s="99" t="s">
        <v>648</v>
      </c>
      <c r="B1134" s="98" t="s">
        <v>629</v>
      </c>
      <c r="C1134" s="98" t="s">
        <v>637</v>
      </c>
      <c r="D1134" s="98" t="s">
        <v>645</v>
      </c>
      <c r="E1134" s="98" t="s">
        <v>649</v>
      </c>
      <c r="F1134" s="96" t="n">
        <v>3467654</v>
      </c>
      <c r="G1134" s="96" t="n">
        <f aca="false">I1134-F1134</f>
        <v>0</v>
      </c>
      <c r="H1134" s="96" t="n">
        <f aca="false">G1134/F1134*100</f>
        <v>0</v>
      </c>
      <c r="I1134" s="96" t="n">
        <v>3467654</v>
      </c>
    </row>
    <row r="1135" customFormat="false" ht="24" hidden="false" customHeight="false" outlineLevel="0" collapsed="false">
      <c r="A1135" s="100" t="s">
        <v>236</v>
      </c>
      <c r="B1135" s="98" t="s">
        <v>629</v>
      </c>
      <c r="C1135" s="93" t="s">
        <v>637</v>
      </c>
      <c r="D1135" s="93" t="s">
        <v>237</v>
      </c>
      <c r="E1135" s="93"/>
      <c r="F1135" s="96" t="n">
        <f aca="false">F1136+F1141</f>
        <v>13451595</v>
      </c>
      <c r="G1135" s="96" t="n">
        <f aca="false">I1135-F1135</f>
        <v>400000</v>
      </c>
      <c r="H1135" s="96" t="n">
        <f aca="false">G1135/F1135*100</f>
        <v>2.97362506081993</v>
      </c>
      <c r="I1135" s="96" t="n">
        <f aca="false">I1136+I1141</f>
        <v>13851595</v>
      </c>
    </row>
    <row r="1136" customFormat="false" ht="60" hidden="false" customHeight="false" outlineLevel="0" collapsed="false">
      <c r="A1136" s="99" t="s">
        <v>650</v>
      </c>
      <c r="B1136" s="98" t="s">
        <v>629</v>
      </c>
      <c r="C1136" s="93" t="s">
        <v>637</v>
      </c>
      <c r="D1136" s="93" t="s">
        <v>651</v>
      </c>
      <c r="E1136" s="93"/>
      <c r="F1136" s="96" t="n">
        <f aca="false">F1137</f>
        <v>7853725</v>
      </c>
      <c r="G1136" s="96" t="n">
        <f aca="false">I1136-F1136</f>
        <v>400000</v>
      </c>
      <c r="H1136" s="96" t="n">
        <f aca="false">G1136/F1136*100</f>
        <v>5.09312460011014</v>
      </c>
      <c r="I1136" s="96" t="n">
        <f aca="false">I1137</f>
        <v>8253725</v>
      </c>
    </row>
    <row r="1137" customFormat="false" ht="24" hidden="false" customHeight="false" outlineLevel="0" collapsed="false">
      <c r="A1137" s="99" t="s">
        <v>200</v>
      </c>
      <c r="B1137" s="98" t="s">
        <v>629</v>
      </c>
      <c r="C1137" s="93" t="s">
        <v>637</v>
      </c>
      <c r="D1137" s="93" t="s">
        <v>651</v>
      </c>
      <c r="E1137" s="93" t="s">
        <v>201</v>
      </c>
      <c r="F1137" s="96" t="n">
        <f aca="false">F1138</f>
        <v>7853725</v>
      </c>
      <c r="G1137" s="96" t="n">
        <f aca="false">I1137-F1137</f>
        <v>400000</v>
      </c>
      <c r="H1137" s="96" t="n">
        <f aca="false">G1137/F1137*100</f>
        <v>5.09312460011014</v>
      </c>
      <c r="I1137" s="96" t="n">
        <f aca="false">I1138</f>
        <v>8253725</v>
      </c>
    </row>
    <row r="1138" customFormat="false" ht="36" hidden="false" customHeight="false" outlineLevel="0" collapsed="false">
      <c r="A1138" s="99" t="s">
        <v>202</v>
      </c>
      <c r="B1138" s="98" t="s">
        <v>629</v>
      </c>
      <c r="C1138" s="93" t="s">
        <v>637</v>
      </c>
      <c r="D1138" s="93" t="s">
        <v>651</v>
      </c>
      <c r="E1138" s="93" t="s">
        <v>203</v>
      </c>
      <c r="F1138" s="96" t="n">
        <f aca="false">F1139+F1140</f>
        <v>7853725</v>
      </c>
      <c r="G1138" s="96" t="n">
        <f aca="false">I1138-F1138</f>
        <v>400000</v>
      </c>
      <c r="H1138" s="96" t="n">
        <f aca="false">G1138/F1138*100</f>
        <v>5.09312460011014</v>
      </c>
      <c r="I1138" s="96" t="n">
        <f aca="false">I1139+I1140</f>
        <v>8253725</v>
      </c>
    </row>
    <row r="1139" customFormat="false" ht="48" hidden="false" customHeight="false" outlineLevel="0" collapsed="false">
      <c r="A1139" s="99" t="s">
        <v>631</v>
      </c>
      <c r="B1139" s="98" t="s">
        <v>629</v>
      </c>
      <c r="C1139" s="98" t="s">
        <v>637</v>
      </c>
      <c r="D1139" s="98" t="s">
        <v>651</v>
      </c>
      <c r="E1139" s="98" t="s">
        <v>632</v>
      </c>
      <c r="F1139" s="96" t="n">
        <v>2778000</v>
      </c>
      <c r="G1139" s="96" t="n">
        <f aca="false">I1139-F1139</f>
        <v>0</v>
      </c>
      <c r="H1139" s="96" t="n">
        <f aca="false">G1139/F1139*100</f>
        <v>0</v>
      </c>
      <c r="I1139" s="96" t="n">
        <v>2778000</v>
      </c>
    </row>
    <row r="1140" customFormat="false" ht="36" hidden="false" customHeight="false" outlineLevel="0" collapsed="false">
      <c r="A1140" s="99" t="s">
        <v>206</v>
      </c>
      <c r="B1140" s="98" t="s">
        <v>629</v>
      </c>
      <c r="C1140" s="93" t="s">
        <v>637</v>
      </c>
      <c r="D1140" s="93" t="s">
        <v>651</v>
      </c>
      <c r="E1140" s="93" t="s">
        <v>207</v>
      </c>
      <c r="F1140" s="96" t="n">
        <v>5075725</v>
      </c>
      <c r="G1140" s="96" t="n">
        <f aca="false">I1140-F1140</f>
        <v>400000</v>
      </c>
      <c r="H1140" s="96" t="n">
        <f aca="false">G1140/F1140*100</f>
        <v>7.88064759221589</v>
      </c>
      <c r="I1140" s="96" t="n">
        <v>5475725</v>
      </c>
    </row>
    <row r="1141" customFormat="false" ht="48" hidden="false" customHeight="false" outlineLevel="0" collapsed="false">
      <c r="A1141" s="99" t="s">
        <v>652</v>
      </c>
      <c r="B1141" s="98" t="s">
        <v>629</v>
      </c>
      <c r="C1141" s="93" t="s">
        <v>637</v>
      </c>
      <c r="D1141" s="93" t="s">
        <v>371</v>
      </c>
      <c r="E1141" s="93"/>
      <c r="F1141" s="96" t="n">
        <f aca="false">F1142+F1145</f>
        <v>5597870</v>
      </c>
      <c r="G1141" s="96" t="n">
        <f aca="false">I1141-F1141</f>
        <v>0</v>
      </c>
      <c r="H1141" s="96" t="n">
        <f aca="false">G1141/F1141*100</f>
        <v>0</v>
      </c>
      <c r="I1141" s="96" t="n">
        <f aca="false">I1142+I1145</f>
        <v>5597870</v>
      </c>
    </row>
    <row r="1142" customFormat="false" ht="24" hidden="false" customHeight="false" outlineLevel="0" collapsed="false">
      <c r="A1142" s="99" t="s">
        <v>200</v>
      </c>
      <c r="B1142" s="98" t="s">
        <v>629</v>
      </c>
      <c r="C1142" s="93" t="s">
        <v>637</v>
      </c>
      <c r="D1142" s="93" t="s">
        <v>371</v>
      </c>
      <c r="E1142" s="93" t="s">
        <v>201</v>
      </c>
      <c r="F1142" s="96" t="n">
        <f aca="false">F1143</f>
        <v>2000000</v>
      </c>
      <c r="G1142" s="96" t="n">
        <f aca="false">I1142-F1142</f>
        <v>0</v>
      </c>
      <c r="H1142" s="96" t="n">
        <f aca="false">G1142/F1142*100</f>
        <v>0</v>
      </c>
      <c r="I1142" s="96" t="n">
        <f aca="false">I1143</f>
        <v>2000000</v>
      </c>
    </row>
    <row r="1143" customFormat="false" ht="36" hidden="false" customHeight="false" outlineLevel="0" collapsed="false">
      <c r="A1143" s="99" t="s">
        <v>202</v>
      </c>
      <c r="B1143" s="98" t="s">
        <v>629</v>
      </c>
      <c r="C1143" s="93" t="s">
        <v>637</v>
      </c>
      <c r="D1143" s="93" t="s">
        <v>371</v>
      </c>
      <c r="E1143" s="93" t="s">
        <v>203</v>
      </c>
      <c r="F1143" s="96" t="n">
        <f aca="false">F1144</f>
        <v>2000000</v>
      </c>
      <c r="G1143" s="96" t="n">
        <f aca="false">I1143-F1143</f>
        <v>0</v>
      </c>
      <c r="H1143" s="96" t="n">
        <f aca="false">G1143/F1143*100</f>
        <v>0</v>
      </c>
      <c r="I1143" s="96" t="n">
        <f aca="false">I1144</f>
        <v>2000000</v>
      </c>
    </row>
    <row r="1144" customFormat="false" ht="36" hidden="false" customHeight="false" outlineLevel="0" collapsed="false">
      <c r="A1144" s="99" t="s">
        <v>206</v>
      </c>
      <c r="B1144" s="98" t="s">
        <v>629</v>
      </c>
      <c r="C1144" s="93" t="s">
        <v>637</v>
      </c>
      <c r="D1144" s="93" t="s">
        <v>371</v>
      </c>
      <c r="E1144" s="93" t="s">
        <v>207</v>
      </c>
      <c r="F1144" s="96" t="n">
        <v>2000000</v>
      </c>
      <c r="G1144" s="96" t="n">
        <f aca="false">I1144-F1144</f>
        <v>0</v>
      </c>
      <c r="H1144" s="96" t="n">
        <f aca="false">G1144/F1144*100</f>
        <v>0</v>
      </c>
      <c r="I1144" s="96" t="n">
        <v>2000000</v>
      </c>
    </row>
    <row r="1145" customFormat="false" ht="12" hidden="false" customHeight="false" outlineLevel="0" collapsed="false">
      <c r="A1145" s="106" t="s">
        <v>384</v>
      </c>
      <c r="B1145" s="98" t="s">
        <v>629</v>
      </c>
      <c r="C1145" s="93" t="s">
        <v>637</v>
      </c>
      <c r="D1145" s="93" t="s">
        <v>371</v>
      </c>
      <c r="E1145" s="93" t="s">
        <v>385</v>
      </c>
      <c r="F1145" s="96" t="n">
        <f aca="false">F1146</f>
        <v>3597870</v>
      </c>
      <c r="G1145" s="96" t="n">
        <f aca="false">I1145-F1145</f>
        <v>0</v>
      </c>
      <c r="H1145" s="96" t="n">
        <f aca="false">G1145/F1145*100</f>
        <v>0</v>
      </c>
      <c r="I1145" s="96" t="n">
        <f aca="false">I1146</f>
        <v>3597870</v>
      </c>
    </row>
    <row r="1146" customFormat="false" ht="48" hidden="false" customHeight="false" outlineLevel="0" collapsed="false">
      <c r="A1146" s="99" t="s">
        <v>646</v>
      </c>
      <c r="B1146" s="98" t="s">
        <v>629</v>
      </c>
      <c r="C1146" s="93" t="s">
        <v>637</v>
      </c>
      <c r="D1146" s="93" t="s">
        <v>371</v>
      </c>
      <c r="E1146" s="93" t="s">
        <v>647</v>
      </c>
      <c r="F1146" s="96" t="n">
        <f aca="false">F1147</f>
        <v>3597870</v>
      </c>
      <c r="G1146" s="96" t="n">
        <f aca="false">I1146-F1146</f>
        <v>0</v>
      </c>
      <c r="H1146" s="96" t="n">
        <f aca="false">G1146/F1146*100</f>
        <v>0</v>
      </c>
      <c r="I1146" s="96" t="n">
        <f aca="false">I1147</f>
        <v>3597870</v>
      </c>
    </row>
    <row r="1147" customFormat="false" ht="72" hidden="false" customHeight="false" outlineLevel="0" collapsed="false">
      <c r="A1147" s="99" t="s">
        <v>653</v>
      </c>
      <c r="B1147" s="98" t="s">
        <v>629</v>
      </c>
      <c r="C1147" s="93" t="s">
        <v>637</v>
      </c>
      <c r="D1147" s="93" t="s">
        <v>371</v>
      </c>
      <c r="E1147" s="93" t="s">
        <v>649</v>
      </c>
      <c r="F1147" s="96" t="n">
        <v>3597870</v>
      </c>
      <c r="G1147" s="96" t="n">
        <f aca="false">I1147-F1147</f>
        <v>0</v>
      </c>
      <c r="H1147" s="96" t="n">
        <f aca="false">G1147/F1147*100</f>
        <v>0</v>
      </c>
      <c r="I1147" s="96" t="n">
        <v>3597870</v>
      </c>
    </row>
    <row r="1148" customFormat="false" ht="24" hidden="false" customHeight="false" outlineLevel="0" collapsed="false">
      <c r="A1148" s="99" t="s">
        <v>299</v>
      </c>
      <c r="B1148" s="98" t="s">
        <v>629</v>
      </c>
      <c r="C1148" s="93" t="s">
        <v>300</v>
      </c>
      <c r="D1148" s="93"/>
      <c r="E1148" s="93"/>
      <c r="F1148" s="96" t="n">
        <f aca="false">F1149+F1162+F1166</f>
        <v>63333599</v>
      </c>
      <c r="G1148" s="96" t="n">
        <f aca="false">I1148-F1148</f>
        <v>250000</v>
      </c>
      <c r="H1148" s="96" t="n">
        <f aca="false">G1148/F1148*100</f>
        <v>0.394735186295034</v>
      </c>
      <c r="I1148" s="96" t="n">
        <f aca="false">I1149+I1162+I1166+I1171</f>
        <v>63583599</v>
      </c>
    </row>
    <row r="1149" customFormat="false" ht="38.25" hidden="false" customHeight="true" outlineLevel="0" collapsed="false">
      <c r="A1149" s="100" t="s">
        <v>230</v>
      </c>
      <c r="B1149" s="98" t="s">
        <v>629</v>
      </c>
      <c r="C1149" s="93" t="s">
        <v>300</v>
      </c>
      <c r="D1149" s="93" t="s">
        <v>231</v>
      </c>
      <c r="E1149" s="98"/>
      <c r="F1149" s="96" t="n">
        <f aca="false">F1150</f>
        <v>30266200</v>
      </c>
      <c r="G1149" s="96" t="n">
        <f aca="false">I1149-F1149</f>
        <v>0</v>
      </c>
      <c r="H1149" s="96" t="n">
        <f aca="false">G1149/F1149*100</f>
        <v>0</v>
      </c>
      <c r="I1149" s="96" t="n">
        <f aca="false">I1150</f>
        <v>30266200</v>
      </c>
    </row>
    <row r="1150" customFormat="false" ht="24" hidden="false" customHeight="false" outlineLevel="0" collapsed="false">
      <c r="A1150" s="100" t="s">
        <v>260</v>
      </c>
      <c r="B1150" s="98" t="s">
        <v>629</v>
      </c>
      <c r="C1150" s="93" t="s">
        <v>300</v>
      </c>
      <c r="D1150" s="93" t="s">
        <v>654</v>
      </c>
      <c r="E1150" s="98"/>
      <c r="F1150" s="96" t="n">
        <f aca="false">F1151+F1155+F1159</f>
        <v>30266200</v>
      </c>
      <c r="G1150" s="96" t="n">
        <f aca="false">I1150-F1150</f>
        <v>0</v>
      </c>
      <c r="H1150" s="96" t="n">
        <f aca="false">G1150/F1150*100</f>
        <v>0</v>
      </c>
      <c r="I1150" s="96" t="n">
        <f aca="false">I1151+I1155+I1159</f>
        <v>30266200</v>
      </c>
    </row>
    <row r="1151" customFormat="false" ht="96" hidden="false" customHeight="false" outlineLevel="0" collapsed="false">
      <c r="A1151" s="99" t="s">
        <v>188</v>
      </c>
      <c r="B1151" s="98" t="s">
        <v>629</v>
      </c>
      <c r="C1151" s="93" t="s">
        <v>300</v>
      </c>
      <c r="D1151" s="93" t="s">
        <v>654</v>
      </c>
      <c r="E1151" s="98" t="s">
        <v>189</v>
      </c>
      <c r="F1151" s="96" t="n">
        <f aca="false">F1152</f>
        <v>25121400</v>
      </c>
      <c r="G1151" s="96" t="n">
        <f aca="false">I1151-F1151</f>
        <v>0</v>
      </c>
      <c r="H1151" s="96" t="n">
        <f aca="false">G1151/F1151*100</f>
        <v>0</v>
      </c>
      <c r="I1151" s="96" t="n">
        <f aca="false">I1152</f>
        <v>25121400</v>
      </c>
    </row>
    <row r="1152" customFormat="false" ht="24" hidden="false" customHeight="false" outlineLevel="0" collapsed="false">
      <c r="A1152" s="99" t="s">
        <v>262</v>
      </c>
      <c r="B1152" s="98" t="s">
        <v>629</v>
      </c>
      <c r="C1152" s="93" t="s">
        <v>300</v>
      </c>
      <c r="D1152" s="93" t="s">
        <v>654</v>
      </c>
      <c r="E1152" s="98" t="s">
        <v>263</v>
      </c>
      <c r="F1152" s="96" t="n">
        <f aca="false">F1153+F1154</f>
        <v>25121400</v>
      </c>
      <c r="G1152" s="96" t="n">
        <f aca="false">I1152-F1152</f>
        <v>0</v>
      </c>
      <c r="H1152" s="96" t="n">
        <f aca="false">G1152/F1152*100</f>
        <v>0</v>
      </c>
      <c r="I1152" s="96" t="n">
        <f aca="false">I1153+I1154</f>
        <v>25121400</v>
      </c>
    </row>
    <row r="1153" customFormat="false" ht="24" hidden="false" customHeight="false" outlineLevel="0" collapsed="false">
      <c r="A1153" s="99" t="s">
        <v>192</v>
      </c>
      <c r="B1153" s="98" t="s">
        <v>629</v>
      </c>
      <c r="C1153" s="98" t="s">
        <v>300</v>
      </c>
      <c r="D1153" s="98" t="s">
        <v>654</v>
      </c>
      <c r="E1153" s="98" t="s">
        <v>264</v>
      </c>
      <c r="F1153" s="96" t="n">
        <v>24055400</v>
      </c>
      <c r="G1153" s="96" t="n">
        <f aca="false">I1153-F1153</f>
        <v>0</v>
      </c>
      <c r="H1153" s="96" t="n">
        <f aca="false">G1153/F1153*100</f>
        <v>0</v>
      </c>
      <c r="I1153" s="96" t="n">
        <v>24055400</v>
      </c>
    </row>
    <row r="1154" customFormat="false" ht="24" hidden="false" customHeight="false" outlineLevel="0" collapsed="false">
      <c r="A1154" s="99" t="s">
        <v>198</v>
      </c>
      <c r="B1154" s="98" t="s">
        <v>629</v>
      </c>
      <c r="C1154" s="98" t="s">
        <v>300</v>
      </c>
      <c r="D1154" s="98" t="s">
        <v>654</v>
      </c>
      <c r="E1154" s="98" t="s">
        <v>265</v>
      </c>
      <c r="F1154" s="96" t="n">
        <v>1066000</v>
      </c>
      <c r="G1154" s="96" t="n">
        <f aca="false">I1154-F1154</f>
        <v>0</v>
      </c>
      <c r="H1154" s="96" t="n">
        <f aca="false">G1154/F1154*100</f>
        <v>0</v>
      </c>
      <c r="I1154" s="96" t="n">
        <v>1066000</v>
      </c>
    </row>
    <row r="1155" customFormat="false" ht="24" hidden="false" customHeight="false" outlineLevel="0" collapsed="false">
      <c r="A1155" s="100" t="s">
        <v>200</v>
      </c>
      <c r="B1155" s="98" t="s">
        <v>629</v>
      </c>
      <c r="C1155" s="93" t="s">
        <v>300</v>
      </c>
      <c r="D1155" s="93" t="s">
        <v>654</v>
      </c>
      <c r="E1155" s="98" t="s">
        <v>201</v>
      </c>
      <c r="F1155" s="96" t="n">
        <f aca="false">F1156</f>
        <v>4864800</v>
      </c>
      <c r="G1155" s="96" t="n">
        <f aca="false">I1155-F1155</f>
        <v>0</v>
      </c>
      <c r="H1155" s="96" t="n">
        <f aca="false">G1155/F1155*100</f>
        <v>0</v>
      </c>
      <c r="I1155" s="96" t="n">
        <f aca="false">I1156</f>
        <v>4864800</v>
      </c>
    </row>
    <row r="1156" customFormat="false" ht="36" hidden="false" customHeight="false" outlineLevel="0" collapsed="false">
      <c r="A1156" s="100" t="s">
        <v>202</v>
      </c>
      <c r="B1156" s="98" t="s">
        <v>629</v>
      </c>
      <c r="C1156" s="93" t="s">
        <v>300</v>
      </c>
      <c r="D1156" s="93" t="s">
        <v>654</v>
      </c>
      <c r="E1156" s="98" t="s">
        <v>203</v>
      </c>
      <c r="F1156" s="96" t="n">
        <f aca="false">F1158+F1157</f>
        <v>4864800</v>
      </c>
      <c r="G1156" s="96" t="n">
        <f aca="false">I1156-F1156</f>
        <v>0</v>
      </c>
      <c r="H1156" s="96" t="n">
        <f aca="false">G1156/F1156*100</f>
        <v>0</v>
      </c>
      <c r="I1156" s="96" t="n">
        <f aca="false">I1158+I1157</f>
        <v>4864800</v>
      </c>
    </row>
    <row r="1157" customFormat="false" ht="36" hidden="false" customHeight="false" outlineLevel="0" collapsed="false">
      <c r="A1157" s="99" t="s">
        <v>204</v>
      </c>
      <c r="B1157" s="98" t="s">
        <v>629</v>
      </c>
      <c r="C1157" s="98" t="s">
        <v>300</v>
      </c>
      <c r="D1157" s="98" t="s">
        <v>654</v>
      </c>
      <c r="E1157" s="98" t="s">
        <v>205</v>
      </c>
      <c r="F1157" s="96" t="n">
        <v>1836500</v>
      </c>
      <c r="G1157" s="96" t="n">
        <f aca="false">I1157-F1157</f>
        <v>0</v>
      </c>
      <c r="H1157" s="96" t="n">
        <f aca="false">G1157/F1157*100</f>
        <v>0</v>
      </c>
      <c r="I1157" s="96" t="n">
        <v>1836500</v>
      </c>
    </row>
    <row r="1158" customFormat="false" ht="36" hidden="false" customHeight="false" outlineLevel="0" collapsed="false">
      <c r="A1158" s="99" t="s">
        <v>206</v>
      </c>
      <c r="B1158" s="98" t="s">
        <v>629</v>
      </c>
      <c r="C1158" s="98" t="s">
        <v>300</v>
      </c>
      <c r="D1158" s="98" t="s">
        <v>654</v>
      </c>
      <c r="E1158" s="98" t="s">
        <v>207</v>
      </c>
      <c r="F1158" s="96" t="n">
        <v>3028300</v>
      </c>
      <c r="G1158" s="96" t="n">
        <f aca="false">I1158-F1158</f>
        <v>0</v>
      </c>
      <c r="H1158" s="96" t="n">
        <f aca="false">G1158/F1158*100</f>
        <v>0</v>
      </c>
      <c r="I1158" s="96" t="n">
        <v>3028300</v>
      </c>
    </row>
    <row r="1159" customFormat="false" ht="12" hidden="false" customHeight="false" outlineLevel="0" collapsed="false">
      <c r="A1159" s="100" t="s">
        <v>220</v>
      </c>
      <c r="B1159" s="98" t="s">
        <v>629</v>
      </c>
      <c r="C1159" s="93" t="s">
        <v>300</v>
      </c>
      <c r="D1159" s="93" t="s">
        <v>654</v>
      </c>
      <c r="E1159" s="98" t="s">
        <v>221</v>
      </c>
      <c r="F1159" s="96" t="n">
        <f aca="false">F1160</f>
        <v>280000</v>
      </c>
      <c r="G1159" s="96" t="n">
        <f aca="false">I1159-F1159</f>
        <v>0</v>
      </c>
      <c r="H1159" s="96" t="n">
        <f aca="false">G1159/F1159*100</f>
        <v>0</v>
      </c>
      <c r="I1159" s="96" t="n">
        <f aca="false">I1160</f>
        <v>280000</v>
      </c>
    </row>
    <row r="1160" customFormat="false" ht="24" hidden="false" customHeight="false" outlineLevel="0" collapsed="false">
      <c r="A1160" s="100" t="s">
        <v>222</v>
      </c>
      <c r="B1160" s="98" t="s">
        <v>629</v>
      </c>
      <c r="C1160" s="93" t="s">
        <v>300</v>
      </c>
      <c r="D1160" s="93" t="s">
        <v>654</v>
      </c>
      <c r="E1160" s="98" t="s">
        <v>223</v>
      </c>
      <c r="F1160" s="96" t="n">
        <f aca="false">F1161</f>
        <v>280000</v>
      </c>
      <c r="G1160" s="96" t="n">
        <f aca="false">I1160-F1160</f>
        <v>0</v>
      </c>
      <c r="H1160" s="96" t="n">
        <f aca="false">G1160/F1160*100</f>
        <v>0</v>
      </c>
      <c r="I1160" s="96" t="n">
        <f aca="false">I1161</f>
        <v>280000</v>
      </c>
    </row>
    <row r="1161" customFormat="false" ht="24" hidden="false" customHeight="false" outlineLevel="0" collapsed="false">
      <c r="A1161" s="99" t="s">
        <v>224</v>
      </c>
      <c r="B1161" s="98" t="s">
        <v>629</v>
      </c>
      <c r="C1161" s="98" t="s">
        <v>300</v>
      </c>
      <c r="D1161" s="98" t="s">
        <v>654</v>
      </c>
      <c r="E1161" s="98" t="s">
        <v>225</v>
      </c>
      <c r="F1161" s="96" t="n">
        <v>280000</v>
      </c>
      <c r="G1161" s="96" t="n">
        <f aca="false">I1161-F1161</f>
        <v>0</v>
      </c>
      <c r="H1161" s="96" t="n">
        <f aca="false">G1161/F1161*100</f>
        <v>0</v>
      </c>
      <c r="I1161" s="96" t="n">
        <v>280000</v>
      </c>
    </row>
    <row r="1162" customFormat="false" ht="36" hidden="false" customHeight="false" outlineLevel="0" collapsed="false">
      <c r="A1162" s="100" t="s">
        <v>655</v>
      </c>
      <c r="B1162" s="98" t="s">
        <v>629</v>
      </c>
      <c r="C1162" s="93" t="s">
        <v>300</v>
      </c>
      <c r="D1162" s="93" t="s">
        <v>656</v>
      </c>
      <c r="E1162" s="98"/>
      <c r="F1162" s="96" t="n">
        <f aca="false">F1163</f>
        <v>31253522</v>
      </c>
      <c r="G1162" s="96" t="n">
        <f aca="false">I1162-F1162</f>
        <v>0</v>
      </c>
      <c r="H1162" s="96" t="n">
        <f aca="false">G1162/F1162*100</f>
        <v>0</v>
      </c>
      <c r="I1162" s="96" t="n">
        <f aca="false">I1163</f>
        <v>31253522</v>
      </c>
    </row>
    <row r="1163" customFormat="false" ht="24" hidden="false" customHeight="false" outlineLevel="0" collapsed="false">
      <c r="A1163" s="100" t="s">
        <v>200</v>
      </c>
      <c r="B1163" s="98" t="s">
        <v>629</v>
      </c>
      <c r="C1163" s="93" t="s">
        <v>300</v>
      </c>
      <c r="D1163" s="93" t="s">
        <v>656</v>
      </c>
      <c r="E1163" s="98" t="s">
        <v>201</v>
      </c>
      <c r="F1163" s="96" t="n">
        <f aca="false">F1164</f>
        <v>31253522</v>
      </c>
      <c r="G1163" s="96" t="n">
        <f aca="false">I1163-F1163</f>
        <v>0</v>
      </c>
      <c r="H1163" s="96" t="n">
        <f aca="false">G1163/F1163*100</f>
        <v>0</v>
      </c>
      <c r="I1163" s="96" t="n">
        <f aca="false">I1164</f>
        <v>31253522</v>
      </c>
    </row>
    <row r="1164" customFormat="false" ht="36" hidden="false" customHeight="false" outlineLevel="0" collapsed="false">
      <c r="A1164" s="100" t="s">
        <v>202</v>
      </c>
      <c r="B1164" s="98" t="s">
        <v>629</v>
      </c>
      <c r="C1164" s="93" t="s">
        <v>300</v>
      </c>
      <c r="D1164" s="93" t="s">
        <v>656</v>
      </c>
      <c r="E1164" s="98" t="s">
        <v>203</v>
      </c>
      <c r="F1164" s="96" t="n">
        <f aca="false">F1165</f>
        <v>31253522</v>
      </c>
      <c r="G1164" s="96" t="n">
        <f aca="false">I1164-F1164</f>
        <v>0</v>
      </c>
      <c r="H1164" s="96" t="n">
        <f aca="false">G1164/F1164*100</f>
        <v>0</v>
      </c>
      <c r="I1164" s="96" t="n">
        <f aca="false">I1165</f>
        <v>31253522</v>
      </c>
    </row>
    <row r="1165" customFormat="false" ht="36" hidden="false" customHeight="false" outlineLevel="0" collapsed="false">
      <c r="A1165" s="99" t="s">
        <v>206</v>
      </c>
      <c r="B1165" s="98" t="s">
        <v>629</v>
      </c>
      <c r="C1165" s="98" t="s">
        <v>300</v>
      </c>
      <c r="D1165" s="98" t="s">
        <v>656</v>
      </c>
      <c r="E1165" s="98" t="s">
        <v>207</v>
      </c>
      <c r="F1165" s="96" t="n">
        <v>31253522</v>
      </c>
      <c r="G1165" s="96" t="n">
        <f aca="false">I1165-F1165</f>
        <v>0</v>
      </c>
      <c r="H1165" s="96" t="n">
        <f aca="false">G1165/F1165*100</f>
        <v>0</v>
      </c>
      <c r="I1165" s="96" t="n">
        <v>31253522</v>
      </c>
    </row>
    <row r="1166" customFormat="false" ht="36" hidden="false" customHeight="false" outlineLevel="0" collapsed="false">
      <c r="A1166" s="99" t="s">
        <v>657</v>
      </c>
      <c r="B1166" s="98" t="s">
        <v>629</v>
      </c>
      <c r="C1166" s="98" t="s">
        <v>300</v>
      </c>
      <c r="D1166" s="98" t="s">
        <v>375</v>
      </c>
      <c r="E1166" s="98"/>
      <c r="F1166" s="96" t="n">
        <f aca="false">F1167</f>
        <v>1813877</v>
      </c>
      <c r="G1166" s="96" t="n">
        <f aca="false">I1166-F1166</f>
        <v>0</v>
      </c>
      <c r="H1166" s="96" t="n">
        <f aca="false">G1166/F1166*100</f>
        <v>0</v>
      </c>
      <c r="I1166" s="96" t="n">
        <f aca="false">I1167</f>
        <v>1813877</v>
      </c>
    </row>
    <row r="1167" customFormat="false" ht="24" hidden="false" customHeight="false" outlineLevel="0" collapsed="false">
      <c r="A1167" s="99" t="s">
        <v>374</v>
      </c>
      <c r="B1167" s="98" t="s">
        <v>629</v>
      </c>
      <c r="C1167" s="98" t="s">
        <v>300</v>
      </c>
      <c r="D1167" s="98" t="s">
        <v>375</v>
      </c>
      <c r="E1167" s="98"/>
      <c r="F1167" s="96" t="n">
        <f aca="false">F1168</f>
        <v>1813877</v>
      </c>
      <c r="G1167" s="96" t="n">
        <f aca="false">I1167-F1167</f>
        <v>0</v>
      </c>
      <c r="H1167" s="96" t="n">
        <f aca="false">G1167/F1167*100</f>
        <v>0</v>
      </c>
      <c r="I1167" s="96" t="n">
        <f aca="false">I1168</f>
        <v>1813877</v>
      </c>
    </row>
    <row r="1168" customFormat="false" ht="24" hidden="false" customHeight="false" outlineLevel="0" collapsed="false">
      <c r="A1168" s="100" t="s">
        <v>200</v>
      </c>
      <c r="B1168" s="98" t="s">
        <v>629</v>
      </c>
      <c r="C1168" s="98" t="s">
        <v>300</v>
      </c>
      <c r="D1168" s="98" t="s">
        <v>375</v>
      </c>
      <c r="E1168" s="98" t="s">
        <v>201</v>
      </c>
      <c r="F1168" s="96" t="n">
        <f aca="false">F1169</f>
        <v>1813877</v>
      </c>
      <c r="G1168" s="96" t="n">
        <f aca="false">I1168-F1168</f>
        <v>0</v>
      </c>
      <c r="H1168" s="96" t="n">
        <f aca="false">G1168/F1168*100</f>
        <v>0</v>
      </c>
      <c r="I1168" s="96" t="n">
        <f aca="false">I1169</f>
        <v>1813877</v>
      </c>
    </row>
    <row r="1169" customFormat="false" ht="36" hidden="false" customHeight="false" outlineLevel="0" collapsed="false">
      <c r="A1169" s="100" t="s">
        <v>202</v>
      </c>
      <c r="B1169" s="98" t="s">
        <v>629</v>
      </c>
      <c r="C1169" s="98" t="s">
        <v>300</v>
      </c>
      <c r="D1169" s="98" t="s">
        <v>375</v>
      </c>
      <c r="E1169" s="98" t="s">
        <v>203</v>
      </c>
      <c r="F1169" s="96" t="n">
        <f aca="false">F1170</f>
        <v>1813877</v>
      </c>
      <c r="G1169" s="96" t="n">
        <f aca="false">I1169-F1169</f>
        <v>0</v>
      </c>
      <c r="H1169" s="96" t="n">
        <f aca="false">G1169/F1169*100</f>
        <v>0</v>
      </c>
      <c r="I1169" s="96" t="n">
        <f aca="false">I1170</f>
        <v>1813877</v>
      </c>
    </row>
    <row r="1170" customFormat="false" ht="36" hidden="false" customHeight="true" outlineLevel="0" collapsed="false">
      <c r="A1170" s="99" t="s">
        <v>206</v>
      </c>
      <c r="B1170" s="98" t="s">
        <v>629</v>
      </c>
      <c r="C1170" s="98" t="s">
        <v>300</v>
      </c>
      <c r="D1170" s="98" t="s">
        <v>375</v>
      </c>
      <c r="E1170" s="98" t="s">
        <v>207</v>
      </c>
      <c r="F1170" s="96" t="n">
        <v>1813877</v>
      </c>
      <c r="G1170" s="96" t="n">
        <f aca="false">I1170-F1170</f>
        <v>0</v>
      </c>
      <c r="H1170" s="96" t="n">
        <f aca="false">G1170/F1170*100</f>
        <v>0</v>
      </c>
      <c r="I1170" s="96" t="n">
        <v>1813877</v>
      </c>
    </row>
    <row r="1171" customFormat="false" ht="12" hidden="false" customHeight="true" outlineLevel="0" collapsed="false">
      <c r="A1171" s="99" t="s">
        <v>285</v>
      </c>
      <c r="B1171" s="98" t="s">
        <v>629</v>
      </c>
      <c r="C1171" s="98" t="s">
        <v>300</v>
      </c>
      <c r="D1171" s="98" t="s">
        <v>286</v>
      </c>
      <c r="E1171" s="98"/>
      <c r="F1171" s="96"/>
      <c r="G1171" s="96" t="n">
        <f aca="false">I1171-F1171</f>
        <v>250000</v>
      </c>
      <c r="H1171" s="96"/>
      <c r="I1171" s="96" t="n">
        <f aca="false">I1172</f>
        <v>250000</v>
      </c>
    </row>
    <row r="1172" customFormat="false" ht="36.75" hidden="false" customHeight="true" outlineLevel="0" collapsed="false">
      <c r="A1172" s="99" t="s">
        <v>392</v>
      </c>
      <c r="B1172" s="98" t="s">
        <v>629</v>
      </c>
      <c r="C1172" s="98" t="s">
        <v>300</v>
      </c>
      <c r="D1172" s="98" t="s">
        <v>393</v>
      </c>
      <c r="E1172" s="98"/>
      <c r="F1172" s="96"/>
      <c r="G1172" s="96" t="n">
        <f aca="false">I1172-F1172</f>
        <v>250000</v>
      </c>
      <c r="H1172" s="96"/>
      <c r="I1172" s="96" t="n">
        <f aca="false">I1173</f>
        <v>250000</v>
      </c>
    </row>
    <row r="1173" customFormat="false" ht="23.25" hidden="false" customHeight="true" outlineLevel="0" collapsed="false">
      <c r="A1173" s="99" t="s">
        <v>658</v>
      </c>
      <c r="B1173" s="98" t="s">
        <v>629</v>
      </c>
      <c r="C1173" s="98" t="s">
        <v>300</v>
      </c>
      <c r="D1173" s="98" t="s">
        <v>659</v>
      </c>
      <c r="E1173" s="98"/>
      <c r="F1173" s="96"/>
      <c r="G1173" s="96" t="n">
        <f aca="false">I1173-F1173</f>
        <v>250000</v>
      </c>
      <c r="H1173" s="96"/>
      <c r="I1173" s="96" t="n">
        <f aca="false">I1174</f>
        <v>250000</v>
      </c>
    </row>
    <row r="1174" customFormat="false" ht="24.75" hidden="false" customHeight="true" outlineLevel="0" collapsed="false">
      <c r="A1174" s="100" t="s">
        <v>200</v>
      </c>
      <c r="B1174" s="98" t="s">
        <v>629</v>
      </c>
      <c r="C1174" s="98" t="s">
        <v>300</v>
      </c>
      <c r="D1174" s="98" t="s">
        <v>659</v>
      </c>
      <c r="E1174" s="98" t="s">
        <v>201</v>
      </c>
      <c r="F1174" s="96"/>
      <c r="G1174" s="96" t="n">
        <f aca="false">I1174-F1174</f>
        <v>250000</v>
      </c>
      <c r="H1174" s="96"/>
      <c r="I1174" s="96" t="n">
        <f aca="false">I1175</f>
        <v>250000</v>
      </c>
    </row>
    <row r="1175" customFormat="false" ht="33.75" hidden="false" customHeight="true" outlineLevel="0" collapsed="false">
      <c r="A1175" s="100" t="s">
        <v>202</v>
      </c>
      <c r="B1175" s="98" t="s">
        <v>629</v>
      </c>
      <c r="C1175" s="98" t="s">
        <v>300</v>
      </c>
      <c r="D1175" s="98" t="s">
        <v>659</v>
      </c>
      <c r="E1175" s="98" t="s">
        <v>203</v>
      </c>
      <c r="F1175" s="96"/>
      <c r="G1175" s="96" t="n">
        <f aca="false">I1175-F1175</f>
        <v>250000</v>
      </c>
      <c r="H1175" s="96"/>
      <c r="I1175" s="96" t="n">
        <f aca="false">I1176</f>
        <v>250000</v>
      </c>
    </row>
    <row r="1176" customFormat="false" ht="37.5" hidden="false" customHeight="true" outlineLevel="0" collapsed="false">
      <c r="A1176" s="99" t="s">
        <v>206</v>
      </c>
      <c r="B1176" s="98" t="s">
        <v>629</v>
      </c>
      <c r="C1176" s="98" t="s">
        <v>300</v>
      </c>
      <c r="D1176" s="98" t="s">
        <v>659</v>
      </c>
      <c r="E1176" s="98" t="s">
        <v>207</v>
      </c>
      <c r="F1176" s="96"/>
      <c r="G1176" s="96" t="n">
        <f aca="false">I1176-F1176</f>
        <v>250000</v>
      </c>
      <c r="H1176" s="96"/>
      <c r="I1176" s="96" t="n">
        <v>250000</v>
      </c>
    </row>
    <row r="1177" customFormat="false" ht="12" hidden="false" customHeight="false" outlineLevel="0" collapsed="false">
      <c r="A1177" s="99" t="s">
        <v>376</v>
      </c>
      <c r="B1177" s="98" t="s">
        <v>629</v>
      </c>
      <c r="C1177" s="93" t="s">
        <v>377</v>
      </c>
      <c r="D1177" s="93"/>
      <c r="E1177" s="93"/>
      <c r="F1177" s="96" t="n">
        <f aca="false">F1178+F1201</f>
        <v>912538248</v>
      </c>
      <c r="G1177" s="96" t="n">
        <f aca="false">I1177-F1177</f>
        <v>448942000</v>
      </c>
      <c r="H1177" s="96" t="n">
        <f aca="false">G1177/F1177*100</f>
        <v>49.1970611625257</v>
      </c>
      <c r="I1177" s="96" t="n">
        <f aca="false">I1178+I1201</f>
        <v>1361480248</v>
      </c>
    </row>
    <row r="1178" customFormat="false" ht="12" hidden="false" customHeight="false" outlineLevel="0" collapsed="false">
      <c r="A1178" s="99" t="s">
        <v>660</v>
      </c>
      <c r="B1178" s="98" t="s">
        <v>629</v>
      </c>
      <c r="C1178" s="93" t="s">
        <v>661</v>
      </c>
      <c r="D1178" s="93"/>
      <c r="E1178" s="93"/>
      <c r="F1178" s="96" t="n">
        <f aca="false">F1179+F1187+F1192</f>
        <v>908538248</v>
      </c>
      <c r="G1178" s="96" t="n">
        <f aca="false">I1178-F1178</f>
        <v>448942000</v>
      </c>
      <c r="H1178" s="96" t="n">
        <f aca="false">G1178/F1178*100</f>
        <v>49.4136599079096</v>
      </c>
      <c r="I1178" s="96" t="n">
        <f aca="false">I1179+I1187+I1192</f>
        <v>1357480248</v>
      </c>
    </row>
    <row r="1179" customFormat="false" ht="24" hidden="false" customHeight="false" outlineLevel="0" collapsed="false">
      <c r="A1179" s="99" t="s">
        <v>662</v>
      </c>
      <c r="B1179" s="98" t="s">
        <v>629</v>
      </c>
      <c r="C1179" s="93" t="s">
        <v>661</v>
      </c>
      <c r="D1179" s="93" t="s">
        <v>663</v>
      </c>
      <c r="E1179" s="93"/>
      <c r="F1179" s="96" t="n">
        <f aca="false">F1180</f>
        <v>5250926</v>
      </c>
      <c r="G1179" s="96" t="n">
        <f aca="false">I1179-F1179</f>
        <v>0</v>
      </c>
      <c r="H1179" s="96" t="n">
        <f aca="false">G1179/F1179*100</f>
        <v>0</v>
      </c>
      <c r="I1179" s="96" t="n">
        <f aca="false">I1180</f>
        <v>5250926</v>
      </c>
    </row>
    <row r="1180" customFormat="false" ht="24" hidden="false" customHeight="false" outlineLevel="0" collapsed="false">
      <c r="A1180" s="99" t="s">
        <v>664</v>
      </c>
      <c r="B1180" s="98" t="s">
        <v>629</v>
      </c>
      <c r="C1180" s="93" t="s">
        <v>661</v>
      </c>
      <c r="D1180" s="93" t="s">
        <v>665</v>
      </c>
      <c r="E1180" s="93"/>
      <c r="F1180" s="96" t="n">
        <f aca="false">F1181+F1184</f>
        <v>5250926</v>
      </c>
      <c r="G1180" s="96" t="n">
        <f aca="false">I1180-F1180</f>
        <v>0</v>
      </c>
      <c r="H1180" s="96" t="n">
        <f aca="false">G1180/F1180*100</f>
        <v>0</v>
      </c>
      <c r="I1180" s="96" t="n">
        <f aca="false">I1181+I1184</f>
        <v>5250926</v>
      </c>
    </row>
    <row r="1181" customFormat="false" ht="24" hidden="false" customHeight="false" outlineLevel="0" collapsed="false">
      <c r="A1181" s="100" t="s">
        <v>200</v>
      </c>
      <c r="B1181" s="98" t="s">
        <v>629</v>
      </c>
      <c r="C1181" s="93" t="s">
        <v>661</v>
      </c>
      <c r="D1181" s="93" t="s">
        <v>665</v>
      </c>
      <c r="E1181" s="93" t="s">
        <v>201</v>
      </c>
      <c r="F1181" s="96" t="n">
        <f aca="false">F1182</f>
        <v>4138950</v>
      </c>
      <c r="G1181" s="96" t="n">
        <f aca="false">I1181-F1181</f>
        <v>0</v>
      </c>
      <c r="H1181" s="96" t="n">
        <f aca="false">G1181/F1181*100</f>
        <v>0</v>
      </c>
      <c r="I1181" s="96" t="n">
        <f aca="false">I1182</f>
        <v>4138950</v>
      </c>
    </row>
    <row r="1182" customFormat="false" ht="36" hidden="false" customHeight="false" outlineLevel="0" collapsed="false">
      <c r="A1182" s="100" t="s">
        <v>202</v>
      </c>
      <c r="B1182" s="98" t="s">
        <v>629</v>
      </c>
      <c r="C1182" s="93" t="s">
        <v>661</v>
      </c>
      <c r="D1182" s="93" t="s">
        <v>665</v>
      </c>
      <c r="E1182" s="93" t="s">
        <v>203</v>
      </c>
      <c r="F1182" s="96" t="n">
        <f aca="false">F1183</f>
        <v>4138950</v>
      </c>
      <c r="G1182" s="96" t="n">
        <f aca="false">I1182-F1182</f>
        <v>0</v>
      </c>
      <c r="H1182" s="96" t="n">
        <f aca="false">G1182/F1182*100</f>
        <v>0</v>
      </c>
      <c r="I1182" s="96" t="n">
        <f aca="false">I1183</f>
        <v>4138950</v>
      </c>
    </row>
    <row r="1183" customFormat="false" ht="36" hidden="false" customHeight="false" outlineLevel="0" collapsed="false">
      <c r="A1183" s="99" t="s">
        <v>206</v>
      </c>
      <c r="B1183" s="98" t="s">
        <v>629</v>
      </c>
      <c r="C1183" s="93" t="s">
        <v>661</v>
      </c>
      <c r="D1183" s="93" t="s">
        <v>665</v>
      </c>
      <c r="E1183" s="93" t="s">
        <v>207</v>
      </c>
      <c r="F1183" s="96" t="n">
        <v>4138950</v>
      </c>
      <c r="G1183" s="96" t="n">
        <f aca="false">I1183-F1183</f>
        <v>0</v>
      </c>
      <c r="H1183" s="96" t="n">
        <f aca="false">G1183/F1183*100</f>
        <v>0</v>
      </c>
      <c r="I1183" s="96" t="n">
        <v>4138950</v>
      </c>
    </row>
    <row r="1184" customFormat="false" ht="12" hidden="false" customHeight="false" outlineLevel="0" collapsed="false">
      <c r="A1184" s="99" t="s">
        <v>384</v>
      </c>
      <c r="B1184" s="98" t="s">
        <v>629</v>
      </c>
      <c r="C1184" s="93" t="s">
        <v>661</v>
      </c>
      <c r="D1184" s="93" t="s">
        <v>665</v>
      </c>
      <c r="E1184" s="93" t="s">
        <v>385</v>
      </c>
      <c r="F1184" s="96" t="n">
        <f aca="false">F1185</f>
        <v>1111976</v>
      </c>
      <c r="G1184" s="96" t="n">
        <f aca="false">I1184-F1184</f>
        <v>0</v>
      </c>
      <c r="H1184" s="96" t="n">
        <f aca="false">G1184/F1184*100</f>
        <v>0</v>
      </c>
      <c r="I1184" s="96" t="n">
        <f aca="false">I1185</f>
        <v>1111976</v>
      </c>
    </row>
    <row r="1185" customFormat="false" ht="48" hidden="false" customHeight="false" outlineLevel="0" collapsed="false">
      <c r="A1185" s="99" t="s">
        <v>646</v>
      </c>
      <c r="B1185" s="98" t="s">
        <v>629</v>
      </c>
      <c r="C1185" s="93" t="s">
        <v>661</v>
      </c>
      <c r="D1185" s="93" t="s">
        <v>665</v>
      </c>
      <c r="E1185" s="93" t="s">
        <v>647</v>
      </c>
      <c r="F1185" s="96" t="n">
        <f aca="false">F1186</f>
        <v>1111976</v>
      </c>
      <c r="G1185" s="96" t="n">
        <f aca="false">I1185-F1185</f>
        <v>0</v>
      </c>
      <c r="H1185" s="96" t="n">
        <f aca="false">G1185/F1185*100</f>
        <v>0</v>
      </c>
      <c r="I1185" s="96" t="n">
        <f aca="false">I1186</f>
        <v>1111976</v>
      </c>
    </row>
    <row r="1186" customFormat="false" ht="72" hidden="false" customHeight="false" outlineLevel="0" collapsed="false">
      <c r="A1186" s="99" t="s">
        <v>648</v>
      </c>
      <c r="B1186" s="98" t="s">
        <v>629</v>
      </c>
      <c r="C1186" s="93" t="s">
        <v>661</v>
      </c>
      <c r="D1186" s="93" t="s">
        <v>665</v>
      </c>
      <c r="E1186" s="93" t="s">
        <v>649</v>
      </c>
      <c r="F1186" s="96" t="n">
        <v>1111976</v>
      </c>
      <c r="G1186" s="96" t="n">
        <f aca="false">I1186-F1186</f>
        <v>0</v>
      </c>
      <c r="H1186" s="96" t="n">
        <f aca="false">G1186/F1186*100</f>
        <v>0</v>
      </c>
      <c r="I1186" s="96" t="n">
        <v>1111976</v>
      </c>
    </row>
    <row r="1187" customFormat="false" ht="12" hidden="false" customHeight="false" outlineLevel="0" collapsed="false">
      <c r="A1187" s="99" t="s">
        <v>285</v>
      </c>
      <c r="B1187" s="98" t="s">
        <v>629</v>
      </c>
      <c r="C1187" s="93" t="s">
        <v>661</v>
      </c>
      <c r="D1187" s="93" t="s">
        <v>286</v>
      </c>
      <c r="E1187" s="93"/>
      <c r="F1187" s="96" t="n">
        <f aca="false">F1188</f>
        <v>257119001</v>
      </c>
      <c r="G1187" s="96" t="n">
        <f aca="false">I1187-F1187</f>
        <v>425306000</v>
      </c>
      <c r="H1187" s="96" t="n">
        <f aca="false">G1187/F1187*100</f>
        <v>165.412123703763</v>
      </c>
      <c r="I1187" s="96" t="n">
        <f aca="false">I1188</f>
        <v>682425001</v>
      </c>
    </row>
    <row r="1188" customFormat="false" ht="72" hidden="false" customHeight="false" outlineLevel="0" collapsed="false">
      <c r="A1188" s="99" t="s">
        <v>666</v>
      </c>
      <c r="B1188" s="98" t="s">
        <v>629</v>
      </c>
      <c r="C1188" s="93" t="s">
        <v>661</v>
      </c>
      <c r="D1188" s="93" t="s">
        <v>667</v>
      </c>
      <c r="E1188" s="93"/>
      <c r="F1188" s="96" t="n">
        <f aca="false">F1189</f>
        <v>257119001</v>
      </c>
      <c r="G1188" s="96" t="n">
        <f aca="false">I1188-F1188</f>
        <v>425306000</v>
      </c>
      <c r="H1188" s="96" t="n">
        <f aca="false">G1188/F1188*100</f>
        <v>165.412123703763</v>
      </c>
      <c r="I1188" s="96" t="n">
        <f aca="false">I1189</f>
        <v>682425001</v>
      </c>
    </row>
    <row r="1189" customFormat="false" ht="12" hidden="false" customHeight="false" outlineLevel="0" collapsed="false">
      <c r="A1189" s="99" t="s">
        <v>384</v>
      </c>
      <c r="B1189" s="98" t="s">
        <v>629</v>
      </c>
      <c r="C1189" s="93" t="s">
        <v>661</v>
      </c>
      <c r="D1189" s="93" t="s">
        <v>667</v>
      </c>
      <c r="E1189" s="93" t="s">
        <v>385</v>
      </c>
      <c r="F1189" s="96" t="n">
        <f aca="false">F1190</f>
        <v>257119001</v>
      </c>
      <c r="G1189" s="96" t="n">
        <f aca="false">I1189-F1189</f>
        <v>425306000</v>
      </c>
      <c r="H1189" s="96" t="n">
        <f aca="false">G1189/F1189*100</f>
        <v>165.412123703763</v>
      </c>
      <c r="I1189" s="96" t="n">
        <f aca="false">I1190</f>
        <v>682425001</v>
      </c>
    </row>
    <row r="1190" customFormat="false" ht="48" hidden="false" customHeight="false" outlineLevel="0" collapsed="false">
      <c r="A1190" s="99" t="s">
        <v>646</v>
      </c>
      <c r="B1190" s="98" t="s">
        <v>629</v>
      </c>
      <c r="C1190" s="93" t="s">
        <v>661</v>
      </c>
      <c r="D1190" s="93" t="s">
        <v>667</v>
      </c>
      <c r="E1190" s="93" t="s">
        <v>647</v>
      </c>
      <c r="F1190" s="96" t="n">
        <f aca="false">F1191</f>
        <v>257119001</v>
      </c>
      <c r="G1190" s="96" t="n">
        <f aca="false">I1190-F1190</f>
        <v>425306000</v>
      </c>
      <c r="H1190" s="96" t="n">
        <f aca="false">G1190/F1190*100</f>
        <v>165.412123703763</v>
      </c>
      <c r="I1190" s="96" t="n">
        <f aca="false">I1191</f>
        <v>682425001</v>
      </c>
    </row>
    <row r="1191" customFormat="false" ht="72" hidden="false" customHeight="false" outlineLevel="0" collapsed="false">
      <c r="A1191" s="99" t="s">
        <v>648</v>
      </c>
      <c r="B1191" s="98" t="s">
        <v>629</v>
      </c>
      <c r="C1191" s="98" t="s">
        <v>661</v>
      </c>
      <c r="D1191" s="98" t="s">
        <v>667</v>
      </c>
      <c r="E1191" s="98" t="s">
        <v>649</v>
      </c>
      <c r="F1191" s="96" t="n">
        <v>257119001</v>
      </c>
      <c r="G1191" s="96" t="n">
        <f aca="false">I1191-F1191</f>
        <v>425306000</v>
      </c>
      <c r="H1191" s="96" t="n">
        <f aca="false">G1191/F1191*100</f>
        <v>165.412123703763</v>
      </c>
      <c r="I1191" s="96" t="n">
        <v>682425001</v>
      </c>
    </row>
    <row r="1192" customFormat="false" ht="24" hidden="false" customHeight="false" outlineLevel="0" collapsed="false">
      <c r="A1192" s="100" t="s">
        <v>236</v>
      </c>
      <c r="B1192" s="98" t="s">
        <v>629</v>
      </c>
      <c r="C1192" s="93" t="s">
        <v>661</v>
      </c>
      <c r="D1192" s="93" t="s">
        <v>237</v>
      </c>
      <c r="E1192" s="93"/>
      <c r="F1192" s="96" t="n">
        <f aca="false">F1193</f>
        <v>646168321</v>
      </c>
      <c r="G1192" s="96" t="n">
        <f aca="false">I1192-F1192</f>
        <v>23636000</v>
      </c>
      <c r="H1192" s="96" t="n">
        <f aca="false">G1192/F1192*100</f>
        <v>3.65787043899356</v>
      </c>
      <c r="I1192" s="96" t="n">
        <f aca="false">I1193</f>
        <v>669804321</v>
      </c>
    </row>
    <row r="1193" customFormat="false" ht="60" hidden="false" customHeight="false" outlineLevel="0" collapsed="false">
      <c r="A1193" s="99" t="s">
        <v>668</v>
      </c>
      <c r="B1193" s="98" t="s">
        <v>629</v>
      </c>
      <c r="C1193" s="93" t="s">
        <v>661</v>
      </c>
      <c r="D1193" s="93" t="s">
        <v>669</v>
      </c>
      <c r="E1193" s="93"/>
      <c r="F1193" s="96" t="n">
        <f aca="false">F1194+F1198</f>
        <v>646168321</v>
      </c>
      <c r="G1193" s="96" t="n">
        <f aca="false">I1193-F1193</f>
        <v>23636000</v>
      </c>
      <c r="H1193" s="96" t="n">
        <f aca="false">G1193/F1193*100</f>
        <v>3.65787043899356</v>
      </c>
      <c r="I1193" s="96" t="n">
        <f aca="false">I1194+I1198</f>
        <v>669804321</v>
      </c>
    </row>
    <row r="1194" customFormat="false" ht="24" hidden="false" customHeight="false" outlineLevel="0" collapsed="false">
      <c r="A1194" s="99" t="s">
        <v>200</v>
      </c>
      <c r="B1194" s="98" t="s">
        <v>629</v>
      </c>
      <c r="C1194" s="93" t="s">
        <v>661</v>
      </c>
      <c r="D1194" s="93" t="s">
        <v>669</v>
      </c>
      <c r="E1194" s="93" t="s">
        <v>201</v>
      </c>
      <c r="F1194" s="96" t="n">
        <f aca="false">F1195</f>
        <v>20148402</v>
      </c>
      <c r="G1194" s="96" t="n">
        <f aca="false">I1194-F1194</f>
        <v>0</v>
      </c>
      <c r="H1194" s="96" t="n">
        <f aca="false">G1194/F1194*100</f>
        <v>0</v>
      </c>
      <c r="I1194" s="96" t="n">
        <f aca="false">I1195</f>
        <v>20148402</v>
      </c>
    </row>
    <row r="1195" customFormat="false" ht="36" hidden="false" customHeight="false" outlineLevel="0" collapsed="false">
      <c r="A1195" s="99" t="s">
        <v>202</v>
      </c>
      <c r="B1195" s="98" t="s">
        <v>629</v>
      </c>
      <c r="C1195" s="93" t="s">
        <v>661</v>
      </c>
      <c r="D1195" s="93" t="s">
        <v>669</v>
      </c>
      <c r="E1195" s="93" t="s">
        <v>203</v>
      </c>
      <c r="F1195" s="96" t="n">
        <f aca="false">F1196+F1197</f>
        <v>20148402</v>
      </c>
      <c r="G1195" s="96" t="n">
        <f aca="false">I1195-F1195</f>
        <v>0</v>
      </c>
      <c r="H1195" s="96" t="n">
        <f aca="false">G1195/F1195*100</f>
        <v>0</v>
      </c>
      <c r="I1195" s="96" t="n">
        <f aca="false">I1196+I1197</f>
        <v>20148402</v>
      </c>
    </row>
    <row r="1196" customFormat="false" ht="48" hidden="false" customHeight="false" outlineLevel="0" collapsed="false">
      <c r="A1196" s="99" t="s">
        <v>631</v>
      </c>
      <c r="B1196" s="98" t="s">
        <v>629</v>
      </c>
      <c r="C1196" s="93" t="s">
        <v>661</v>
      </c>
      <c r="D1196" s="93" t="s">
        <v>669</v>
      </c>
      <c r="E1196" s="93" t="s">
        <v>632</v>
      </c>
      <c r="F1196" s="96" t="n">
        <v>7215732</v>
      </c>
      <c r="G1196" s="96" t="n">
        <f aca="false">I1196-F1196</f>
        <v>0</v>
      </c>
      <c r="H1196" s="96" t="n">
        <f aca="false">G1196/F1196*100</f>
        <v>0</v>
      </c>
      <c r="I1196" s="96" t="n">
        <v>7215732</v>
      </c>
    </row>
    <row r="1197" customFormat="false" ht="36" hidden="false" customHeight="false" outlineLevel="0" collapsed="false">
      <c r="A1197" s="99" t="s">
        <v>206</v>
      </c>
      <c r="B1197" s="98" t="s">
        <v>629</v>
      </c>
      <c r="C1197" s="93" t="s">
        <v>661</v>
      </c>
      <c r="D1197" s="93" t="s">
        <v>669</v>
      </c>
      <c r="E1197" s="93" t="s">
        <v>207</v>
      </c>
      <c r="F1197" s="96" t="n">
        <v>12932670</v>
      </c>
      <c r="G1197" s="96" t="n">
        <f aca="false">I1197-F1197</f>
        <v>0</v>
      </c>
      <c r="H1197" s="96" t="n">
        <f aca="false">G1197/F1197*100</f>
        <v>0</v>
      </c>
      <c r="I1197" s="96" t="n">
        <v>12932670</v>
      </c>
    </row>
    <row r="1198" customFormat="false" ht="12" hidden="false" customHeight="false" outlineLevel="0" collapsed="false">
      <c r="A1198" s="99" t="s">
        <v>384</v>
      </c>
      <c r="B1198" s="98" t="s">
        <v>629</v>
      </c>
      <c r="C1198" s="93" t="s">
        <v>661</v>
      </c>
      <c r="D1198" s="93" t="s">
        <v>669</v>
      </c>
      <c r="E1198" s="93" t="s">
        <v>385</v>
      </c>
      <c r="F1198" s="96" t="n">
        <f aca="false">F1199</f>
        <v>626019919</v>
      </c>
      <c r="G1198" s="96" t="n">
        <f aca="false">I1198-F1198</f>
        <v>23636000</v>
      </c>
      <c r="H1198" s="96" t="n">
        <f aca="false">G1198/F1198*100</f>
        <v>3.77559871221925</v>
      </c>
      <c r="I1198" s="96" t="n">
        <f aca="false">I1199</f>
        <v>649655919</v>
      </c>
    </row>
    <row r="1199" customFormat="false" ht="48" hidden="false" customHeight="false" outlineLevel="0" collapsed="false">
      <c r="A1199" s="99" t="s">
        <v>646</v>
      </c>
      <c r="B1199" s="98" t="s">
        <v>629</v>
      </c>
      <c r="C1199" s="93" t="s">
        <v>661</v>
      </c>
      <c r="D1199" s="93" t="s">
        <v>669</v>
      </c>
      <c r="E1199" s="93" t="s">
        <v>647</v>
      </c>
      <c r="F1199" s="96" t="n">
        <f aca="false">F1200</f>
        <v>626019919</v>
      </c>
      <c r="G1199" s="96" t="n">
        <f aca="false">I1199-F1199</f>
        <v>23636000</v>
      </c>
      <c r="H1199" s="96" t="n">
        <f aca="false">G1199/F1199*100</f>
        <v>3.77559871221925</v>
      </c>
      <c r="I1199" s="96" t="n">
        <f aca="false">I1200</f>
        <v>649655919</v>
      </c>
    </row>
    <row r="1200" customFormat="false" ht="72" hidden="false" customHeight="false" outlineLevel="0" collapsed="false">
      <c r="A1200" s="99" t="s">
        <v>648</v>
      </c>
      <c r="B1200" s="98" t="s">
        <v>629</v>
      </c>
      <c r="C1200" s="98" t="s">
        <v>661</v>
      </c>
      <c r="D1200" s="98" t="s">
        <v>669</v>
      </c>
      <c r="E1200" s="98" t="s">
        <v>649</v>
      </c>
      <c r="F1200" s="96" t="n">
        <v>626019919</v>
      </c>
      <c r="G1200" s="96" t="n">
        <f aca="false">I1200-F1200</f>
        <v>23636000</v>
      </c>
      <c r="H1200" s="96" t="n">
        <f aca="false">G1200/F1200*100</f>
        <v>3.77559871221925</v>
      </c>
      <c r="I1200" s="96" t="n">
        <v>649655919</v>
      </c>
    </row>
    <row r="1201" customFormat="false" ht="12" hidden="false" customHeight="false" outlineLevel="0" collapsed="false">
      <c r="A1201" s="99" t="s">
        <v>670</v>
      </c>
      <c r="B1201" s="98" t="s">
        <v>629</v>
      </c>
      <c r="C1201" s="98" t="s">
        <v>671</v>
      </c>
      <c r="D1201" s="98"/>
      <c r="E1201" s="98"/>
      <c r="F1201" s="96" t="n">
        <f aca="false">F1202</f>
        <v>4000000</v>
      </c>
      <c r="G1201" s="96" t="n">
        <f aca="false">I1201-F1201</f>
        <v>0</v>
      </c>
      <c r="H1201" s="96" t="n">
        <f aca="false">G1201/F1201*100</f>
        <v>0</v>
      </c>
      <c r="I1201" s="96" t="n">
        <f aca="false">I1202</f>
        <v>4000000</v>
      </c>
    </row>
    <row r="1202" customFormat="false" ht="24" hidden="false" customHeight="false" outlineLevel="0" collapsed="false">
      <c r="A1202" s="99" t="s">
        <v>236</v>
      </c>
      <c r="B1202" s="98" t="s">
        <v>629</v>
      </c>
      <c r="C1202" s="98" t="s">
        <v>671</v>
      </c>
      <c r="D1202" s="98" t="s">
        <v>237</v>
      </c>
      <c r="E1202" s="98"/>
      <c r="F1202" s="96" t="n">
        <f aca="false">F1203</f>
        <v>4000000</v>
      </c>
      <c r="G1202" s="96" t="n">
        <f aca="false">I1202-F1202</f>
        <v>0</v>
      </c>
      <c r="H1202" s="96" t="n">
        <f aca="false">G1202/F1202*100</f>
        <v>0</v>
      </c>
      <c r="I1202" s="96" t="n">
        <f aca="false">I1203</f>
        <v>4000000</v>
      </c>
    </row>
    <row r="1203" customFormat="false" ht="36" hidden="false" customHeight="false" outlineLevel="0" collapsed="false">
      <c r="A1203" s="99" t="s">
        <v>672</v>
      </c>
      <c r="B1203" s="98" t="s">
        <v>629</v>
      </c>
      <c r="C1203" s="98" t="s">
        <v>671</v>
      </c>
      <c r="D1203" s="98" t="s">
        <v>673</v>
      </c>
      <c r="E1203" s="98"/>
      <c r="F1203" s="96" t="n">
        <f aca="false">F1204+F1207</f>
        <v>4000000</v>
      </c>
      <c r="G1203" s="96" t="n">
        <f aca="false">I1203-F1203</f>
        <v>0</v>
      </c>
      <c r="H1203" s="96" t="n">
        <f aca="false">G1203/F1203*100</f>
        <v>0</v>
      </c>
      <c r="I1203" s="96" t="n">
        <f aca="false">I1204+I1207</f>
        <v>4000000</v>
      </c>
    </row>
    <row r="1204" customFormat="false" ht="24" hidden="false" customHeight="false" outlineLevel="0" collapsed="false">
      <c r="A1204" s="99" t="s">
        <v>200</v>
      </c>
      <c r="B1204" s="98" t="s">
        <v>629</v>
      </c>
      <c r="C1204" s="98" t="s">
        <v>671</v>
      </c>
      <c r="D1204" s="98" t="s">
        <v>673</v>
      </c>
      <c r="E1204" s="93" t="s">
        <v>201</v>
      </c>
      <c r="F1204" s="96" t="n">
        <f aca="false">F1205</f>
        <v>2000000</v>
      </c>
      <c r="G1204" s="96" t="n">
        <f aca="false">I1204-F1204</f>
        <v>0</v>
      </c>
      <c r="H1204" s="96" t="n">
        <f aca="false">G1204/F1204*100</f>
        <v>0</v>
      </c>
      <c r="I1204" s="96" t="n">
        <f aca="false">I1205</f>
        <v>2000000</v>
      </c>
    </row>
    <row r="1205" customFormat="false" ht="36" hidden="false" customHeight="false" outlineLevel="0" collapsed="false">
      <c r="A1205" s="99" t="s">
        <v>202</v>
      </c>
      <c r="B1205" s="98" t="s">
        <v>629</v>
      </c>
      <c r="C1205" s="98" t="s">
        <v>671</v>
      </c>
      <c r="D1205" s="98" t="s">
        <v>673</v>
      </c>
      <c r="E1205" s="93" t="s">
        <v>203</v>
      </c>
      <c r="F1205" s="96" t="n">
        <f aca="false">F1206</f>
        <v>2000000</v>
      </c>
      <c r="G1205" s="96" t="n">
        <f aca="false">I1205-F1205</f>
        <v>0</v>
      </c>
      <c r="H1205" s="96" t="n">
        <f aca="false">G1205/F1205*100</f>
        <v>0</v>
      </c>
      <c r="I1205" s="96" t="n">
        <f aca="false">I1206</f>
        <v>2000000</v>
      </c>
    </row>
    <row r="1206" customFormat="false" ht="36" hidden="false" customHeight="false" outlineLevel="0" collapsed="false">
      <c r="A1206" s="99" t="s">
        <v>206</v>
      </c>
      <c r="B1206" s="98" t="s">
        <v>629</v>
      </c>
      <c r="C1206" s="98" t="s">
        <v>671</v>
      </c>
      <c r="D1206" s="98" t="s">
        <v>673</v>
      </c>
      <c r="E1206" s="93" t="s">
        <v>207</v>
      </c>
      <c r="F1206" s="96" t="n">
        <v>2000000</v>
      </c>
      <c r="G1206" s="96" t="n">
        <f aca="false">I1206-F1206</f>
        <v>0</v>
      </c>
      <c r="H1206" s="96" t="n">
        <f aca="false">G1206/F1206*100</f>
        <v>0</v>
      </c>
      <c r="I1206" s="96" t="n">
        <v>2000000</v>
      </c>
    </row>
    <row r="1207" customFormat="false" ht="12" hidden="false" customHeight="false" outlineLevel="0" collapsed="false">
      <c r="A1207" s="99" t="s">
        <v>384</v>
      </c>
      <c r="B1207" s="98" t="s">
        <v>629</v>
      </c>
      <c r="C1207" s="98" t="s">
        <v>671</v>
      </c>
      <c r="D1207" s="98" t="s">
        <v>673</v>
      </c>
      <c r="E1207" s="93" t="s">
        <v>385</v>
      </c>
      <c r="F1207" s="96" t="n">
        <f aca="false">F1208</f>
        <v>2000000</v>
      </c>
      <c r="G1207" s="96" t="n">
        <f aca="false">I1207-F1207</f>
        <v>0</v>
      </c>
      <c r="H1207" s="96" t="n">
        <f aca="false">G1207/F1207*100</f>
        <v>0</v>
      </c>
      <c r="I1207" s="96" t="n">
        <f aca="false">I1208</f>
        <v>2000000</v>
      </c>
    </row>
    <row r="1208" customFormat="false" ht="48" hidden="false" customHeight="false" outlineLevel="0" collapsed="false">
      <c r="A1208" s="99" t="s">
        <v>646</v>
      </c>
      <c r="B1208" s="98" t="s">
        <v>629</v>
      </c>
      <c r="C1208" s="98" t="s">
        <v>671</v>
      </c>
      <c r="D1208" s="98" t="s">
        <v>673</v>
      </c>
      <c r="E1208" s="93" t="s">
        <v>647</v>
      </c>
      <c r="F1208" s="96" t="n">
        <f aca="false">F1209</f>
        <v>2000000</v>
      </c>
      <c r="G1208" s="96" t="n">
        <f aca="false">I1208-F1208</f>
        <v>0</v>
      </c>
      <c r="H1208" s="96" t="n">
        <f aca="false">G1208/F1208*100</f>
        <v>0</v>
      </c>
      <c r="I1208" s="96" t="n">
        <f aca="false">I1209</f>
        <v>2000000</v>
      </c>
    </row>
    <row r="1209" customFormat="false" ht="72" hidden="false" customHeight="false" outlineLevel="0" collapsed="false">
      <c r="A1209" s="99" t="s">
        <v>648</v>
      </c>
      <c r="B1209" s="98" t="s">
        <v>629</v>
      </c>
      <c r="C1209" s="98" t="s">
        <v>671</v>
      </c>
      <c r="D1209" s="98" t="s">
        <v>673</v>
      </c>
      <c r="E1209" s="98" t="s">
        <v>649</v>
      </c>
      <c r="F1209" s="96" t="n">
        <v>2000000</v>
      </c>
      <c r="G1209" s="96" t="n">
        <f aca="false">I1209-F1209</f>
        <v>0</v>
      </c>
      <c r="H1209" s="96" t="n">
        <f aca="false">G1209/F1209*100</f>
        <v>0</v>
      </c>
      <c r="I1209" s="96" t="n">
        <v>2000000</v>
      </c>
    </row>
    <row r="1210" customFormat="false" ht="12" hidden="false" customHeight="false" outlineLevel="0" collapsed="false">
      <c r="A1210" s="99" t="s">
        <v>439</v>
      </c>
      <c r="B1210" s="98" t="s">
        <v>629</v>
      </c>
      <c r="C1210" s="93" t="s">
        <v>440</v>
      </c>
      <c r="D1210" s="93"/>
      <c r="E1210" s="93"/>
      <c r="F1210" s="96" t="n">
        <f aca="false">F1211+F1238</f>
        <v>360657252</v>
      </c>
      <c r="G1210" s="96" t="n">
        <f aca="false">I1210-F1210</f>
        <v>-3913254</v>
      </c>
      <c r="H1210" s="96" t="n">
        <f aca="false">G1210/F1210*100</f>
        <v>-1.08503405332884</v>
      </c>
      <c r="I1210" s="96" t="n">
        <f aca="false">I1211+I1238</f>
        <v>356743998</v>
      </c>
    </row>
    <row r="1211" customFormat="false" ht="12" hidden="false" customHeight="false" outlineLevel="0" collapsed="false">
      <c r="A1211" s="99" t="s">
        <v>441</v>
      </c>
      <c r="B1211" s="98" t="s">
        <v>629</v>
      </c>
      <c r="C1211" s="93" t="s">
        <v>442</v>
      </c>
      <c r="D1211" s="93"/>
      <c r="E1211" s="93"/>
      <c r="F1211" s="96" t="n">
        <f aca="false">F1229+F1221+F1212</f>
        <v>197099013</v>
      </c>
      <c r="G1211" s="96" t="n">
        <f aca="false">I1211-F1211</f>
        <v>-3913254</v>
      </c>
      <c r="H1211" s="96" t="n">
        <f aca="false">G1211/F1211*100</f>
        <v>-1.98542546735127</v>
      </c>
      <c r="I1211" s="96" t="n">
        <f aca="false">I1229+I1221+I1212</f>
        <v>193185759</v>
      </c>
    </row>
    <row r="1212" customFormat="false" ht="36" hidden="false" customHeight="false" outlineLevel="0" collapsed="false">
      <c r="A1212" s="99" t="s">
        <v>674</v>
      </c>
      <c r="B1212" s="98" t="s">
        <v>629</v>
      </c>
      <c r="C1212" s="93" t="s">
        <v>442</v>
      </c>
      <c r="D1212" s="93" t="s">
        <v>675</v>
      </c>
      <c r="E1212" s="93"/>
      <c r="F1212" s="96" t="n">
        <f aca="false">F1213</f>
        <v>37990546</v>
      </c>
      <c r="G1212" s="96" t="n">
        <f aca="false">I1212-F1212</f>
        <v>150378976</v>
      </c>
      <c r="H1212" s="96" t="n">
        <f aca="false">G1212/F1212*100</f>
        <v>395.8326263592</v>
      </c>
      <c r="I1212" s="96" t="n">
        <f aca="false">I1213</f>
        <v>188369522</v>
      </c>
    </row>
    <row r="1213" customFormat="false" ht="84" hidden="false" customHeight="false" outlineLevel="0" collapsed="false">
      <c r="A1213" s="99" t="s">
        <v>676</v>
      </c>
      <c r="B1213" s="98" t="s">
        <v>629</v>
      </c>
      <c r="C1213" s="93" t="s">
        <v>442</v>
      </c>
      <c r="D1213" s="93" t="s">
        <v>677</v>
      </c>
      <c r="E1213" s="93"/>
      <c r="F1213" s="96" t="n">
        <f aca="false">F1214</f>
        <v>37990546</v>
      </c>
      <c r="G1213" s="96" t="n">
        <f aca="false">I1213-F1213</f>
        <v>150378976</v>
      </c>
      <c r="H1213" s="96" t="n">
        <f aca="false">G1213/F1213*100</f>
        <v>395.8326263592</v>
      </c>
      <c r="I1213" s="96" t="n">
        <f aca="false">I1214</f>
        <v>188369522</v>
      </c>
    </row>
    <row r="1214" customFormat="false" ht="48" hidden="false" customHeight="false" outlineLevel="0" collapsed="false">
      <c r="A1214" s="99" t="s">
        <v>678</v>
      </c>
      <c r="B1214" s="98" t="s">
        <v>629</v>
      </c>
      <c r="C1214" s="93" t="s">
        <v>442</v>
      </c>
      <c r="D1214" s="93" t="s">
        <v>679</v>
      </c>
      <c r="E1214" s="93"/>
      <c r="F1214" s="96" t="n">
        <f aca="false">F1215+F1218</f>
        <v>37990546</v>
      </c>
      <c r="G1214" s="96" t="n">
        <f aca="false">I1214-F1214</f>
        <v>150378976</v>
      </c>
      <c r="H1214" s="96" t="n">
        <f aca="false">G1214/F1214*100</f>
        <v>395.8326263592</v>
      </c>
      <c r="I1214" s="96" t="n">
        <f aca="false">I1215+I1218</f>
        <v>188369522</v>
      </c>
    </row>
    <row r="1215" customFormat="false" ht="24" hidden="false" customHeight="false" outlineLevel="0" collapsed="false">
      <c r="A1215" s="99" t="s">
        <v>200</v>
      </c>
      <c r="B1215" s="98" t="s">
        <v>629</v>
      </c>
      <c r="C1215" s="93" t="s">
        <v>442</v>
      </c>
      <c r="D1215" s="93" t="s">
        <v>679</v>
      </c>
      <c r="E1215" s="93" t="s">
        <v>201</v>
      </c>
      <c r="F1215" s="96" t="n">
        <f aca="false">F1216</f>
        <v>14932723</v>
      </c>
      <c r="G1215" s="96" t="n">
        <f aca="false">I1215-F1215</f>
        <v>8523366</v>
      </c>
      <c r="H1215" s="96" t="n">
        <f aca="false">G1215/F1215*100</f>
        <v>57.0784444337446</v>
      </c>
      <c r="I1215" s="96" t="n">
        <f aca="false">I1216</f>
        <v>23456089</v>
      </c>
    </row>
    <row r="1216" customFormat="false" ht="36" hidden="false" customHeight="false" outlineLevel="0" collapsed="false">
      <c r="A1216" s="99" t="s">
        <v>202</v>
      </c>
      <c r="B1216" s="98" t="s">
        <v>629</v>
      </c>
      <c r="C1216" s="93" t="s">
        <v>442</v>
      </c>
      <c r="D1216" s="93" t="s">
        <v>679</v>
      </c>
      <c r="E1216" s="93" t="s">
        <v>203</v>
      </c>
      <c r="F1216" s="96" t="n">
        <f aca="false">F1217</f>
        <v>14932723</v>
      </c>
      <c r="G1216" s="96" t="n">
        <f aca="false">I1216-F1216</f>
        <v>8523366</v>
      </c>
      <c r="H1216" s="96" t="n">
        <f aca="false">G1216/F1216*100</f>
        <v>57.0784444337446</v>
      </c>
      <c r="I1216" s="96" t="n">
        <f aca="false">I1217</f>
        <v>23456089</v>
      </c>
    </row>
    <row r="1217" customFormat="false" ht="36" hidden="false" customHeight="false" outlineLevel="0" collapsed="false">
      <c r="A1217" s="99" t="s">
        <v>206</v>
      </c>
      <c r="B1217" s="98" t="s">
        <v>629</v>
      </c>
      <c r="C1217" s="93" t="s">
        <v>442</v>
      </c>
      <c r="D1217" s="93" t="s">
        <v>679</v>
      </c>
      <c r="E1217" s="93" t="s">
        <v>207</v>
      </c>
      <c r="F1217" s="96" t="n">
        <v>14932723</v>
      </c>
      <c r="G1217" s="96" t="n">
        <f aca="false">I1217-F1217</f>
        <v>8523366</v>
      </c>
      <c r="H1217" s="96" t="n">
        <f aca="false">G1217/F1217*100</f>
        <v>57.0784444337446</v>
      </c>
      <c r="I1217" s="96" t="n">
        <v>23456089</v>
      </c>
    </row>
    <row r="1218" customFormat="false" ht="12" hidden="false" customHeight="false" outlineLevel="0" collapsed="false">
      <c r="A1218" s="99" t="s">
        <v>384</v>
      </c>
      <c r="B1218" s="98" t="s">
        <v>629</v>
      </c>
      <c r="C1218" s="93" t="s">
        <v>442</v>
      </c>
      <c r="D1218" s="93" t="s">
        <v>679</v>
      </c>
      <c r="E1218" s="93" t="s">
        <v>385</v>
      </c>
      <c r="F1218" s="96" t="n">
        <f aca="false">F1219</f>
        <v>23057823</v>
      </c>
      <c r="G1218" s="96" t="n">
        <f aca="false">I1218-F1218</f>
        <v>141855610</v>
      </c>
      <c r="H1218" s="96" t="n">
        <f aca="false">G1218/F1218*100</f>
        <v>615.216839855176</v>
      </c>
      <c r="I1218" s="96" t="n">
        <f aca="false">I1219</f>
        <v>164913433</v>
      </c>
    </row>
    <row r="1219" customFormat="false" ht="48" hidden="false" customHeight="false" outlineLevel="0" collapsed="false">
      <c r="A1219" s="99" t="s">
        <v>646</v>
      </c>
      <c r="B1219" s="98" t="s">
        <v>629</v>
      </c>
      <c r="C1219" s="93" t="s">
        <v>442</v>
      </c>
      <c r="D1219" s="93" t="s">
        <v>679</v>
      </c>
      <c r="E1219" s="93" t="s">
        <v>647</v>
      </c>
      <c r="F1219" s="96" t="n">
        <f aca="false">F1220</f>
        <v>23057823</v>
      </c>
      <c r="G1219" s="96" t="n">
        <f aca="false">I1219-F1219</f>
        <v>141855610</v>
      </c>
      <c r="H1219" s="96" t="n">
        <f aca="false">G1219/F1219*100</f>
        <v>615.216839855176</v>
      </c>
      <c r="I1219" s="96" t="n">
        <f aca="false">I1220</f>
        <v>164913433</v>
      </c>
    </row>
    <row r="1220" customFormat="false" ht="72" hidden="false" customHeight="false" outlineLevel="0" collapsed="false">
      <c r="A1220" s="99" t="s">
        <v>648</v>
      </c>
      <c r="B1220" s="98" t="s">
        <v>629</v>
      </c>
      <c r="C1220" s="93" t="s">
        <v>442</v>
      </c>
      <c r="D1220" s="93" t="s">
        <v>679</v>
      </c>
      <c r="E1220" s="98" t="s">
        <v>649</v>
      </c>
      <c r="F1220" s="96" t="n">
        <v>23057823</v>
      </c>
      <c r="G1220" s="96" t="n">
        <f aca="false">I1220-F1220</f>
        <v>141855610</v>
      </c>
      <c r="H1220" s="96" t="n">
        <f aca="false">G1220/F1220*100</f>
        <v>615.216839855176</v>
      </c>
      <c r="I1220" s="96" t="n">
        <v>164913433</v>
      </c>
    </row>
    <row r="1221" customFormat="false" ht="12" hidden="false" customHeight="false" outlineLevel="0" collapsed="false">
      <c r="A1221" s="99" t="s">
        <v>443</v>
      </c>
      <c r="B1221" s="98" t="s">
        <v>629</v>
      </c>
      <c r="C1221" s="93" t="s">
        <v>442</v>
      </c>
      <c r="D1221" s="93" t="s">
        <v>444</v>
      </c>
      <c r="E1221" s="93"/>
      <c r="F1221" s="96" t="n">
        <f aca="false">F1222</f>
        <v>154292230</v>
      </c>
      <c r="G1221" s="96" t="n">
        <f aca="false">I1221-F1221</f>
        <v>-154292230</v>
      </c>
      <c r="H1221" s="96" t="n">
        <f aca="false">G1221/F1221*100</f>
        <v>-100</v>
      </c>
      <c r="I1221" s="96" t="n">
        <f aca="false">I1222</f>
        <v>0</v>
      </c>
    </row>
    <row r="1222" customFormat="false" ht="24" hidden="false" customHeight="false" outlineLevel="0" collapsed="false">
      <c r="A1222" s="99" t="s">
        <v>260</v>
      </c>
      <c r="B1222" s="98" t="s">
        <v>629</v>
      </c>
      <c r="C1222" s="93" t="s">
        <v>442</v>
      </c>
      <c r="D1222" s="93" t="s">
        <v>445</v>
      </c>
      <c r="E1222" s="93"/>
      <c r="F1222" s="96" t="n">
        <f aca="false">F1223+F1226</f>
        <v>154292230</v>
      </c>
      <c r="G1222" s="96" t="n">
        <f aca="false">I1222-F1222</f>
        <v>-154292230</v>
      </c>
      <c r="H1222" s="96" t="n">
        <f aca="false">G1222/F1222*100</f>
        <v>-100</v>
      </c>
      <c r="I1222" s="96" t="n">
        <f aca="false">I1223+I1226</f>
        <v>0</v>
      </c>
    </row>
    <row r="1223" customFormat="false" ht="24" hidden="false" customHeight="false" outlineLevel="0" collapsed="false">
      <c r="A1223" s="99" t="s">
        <v>200</v>
      </c>
      <c r="B1223" s="98" t="s">
        <v>629</v>
      </c>
      <c r="C1223" s="93" t="s">
        <v>442</v>
      </c>
      <c r="D1223" s="93" t="s">
        <v>445</v>
      </c>
      <c r="E1223" s="93" t="s">
        <v>201</v>
      </c>
      <c r="F1223" s="96" t="n">
        <f aca="false">F1224</f>
        <v>12436620</v>
      </c>
      <c r="G1223" s="96" t="n">
        <f aca="false">I1223-F1223</f>
        <v>-12436620</v>
      </c>
      <c r="H1223" s="96" t="n">
        <f aca="false">G1223/F1223*100</f>
        <v>-100</v>
      </c>
      <c r="I1223" s="96" t="n">
        <f aca="false">I1224</f>
        <v>0</v>
      </c>
    </row>
    <row r="1224" customFormat="false" ht="36" hidden="false" customHeight="false" outlineLevel="0" collapsed="false">
      <c r="A1224" s="99" t="s">
        <v>202</v>
      </c>
      <c r="B1224" s="98" t="s">
        <v>629</v>
      </c>
      <c r="C1224" s="93" t="s">
        <v>442</v>
      </c>
      <c r="D1224" s="93" t="s">
        <v>445</v>
      </c>
      <c r="E1224" s="93" t="s">
        <v>203</v>
      </c>
      <c r="F1224" s="96" t="n">
        <f aca="false">F1225</f>
        <v>12436620</v>
      </c>
      <c r="G1224" s="96" t="n">
        <f aca="false">I1224-F1224</f>
        <v>-12436620</v>
      </c>
      <c r="H1224" s="96" t="n">
        <f aca="false">G1224/F1224*100</f>
        <v>-100</v>
      </c>
      <c r="I1224" s="96" t="n">
        <f aca="false">I1225</f>
        <v>0</v>
      </c>
    </row>
    <row r="1225" customFormat="false" ht="36" hidden="false" customHeight="false" outlineLevel="0" collapsed="false">
      <c r="A1225" s="99" t="s">
        <v>206</v>
      </c>
      <c r="B1225" s="98" t="s">
        <v>629</v>
      </c>
      <c r="C1225" s="93" t="s">
        <v>442</v>
      </c>
      <c r="D1225" s="93" t="s">
        <v>445</v>
      </c>
      <c r="E1225" s="93" t="s">
        <v>207</v>
      </c>
      <c r="F1225" s="96" t="n">
        <v>12436620</v>
      </c>
      <c r="G1225" s="96" t="n">
        <f aca="false">I1225-F1225</f>
        <v>-12436620</v>
      </c>
      <c r="H1225" s="96" t="n">
        <f aca="false">G1225/F1225*100</f>
        <v>-100</v>
      </c>
      <c r="I1225" s="96" t="n">
        <v>0</v>
      </c>
    </row>
    <row r="1226" customFormat="false" ht="12" hidden="false" customHeight="false" outlineLevel="0" collapsed="false">
      <c r="A1226" s="99" t="s">
        <v>384</v>
      </c>
      <c r="B1226" s="98" t="s">
        <v>629</v>
      </c>
      <c r="C1226" s="93" t="s">
        <v>442</v>
      </c>
      <c r="D1226" s="93" t="s">
        <v>445</v>
      </c>
      <c r="E1226" s="93" t="s">
        <v>385</v>
      </c>
      <c r="F1226" s="96" t="n">
        <f aca="false">F1227</f>
        <v>141855610</v>
      </c>
      <c r="G1226" s="96" t="n">
        <f aca="false">I1226-F1226</f>
        <v>-141855610</v>
      </c>
      <c r="H1226" s="96" t="n">
        <f aca="false">G1226/F1226*100</f>
        <v>-100</v>
      </c>
      <c r="I1226" s="96" t="n">
        <f aca="false">I1227</f>
        <v>0</v>
      </c>
    </row>
    <row r="1227" customFormat="false" ht="48" hidden="false" customHeight="false" outlineLevel="0" collapsed="false">
      <c r="A1227" s="99" t="s">
        <v>646</v>
      </c>
      <c r="B1227" s="98" t="s">
        <v>629</v>
      </c>
      <c r="C1227" s="93" t="s">
        <v>442</v>
      </c>
      <c r="D1227" s="93" t="s">
        <v>445</v>
      </c>
      <c r="E1227" s="93" t="s">
        <v>647</v>
      </c>
      <c r="F1227" s="96" t="n">
        <f aca="false">F1228</f>
        <v>141855610</v>
      </c>
      <c r="G1227" s="96" t="n">
        <f aca="false">I1227-F1227</f>
        <v>-141855610</v>
      </c>
      <c r="H1227" s="96" t="n">
        <f aca="false">G1227/F1227*100</f>
        <v>-100</v>
      </c>
      <c r="I1227" s="96" t="n">
        <f aca="false">I1228</f>
        <v>0</v>
      </c>
    </row>
    <row r="1228" customFormat="false" ht="72" hidden="false" customHeight="false" outlineLevel="0" collapsed="false">
      <c r="A1228" s="99" t="s">
        <v>648</v>
      </c>
      <c r="B1228" s="98" t="s">
        <v>629</v>
      </c>
      <c r="C1228" s="93" t="s">
        <v>442</v>
      </c>
      <c r="D1228" s="93" t="s">
        <v>445</v>
      </c>
      <c r="E1228" s="93" t="s">
        <v>649</v>
      </c>
      <c r="F1228" s="96" t="n">
        <v>141855610</v>
      </c>
      <c r="G1228" s="96" t="n">
        <f aca="false">I1228-F1228</f>
        <v>-141855610</v>
      </c>
      <c r="H1228" s="96" t="n">
        <f aca="false">G1228/F1228*100</f>
        <v>-100</v>
      </c>
      <c r="I1228" s="96" t="n">
        <v>0</v>
      </c>
    </row>
    <row r="1229" customFormat="false" ht="24" hidden="false" customHeight="false" outlineLevel="0" collapsed="false">
      <c r="A1229" s="100" t="s">
        <v>236</v>
      </c>
      <c r="B1229" s="98" t="s">
        <v>629</v>
      </c>
      <c r="C1229" s="93" t="s">
        <v>442</v>
      </c>
      <c r="D1229" s="93" t="s">
        <v>237</v>
      </c>
      <c r="E1229" s="93"/>
      <c r="F1229" s="96" t="n">
        <f aca="false">F1230+F1234</f>
        <v>4816237</v>
      </c>
      <c r="G1229" s="96" t="n">
        <f aca="false">I1229-F1229</f>
        <v>0</v>
      </c>
      <c r="H1229" s="96" t="n">
        <f aca="false">G1229/F1229*100</f>
        <v>0</v>
      </c>
      <c r="I1229" s="96" t="n">
        <f aca="false">I1230+I1234</f>
        <v>4816237</v>
      </c>
    </row>
    <row r="1230" customFormat="false" ht="98.25" hidden="false" customHeight="true" outlineLevel="0" collapsed="false">
      <c r="A1230" s="99" t="s">
        <v>485</v>
      </c>
      <c r="B1230" s="98" t="s">
        <v>629</v>
      </c>
      <c r="C1230" s="93" t="s">
        <v>442</v>
      </c>
      <c r="D1230" s="93" t="s">
        <v>486</v>
      </c>
      <c r="E1230" s="93"/>
      <c r="F1230" s="96" t="n">
        <f aca="false">F1231</f>
        <v>192783</v>
      </c>
      <c r="G1230" s="96" t="n">
        <f aca="false">I1230-F1230</f>
        <v>0</v>
      </c>
      <c r="H1230" s="96" t="n">
        <f aca="false">G1230/F1230*100</f>
        <v>0</v>
      </c>
      <c r="I1230" s="96" t="n">
        <f aca="false">I1231</f>
        <v>192783</v>
      </c>
    </row>
    <row r="1231" customFormat="false" ht="24" hidden="false" customHeight="false" outlineLevel="0" collapsed="false">
      <c r="A1231" s="99" t="s">
        <v>200</v>
      </c>
      <c r="B1231" s="98" t="s">
        <v>629</v>
      </c>
      <c r="C1231" s="93" t="s">
        <v>442</v>
      </c>
      <c r="D1231" s="93" t="s">
        <v>486</v>
      </c>
      <c r="E1231" s="93" t="s">
        <v>201</v>
      </c>
      <c r="F1231" s="96" t="n">
        <f aca="false">F1232</f>
        <v>192783</v>
      </c>
      <c r="G1231" s="96" t="n">
        <f aca="false">I1231-F1231</f>
        <v>0</v>
      </c>
      <c r="H1231" s="96" t="n">
        <f aca="false">G1231/F1231*100</f>
        <v>0</v>
      </c>
      <c r="I1231" s="96" t="n">
        <f aca="false">I1232</f>
        <v>192783</v>
      </c>
    </row>
    <row r="1232" customFormat="false" ht="36" hidden="false" customHeight="false" outlineLevel="0" collapsed="false">
      <c r="A1232" s="99" t="s">
        <v>202</v>
      </c>
      <c r="B1232" s="98" t="s">
        <v>629</v>
      </c>
      <c r="C1232" s="93" t="s">
        <v>442</v>
      </c>
      <c r="D1232" s="93" t="s">
        <v>486</v>
      </c>
      <c r="E1232" s="93" t="s">
        <v>203</v>
      </c>
      <c r="F1232" s="96" t="n">
        <f aca="false">F1233</f>
        <v>192783</v>
      </c>
      <c r="G1232" s="96" t="n">
        <f aca="false">I1232-F1232</f>
        <v>0</v>
      </c>
      <c r="H1232" s="96" t="n">
        <f aca="false">G1232/F1232*100</f>
        <v>0</v>
      </c>
      <c r="I1232" s="96" t="n">
        <f aca="false">I1233</f>
        <v>192783</v>
      </c>
    </row>
    <row r="1233" customFormat="false" ht="48" hidden="false" customHeight="false" outlineLevel="0" collapsed="false">
      <c r="A1233" s="99" t="s">
        <v>631</v>
      </c>
      <c r="B1233" s="98" t="s">
        <v>629</v>
      </c>
      <c r="C1233" s="98" t="s">
        <v>442</v>
      </c>
      <c r="D1233" s="98" t="s">
        <v>486</v>
      </c>
      <c r="E1233" s="98" t="s">
        <v>632</v>
      </c>
      <c r="F1233" s="96" t="n">
        <v>192783</v>
      </c>
      <c r="G1233" s="96" t="n">
        <f aca="false">I1233-F1233</f>
        <v>0</v>
      </c>
      <c r="H1233" s="96" t="n">
        <f aca="false">G1233/F1233*100</f>
        <v>0</v>
      </c>
      <c r="I1233" s="96" t="n">
        <v>192783</v>
      </c>
    </row>
    <row r="1234" customFormat="false" ht="48" hidden="false" customHeight="false" outlineLevel="0" collapsed="false">
      <c r="A1234" s="99" t="s">
        <v>252</v>
      </c>
      <c r="B1234" s="98" t="s">
        <v>629</v>
      </c>
      <c r="C1234" s="98" t="s">
        <v>442</v>
      </c>
      <c r="D1234" s="98" t="s">
        <v>253</v>
      </c>
      <c r="E1234" s="98"/>
      <c r="F1234" s="96" t="n">
        <f aca="false">F1235</f>
        <v>4623454</v>
      </c>
      <c r="G1234" s="96" t="n">
        <f aca="false">I1234-F1234</f>
        <v>0</v>
      </c>
      <c r="H1234" s="96" t="n">
        <f aca="false">G1234/F1234*100</f>
        <v>0</v>
      </c>
      <c r="I1234" s="96" t="n">
        <f aca="false">I1235</f>
        <v>4623454</v>
      </c>
    </row>
    <row r="1235" customFormat="false" ht="24" hidden="false" customHeight="false" outlineLevel="0" collapsed="false">
      <c r="A1235" s="99" t="s">
        <v>200</v>
      </c>
      <c r="B1235" s="98" t="s">
        <v>629</v>
      </c>
      <c r="C1235" s="93" t="s">
        <v>442</v>
      </c>
      <c r="D1235" s="98" t="s">
        <v>253</v>
      </c>
      <c r="E1235" s="93" t="s">
        <v>201</v>
      </c>
      <c r="F1235" s="96" t="n">
        <f aca="false">F1236</f>
        <v>4623454</v>
      </c>
      <c r="G1235" s="96" t="n">
        <f aca="false">I1235-F1235</f>
        <v>0</v>
      </c>
      <c r="H1235" s="96" t="n">
        <f aca="false">G1235/F1235*100</f>
        <v>0</v>
      </c>
      <c r="I1235" s="96" t="n">
        <f aca="false">I1236</f>
        <v>4623454</v>
      </c>
    </row>
    <row r="1236" customFormat="false" ht="36" hidden="false" customHeight="false" outlineLevel="0" collapsed="false">
      <c r="A1236" s="99" t="s">
        <v>202</v>
      </c>
      <c r="B1236" s="98" t="s">
        <v>629</v>
      </c>
      <c r="C1236" s="93" t="s">
        <v>442</v>
      </c>
      <c r="D1236" s="98" t="s">
        <v>253</v>
      </c>
      <c r="E1236" s="93" t="s">
        <v>203</v>
      </c>
      <c r="F1236" s="96" t="n">
        <f aca="false">F1237</f>
        <v>4623454</v>
      </c>
      <c r="G1236" s="96" t="n">
        <f aca="false">I1236-F1236</f>
        <v>0</v>
      </c>
      <c r="H1236" s="96" t="n">
        <f aca="false">G1236/F1236*100</f>
        <v>0</v>
      </c>
      <c r="I1236" s="96" t="n">
        <f aca="false">I1237</f>
        <v>4623454</v>
      </c>
    </row>
    <row r="1237" customFormat="false" ht="36" hidden="false" customHeight="false" outlineLevel="0" collapsed="false">
      <c r="A1237" s="99" t="s">
        <v>206</v>
      </c>
      <c r="B1237" s="98" t="s">
        <v>629</v>
      </c>
      <c r="C1237" s="98" t="s">
        <v>442</v>
      </c>
      <c r="D1237" s="98" t="s">
        <v>253</v>
      </c>
      <c r="E1237" s="93" t="s">
        <v>207</v>
      </c>
      <c r="F1237" s="96" t="n">
        <v>4623454</v>
      </c>
      <c r="G1237" s="96" t="n">
        <f aca="false">I1237-F1237</f>
        <v>0</v>
      </c>
      <c r="H1237" s="96" t="n">
        <f aca="false">G1237/F1237*100</f>
        <v>0</v>
      </c>
      <c r="I1237" s="96" t="n">
        <v>4623454</v>
      </c>
    </row>
    <row r="1238" customFormat="false" ht="12" hidden="false" customHeight="false" outlineLevel="0" collapsed="false">
      <c r="A1238" s="99" t="s">
        <v>460</v>
      </c>
      <c r="B1238" s="98" t="s">
        <v>629</v>
      </c>
      <c r="C1238" s="93" t="s">
        <v>461</v>
      </c>
      <c r="D1238" s="93"/>
      <c r="E1238" s="93"/>
      <c r="F1238" s="96" t="n">
        <f aca="false">F1258+F1263+F1248+F1253+F1239</f>
        <v>163558239</v>
      </c>
      <c r="G1238" s="96" t="n">
        <f aca="false">I1238-F1238</f>
        <v>0</v>
      </c>
      <c r="H1238" s="96" t="n">
        <f aca="false">G1238/F1238*100</f>
        <v>0</v>
      </c>
      <c r="I1238" s="96" t="n">
        <f aca="false">I1258+I1263+I1248+I1253+I1239</f>
        <v>163558239</v>
      </c>
    </row>
    <row r="1239" customFormat="false" ht="36" hidden="false" customHeight="false" outlineLevel="0" collapsed="false">
      <c r="A1239" s="99" t="s">
        <v>674</v>
      </c>
      <c r="B1239" s="98" t="s">
        <v>629</v>
      </c>
      <c r="C1239" s="93" t="s">
        <v>461</v>
      </c>
      <c r="D1239" s="93" t="s">
        <v>675</v>
      </c>
      <c r="E1239" s="93"/>
      <c r="F1239" s="96" t="n">
        <f aca="false">F1240</f>
        <v>6999999</v>
      </c>
      <c r="G1239" s="96" t="n">
        <f aca="false">I1239-F1239</f>
        <v>0</v>
      </c>
      <c r="H1239" s="96" t="n">
        <f aca="false">G1239/F1239*100</f>
        <v>0</v>
      </c>
      <c r="I1239" s="96" t="n">
        <f aca="false">I1240</f>
        <v>6999999</v>
      </c>
    </row>
    <row r="1240" customFormat="false" ht="84" hidden="false" customHeight="false" outlineLevel="0" collapsed="false">
      <c r="A1240" s="99" t="s">
        <v>676</v>
      </c>
      <c r="B1240" s="98" t="s">
        <v>629</v>
      </c>
      <c r="C1240" s="93" t="s">
        <v>461</v>
      </c>
      <c r="D1240" s="93" t="s">
        <v>677</v>
      </c>
      <c r="E1240" s="93"/>
      <c r="F1240" s="96" t="n">
        <f aca="false">F1241</f>
        <v>6999999</v>
      </c>
      <c r="G1240" s="96" t="n">
        <f aca="false">I1240-F1240</f>
        <v>0</v>
      </c>
      <c r="H1240" s="96" t="n">
        <f aca="false">G1240/F1240*100</f>
        <v>0</v>
      </c>
      <c r="I1240" s="96" t="n">
        <f aca="false">I1241</f>
        <v>6999999</v>
      </c>
    </row>
    <row r="1241" customFormat="false" ht="48" hidden="false" customHeight="false" outlineLevel="0" collapsed="false">
      <c r="A1241" s="99" t="s">
        <v>678</v>
      </c>
      <c r="B1241" s="98" t="s">
        <v>629</v>
      </c>
      <c r="C1241" s="93" t="s">
        <v>461</v>
      </c>
      <c r="D1241" s="93" t="s">
        <v>679</v>
      </c>
      <c r="E1241" s="93"/>
      <c r="F1241" s="96" t="n">
        <f aca="false">F1242+F1245</f>
        <v>6999999</v>
      </c>
      <c r="G1241" s="96" t="n">
        <f aca="false">I1241-F1241</f>
        <v>0</v>
      </c>
      <c r="H1241" s="96" t="n">
        <f aca="false">G1241/F1241*100</f>
        <v>0</v>
      </c>
      <c r="I1241" s="96" t="n">
        <f aca="false">I1242+I1245</f>
        <v>6999999</v>
      </c>
    </row>
    <row r="1242" customFormat="false" ht="24" hidden="false" customHeight="false" outlineLevel="0" collapsed="false">
      <c r="A1242" s="100" t="s">
        <v>200</v>
      </c>
      <c r="B1242" s="98" t="s">
        <v>629</v>
      </c>
      <c r="C1242" s="93" t="s">
        <v>461</v>
      </c>
      <c r="D1242" s="93" t="s">
        <v>679</v>
      </c>
      <c r="E1242" s="93" t="s">
        <v>201</v>
      </c>
      <c r="F1242" s="96" t="n">
        <f aca="false">F1243</f>
        <v>567326</v>
      </c>
      <c r="G1242" s="96" t="n">
        <f aca="false">I1242-F1242</f>
        <v>6432673</v>
      </c>
      <c r="H1242" s="96" t="n">
        <f aca="false">G1242/F1242*100</f>
        <v>1133.85831074197</v>
      </c>
      <c r="I1242" s="96" t="n">
        <f aca="false">I1243</f>
        <v>6999999</v>
      </c>
    </row>
    <row r="1243" customFormat="false" ht="36" hidden="false" customHeight="true" outlineLevel="0" collapsed="false">
      <c r="A1243" s="100" t="s">
        <v>202</v>
      </c>
      <c r="B1243" s="98" t="s">
        <v>629</v>
      </c>
      <c r="C1243" s="93" t="s">
        <v>461</v>
      </c>
      <c r="D1243" s="93" t="s">
        <v>679</v>
      </c>
      <c r="E1243" s="93" t="s">
        <v>203</v>
      </c>
      <c r="F1243" s="96" t="n">
        <f aca="false">F1244</f>
        <v>567326</v>
      </c>
      <c r="G1243" s="96" t="n">
        <f aca="false">I1243-F1243</f>
        <v>6432673</v>
      </c>
      <c r="H1243" s="96" t="n">
        <f aca="false">G1243/F1243*100</f>
        <v>1133.85831074197</v>
      </c>
      <c r="I1243" s="96" t="n">
        <f aca="false">I1244</f>
        <v>6999999</v>
      </c>
    </row>
    <row r="1244" customFormat="false" ht="36" hidden="false" customHeight="false" outlineLevel="0" collapsed="false">
      <c r="A1244" s="99" t="s">
        <v>206</v>
      </c>
      <c r="B1244" s="98" t="s">
        <v>629</v>
      </c>
      <c r="C1244" s="93" t="s">
        <v>461</v>
      </c>
      <c r="D1244" s="93" t="s">
        <v>679</v>
      </c>
      <c r="E1244" s="93" t="s">
        <v>207</v>
      </c>
      <c r="F1244" s="96" t="n">
        <v>567326</v>
      </c>
      <c r="G1244" s="96" t="n">
        <f aca="false">I1244-F1244</f>
        <v>6432673</v>
      </c>
      <c r="H1244" s="96" t="n">
        <f aca="false">G1244/F1244*100</f>
        <v>1133.85831074197</v>
      </c>
      <c r="I1244" s="96" t="n">
        <v>6999999</v>
      </c>
    </row>
    <row r="1245" customFormat="false" ht="12" hidden="false" customHeight="false" outlineLevel="0" collapsed="false">
      <c r="A1245" s="99" t="s">
        <v>384</v>
      </c>
      <c r="B1245" s="98" t="s">
        <v>629</v>
      </c>
      <c r="C1245" s="93" t="s">
        <v>461</v>
      </c>
      <c r="D1245" s="93" t="s">
        <v>679</v>
      </c>
      <c r="E1245" s="93" t="s">
        <v>385</v>
      </c>
      <c r="F1245" s="96" t="n">
        <f aca="false">F1246</f>
        <v>6432673</v>
      </c>
      <c r="G1245" s="96" t="n">
        <f aca="false">I1245-F1245</f>
        <v>-6432673</v>
      </c>
      <c r="H1245" s="96" t="n">
        <f aca="false">G1245/F1245*100</f>
        <v>-100</v>
      </c>
      <c r="I1245" s="96" t="n">
        <f aca="false">I1246</f>
        <v>0</v>
      </c>
    </row>
    <row r="1246" customFormat="false" ht="48" hidden="false" customHeight="false" outlineLevel="0" collapsed="false">
      <c r="A1246" s="99" t="s">
        <v>646</v>
      </c>
      <c r="B1246" s="98" t="s">
        <v>629</v>
      </c>
      <c r="C1246" s="93" t="s">
        <v>461</v>
      </c>
      <c r="D1246" s="93" t="s">
        <v>679</v>
      </c>
      <c r="E1246" s="93" t="s">
        <v>647</v>
      </c>
      <c r="F1246" s="96" t="n">
        <f aca="false">F1247</f>
        <v>6432673</v>
      </c>
      <c r="G1246" s="96" t="n">
        <f aca="false">I1246-F1246</f>
        <v>-6432673</v>
      </c>
      <c r="H1246" s="96" t="n">
        <f aca="false">G1246/F1246*100</f>
        <v>-100</v>
      </c>
      <c r="I1246" s="96" t="n">
        <f aca="false">I1247</f>
        <v>0</v>
      </c>
    </row>
    <row r="1247" customFormat="false" ht="72" hidden="false" customHeight="false" outlineLevel="0" collapsed="false">
      <c r="A1247" s="99" t="s">
        <v>648</v>
      </c>
      <c r="B1247" s="98" t="s">
        <v>629</v>
      </c>
      <c r="C1247" s="93" t="s">
        <v>461</v>
      </c>
      <c r="D1247" s="93" t="s">
        <v>679</v>
      </c>
      <c r="E1247" s="93" t="s">
        <v>649</v>
      </c>
      <c r="F1247" s="96" t="n">
        <v>6432673</v>
      </c>
      <c r="G1247" s="96" t="n">
        <f aca="false">I1247-F1247</f>
        <v>-6432673</v>
      </c>
      <c r="H1247" s="96" t="n">
        <f aca="false">G1247/F1247*100</f>
        <v>-100</v>
      </c>
      <c r="I1247" s="96"/>
    </row>
    <row r="1248" customFormat="false" ht="24" hidden="false" customHeight="false" outlineLevel="0" collapsed="false">
      <c r="A1248" s="99" t="s">
        <v>680</v>
      </c>
      <c r="B1248" s="98" t="s">
        <v>629</v>
      </c>
      <c r="C1248" s="93" t="s">
        <v>461</v>
      </c>
      <c r="D1248" s="93" t="s">
        <v>463</v>
      </c>
      <c r="E1248" s="93"/>
      <c r="F1248" s="96" t="n">
        <f aca="false">F1249</f>
        <v>2292605</v>
      </c>
      <c r="G1248" s="96" t="n">
        <f aca="false">I1248-F1248</f>
        <v>0</v>
      </c>
      <c r="H1248" s="96" t="n">
        <f aca="false">G1248/F1248*100</f>
        <v>0</v>
      </c>
      <c r="I1248" s="96" t="n">
        <f aca="false">I1249</f>
        <v>2292605</v>
      </c>
    </row>
    <row r="1249" customFormat="false" ht="24" hidden="false" customHeight="false" outlineLevel="0" collapsed="false">
      <c r="A1249" s="99" t="s">
        <v>260</v>
      </c>
      <c r="B1249" s="98" t="s">
        <v>629</v>
      </c>
      <c r="C1249" s="93" t="s">
        <v>461</v>
      </c>
      <c r="D1249" s="93" t="s">
        <v>464</v>
      </c>
      <c r="E1249" s="93"/>
      <c r="F1249" s="96" t="n">
        <f aca="false">F1250</f>
        <v>2292605</v>
      </c>
      <c r="G1249" s="96" t="n">
        <f aca="false">I1249-F1249</f>
        <v>0</v>
      </c>
      <c r="H1249" s="96" t="n">
        <f aca="false">G1249/F1249*100</f>
        <v>0</v>
      </c>
      <c r="I1249" s="96" t="n">
        <f aca="false">I1250</f>
        <v>2292605</v>
      </c>
    </row>
    <row r="1250" customFormat="false" ht="24" hidden="false" customHeight="false" outlineLevel="0" collapsed="false">
      <c r="A1250" s="99" t="s">
        <v>200</v>
      </c>
      <c r="B1250" s="98" t="s">
        <v>629</v>
      </c>
      <c r="C1250" s="93" t="s">
        <v>461</v>
      </c>
      <c r="D1250" s="93" t="s">
        <v>464</v>
      </c>
      <c r="E1250" s="93" t="s">
        <v>201</v>
      </c>
      <c r="F1250" s="96" t="n">
        <f aca="false">F1251</f>
        <v>2292605</v>
      </c>
      <c r="G1250" s="96" t="n">
        <f aca="false">I1250-F1250</f>
        <v>0</v>
      </c>
      <c r="H1250" s="96" t="n">
        <f aca="false">G1250/F1250*100</f>
        <v>0</v>
      </c>
      <c r="I1250" s="96" t="n">
        <f aca="false">I1251</f>
        <v>2292605</v>
      </c>
    </row>
    <row r="1251" customFormat="false" ht="36" hidden="false" customHeight="false" outlineLevel="0" collapsed="false">
      <c r="A1251" s="99" t="s">
        <v>202</v>
      </c>
      <c r="B1251" s="98" t="s">
        <v>629</v>
      </c>
      <c r="C1251" s="93" t="s">
        <v>461</v>
      </c>
      <c r="D1251" s="93" t="s">
        <v>464</v>
      </c>
      <c r="E1251" s="93" t="s">
        <v>203</v>
      </c>
      <c r="F1251" s="96" t="n">
        <f aca="false">F1252</f>
        <v>2292605</v>
      </c>
      <c r="G1251" s="96" t="n">
        <f aca="false">I1251-F1251</f>
        <v>0</v>
      </c>
      <c r="H1251" s="96" t="n">
        <f aca="false">G1251/F1251*100</f>
        <v>0</v>
      </c>
      <c r="I1251" s="96" t="n">
        <f aca="false">I1252</f>
        <v>2292605</v>
      </c>
    </row>
    <row r="1252" customFormat="false" ht="36" hidden="false" customHeight="false" outlineLevel="0" collapsed="false">
      <c r="A1252" s="99" t="s">
        <v>206</v>
      </c>
      <c r="B1252" s="98" t="s">
        <v>629</v>
      </c>
      <c r="C1252" s="93" t="s">
        <v>461</v>
      </c>
      <c r="D1252" s="93" t="s">
        <v>464</v>
      </c>
      <c r="E1252" s="93" t="s">
        <v>207</v>
      </c>
      <c r="F1252" s="96" t="n">
        <v>2292605</v>
      </c>
      <c r="G1252" s="96" t="n">
        <f aca="false">I1252-F1252</f>
        <v>0</v>
      </c>
      <c r="H1252" s="96" t="n">
        <f aca="false">G1252/F1252*100</f>
        <v>0</v>
      </c>
      <c r="I1252" s="96" t="n">
        <v>2292605</v>
      </c>
    </row>
    <row r="1253" customFormat="false" ht="24" hidden="false" customHeight="false" outlineLevel="0" collapsed="false">
      <c r="A1253" s="99" t="s">
        <v>467</v>
      </c>
      <c r="B1253" s="98" t="s">
        <v>629</v>
      </c>
      <c r="C1253" s="93" t="s">
        <v>461</v>
      </c>
      <c r="D1253" s="93" t="s">
        <v>468</v>
      </c>
      <c r="E1253" s="93"/>
      <c r="F1253" s="96" t="n">
        <f aca="false">F1254</f>
        <v>102494</v>
      </c>
      <c r="G1253" s="96" t="n">
        <f aca="false">I1253-F1253</f>
        <v>0</v>
      </c>
      <c r="H1253" s="96" t="n">
        <f aca="false">G1253/F1253*100</f>
        <v>0</v>
      </c>
      <c r="I1253" s="96" t="n">
        <f aca="false">I1254</f>
        <v>102494</v>
      </c>
    </row>
    <row r="1254" customFormat="false" ht="24" hidden="false" customHeight="false" outlineLevel="0" collapsed="false">
      <c r="A1254" s="99" t="s">
        <v>260</v>
      </c>
      <c r="B1254" s="98" t="s">
        <v>629</v>
      </c>
      <c r="C1254" s="93" t="s">
        <v>461</v>
      </c>
      <c r="D1254" s="93" t="s">
        <v>469</v>
      </c>
      <c r="E1254" s="93"/>
      <c r="F1254" s="96" t="n">
        <f aca="false">F1255</f>
        <v>102494</v>
      </c>
      <c r="G1254" s="96" t="n">
        <f aca="false">I1254-F1254</f>
        <v>0</v>
      </c>
      <c r="H1254" s="96" t="n">
        <f aca="false">G1254/F1254*100</f>
        <v>0</v>
      </c>
      <c r="I1254" s="96" t="n">
        <f aca="false">I1255</f>
        <v>102494</v>
      </c>
    </row>
    <row r="1255" customFormat="false" ht="24" hidden="false" customHeight="false" outlineLevel="0" collapsed="false">
      <c r="A1255" s="99" t="s">
        <v>200</v>
      </c>
      <c r="B1255" s="98" t="s">
        <v>629</v>
      </c>
      <c r="C1255" s="93" t="s">
        <v>461</v>
      </c>
      <c r="D1255" s="93" t="s">
        <v>469</v>
      </c>
      <c r="E1255" s="93" t="s">
        <v>201</v>
      </c>
      <c r="F1255" s="96" t="n">
        <f aca="false">F1256</f>
        <v>102494</v>
      </c>
      <c r="G1255" s="96" t="n">
        <f aca="false">I1255-F1255</f>
        <v>0</v>
      </c>
      <c r="H1255" s="96" t="n">
        <f aca="false">G1255/F1255*100</f>
        <v>0</v>
      </c>
      <c r="I1255" s="96" t="n">
        <f aca="false">I1256</f>
        <v>102494</v>
      </c>
    </row>
    <row r="1256" customFormat="false" ht="36" hidden="false" customHeight="false" outlineLevel="0" collapsed="false">
      <c r="A1256" s="99" t="s">
        <v>202</v>
      </c>
      <c r="B1256" s="98" t="s">
        <v>629</v>
      </c>
      <c r="C1256" s="93" t="s">
        <v>461</v>
      </c>
      <c r="D1256" s="93" t="s">
        <v>469</v>
      </c>
      <c r="E1256" s="93" t="s">
        <v>203</v>
      </c>
      <c r="F1256" s="96" t="n">
        <f aca="false">F1257</f>
        <v>102494</v>
      </c>
      <c r="G1256" s="96" t="n">
        <f aca="false">I1256-F1256</f>
        <v>0</v>
      </c>
      <c r="H1256" s="96" t="n">
        <f aca="false">G1256/F1256*100</f>
        <v>0</v>
      </c>
      <c r="I1256" s="96" t="n">
        <f aca="false">I1257</f>
        <v>102494</v>
      </c>
    </row>
    <row r="1257" customFormat="false" ht="36" hidden="false" customHeight="false" outlineLevel="0" collapsed="false">
      <c r="A1257" s="99" t="s">
        <v>206</v>
      </c>
      <c r="B1257" s="98" t="s">
        <v>629</v>
      </c>
      <c r="C1257" s="93" t="s">
        <v>461</v>
      </c>
      <c r="D1257" s="93" t="s">
        <v>469</v>
      </c>
      <c r="E1257" s="93" t="s">
        <v>207</v>
      </c>
      <c r="F1257" s="96" t="n">
        <v>102494</v>
      </c>
      <c r="G1257" s="96" t="n">
        <f aca="false">I1257-F1257</f>
        <v>0</v>
      </c>
      <c r="H1257" s="96" t="n">
        <f aca="false">G1257/F1257*100</f>
        <v>0</v>
      </c>
      <c r="I1257" s="96" t="n">
        <v>102494</v>
      </c>
    </row>
    <row r="1258" customFormat="false" ht="12" hidden="false" customHeight="false" outlineLevel="0" collapsed="false">
      <c r="A1258" s="99" t="s">
        <v>285</v>
      </c>
      <c r="B1258" s="98" t="s">
        <v>629</v>
      </c>
      <c r="C1258" s="93" t="s">
        <v>461</v>
      </c>
      <c r="D1258" s="93" t="s">
        <v>286</v>
      </c>
      <c r="E1258" s="93"/>
      <c r="F1258" s="96" t="n">
        <f aca="false">F1259</f>
        <v>1321000</v>
      </c>
      <c r="G1258" s="96" t="n">
        <f aca="false">I1258-F1258</f>
        <v>0</v>
      </c>
      <c r="H1258" s="96" t="n">
        <f aca="false">G1258/F1258*100</f>
        <v>0</v>
      </c>
      <c r="I1258" s="96" t="n">
        <f aca="false">I1259</f>
        <v>1321000</v>
      </c>
    </row>
    <row r="1259" customFormat="false" ht="60" hidden="false" customHeight="false" outlineLevel="0" collapsed="false">
      <c r="A1259" s="100" t="s">
        <v>607</v>
      </c>
      <c r="B1259" s="98" t="s">
        <v>629</v>
      </c>
      <c r="C1259" s="93" t="s">
        <v>461</v>
      </c>
      <c r="D1259" s="93" t="s">
        <v>608</v>
      </c>
      <c r="E1259" s="93"/>
      <c r="F1259" s="96" t="n">
        <f aca="false">F1260</f>
        <v>1321000</v>
      </c>
      <c r="G1259" s="96" t="n">
        <f aca="false">I1259-F1259</f>
        <v>0</v>
      </c>
      <c r="H1259" s="96" t="n">
        <f aca="false">G1259/F1259*100</f>
        <v>0</v>
      </c>
      <c r="I1259" s="96" t="n">
        <f aca="false">I1260</f>
        <v>1321000</v>
      </c>
    </row>
    <row r="1260" customFormat="false" ht="24" hidden="false" customHeight="false" outlineLevel="0" collapsed="false">
      <c r="A1260" s="99" t="s">
        <v>200</v>
      </c>
      <c r="B1260" s="98" t="s">
        <v>629</v>
      </c>
      <c r="C1260" s="93" t="s">
        <v>461</v>
      </c>
      <c r="D1260" s="93" t="s">
        <v>608</v>
      </c>
      <c r="E1260" s="93" t="s">
        <v>201</v>
      </c>
      <c r="F1260" s="96" t="n">
        <f aca="false">F1261</f>
        <v>1321000</v>
      </c>
      <c r="G1260" s="96" t="n">
        <f aca="false">I1260-F1260</f>
        <v>0</v>
      </c>
      <c r="H1260" s="96" t="n">
        <f aca="false">G1260/F1260*100</f>
        <v>0</v>
      </c>
      <c r="I1260" s="96" t="n">
        <f aca="false">I1261</f>
        <v>1321000</v>
      </c>
    </row>
    <row r="1261" customFormat="false" ht="36" hidden="false" customHeight="false" outlineLevel="0" collapsed="false">
      <c r="A1261" s="99" t="s">
        <v>202</v>
      </c>
      <c r="B1261" s="98" t="s">
        <v>629</v>
      </c>
      <c r="C1261" s="93" t="s">
        <v>461</v>
      </c>
      <c r="D1261" s="93" t="s">
        <v>608</v>
      </c>
      <c r="E1261" s="93" t="s">
        <v>203</v>
      </c>
      <c r="F1261" s="96" t="n">
        <f aca="false">F1262</f>
        <v>1321000</v>
      </c>
      <c r="G1261" s="96" t="n">
        <f aca="false">I1261-F1261</f>
        <v>0</v>
      </c>
      <c r="H1261" s="96" t="n">
        <f aca="false">G1261/F1261*100</f>
        <v>0</v>
      </c>
      <c r="I1261" s="96" t="n">
        <f aca="false">I1262</f>
        <v>1321000</v>
      </c>
    </row>
    <row r="1262" customFormat="false" ht="48" hidden="false" customHeight="false" outlineLevel="0" collapsed="false">
      <c r="A1262" s="99" t="s">
        <v>631</v>
      </c>
      <c r="B1262" s="98" t="s">
        <v>629</v>
      </c>
      <c r="C1262" s="98" t="s">
        <v>461</v>
      </c>
      <c r="D1262" s="98" t="s">
        <v>608</v>
      </c>
      <c r="E1262" s="98" t="s">
        <v>632</v>
      </c>
      <c r="F1262" s="96" t="n">
        <v>1321000</v>
      </c>
      <c r="G1262" s="96" t="n">
        <f aca="false">I1262-F1262</f>
        <v>0</v>
      </c>
      <c r="H1262" s="96" t="n">
        <f aca="false">G1262/F1262*100</f>
        <v>0</v>
      </c>
      <c r="I1262" s="96" t="n">
        <v>1321000</v>
      </c>
    </row>
    <row r="1263" customFormat="false" ht="24" hidden="false" customHeight="false" outlineLevel="0" collapsed="false">
      <c r="A1263" s="107" t="s">
        <v>236</v>
      </c>
      <c r="B1263" s="98" t="s">
        <v>629</v>
      </c>
      <c r="C1263" s="93" t="s">
        <v>461</v>
      </c>
      <c r="D1263" s="93" t="s">
        <v>237</v>
      </c>
      <c r="E1263" s="98"/>
      <c r="F1263" s="96" t="n">
        <f aca="false">F1270+F1274+F1264</f>
        <v>152842141</v>
      </c>
      <c r="G1263" s="96" t="n">
        <f aca="false">I1263-F1263</f>
        <v>0</v>
      </c>
      <c r="H1263" s="96" t="n">
        <f aca="false">G1263/F1263*100</f>
        <v>0</v>
      </c>
      <c r="I1263" s="96" t="n">
        <f aca="false">I1270+I1274+I1264</f>
        <v>152842141</v>
      </c>
    </row>
    <row r="1264" customFormat="false" ht="36" hidden="false" customHeight="false" outlineLevel="0" collapsed="false">
      <c r="A1264" s="107" t="s">
        <v>454</v>
      </c>
      <c r="B1264" s="98" t="s">
        <v>629</v>
      </c>
      <c r="C1264" s="93" t="s">
        <v>461</v>
      </c>
      <c r="D1264" s="93" t="s">
        <v>455</v>
      </c>
      <c r="E1264" s="98"/>
      <c r="F1264" s="96" t="n">
        <f aca="false">F1265</f>
        <v>151972142</v>
      </c>
      <c r="G1264" s="96" t="n">
        <f aca="false">I1264-F1264</f>
        <v>0</v>
      </c>
      <c r="H1264" s="96" t="n">
        <f aca="false">G1264/F1264*100</f>
        <v>0</v>
      </c>
      <c r="I1264" s="96" t="n">
        <f aca="false">I1265</f>
        <v>151972142</v>
      </c>
    </row>
    <row r="1265" customFormat="false" ht="48" hidden="false" customHeight="false" outlineLevel="0" collapsed="false">
      <c r="A1265" s="107" t="s">
        <v>450</v>
      </c>
      <c r="B1265" s="98" t="s">
        <v>629</v>
      </c>
      <c r="C1265" s="93" t="s">
        <v>461</v>
      </c>
      <c r="D1265" s="93" t="s">
        <v>459</v>
      </c>
      <c r="E1265" s="98"/>
      <c r="F1265" s="96" t="n">
        <f aca="false">F1266</f>
        <v>151972142</v>
      </c>
      <c r="G1265" s="96" t="n">
        <f aca="false">I1265-F1265</f>
        <v>0</v>
      </c>
      <c r="H1265" s="96" t="n">
        <f aca="false">G1265/F1265*100</f>
        <v>0</v>
      </c>
      <c r="I1265" s="96" t="n">
        <f aca="false">I1266</f>
        <v>151972142</v>
      </c>
    </row>
    <row r="1266" customFormat="false" ht="24" hidden="false" customHeight="false" outlineLevel="0" collapsed="false">
      <c r="A1266" s="99" t="s">
        <v>200</v>
      </c>
      <c r="B1266" s="98" t="s">
        <v>629</v>
      </c>
      <c r="C1266" s="93" t="s">
        <v>461</v>
      </c>
      <c r="D1266" s="93" t="s">
        <v>459</v>
      </c>
      <c r="E1266" s="98" t="s">
        <v>201</v>
      </c>
      <c r="F1266" s="96" t="n">
        <f aca="false">F1267</f>
        <v>151972142</v>
      </c>
      <c r="G1266" s="96" t="n">
        <f aca="false">I1266-F1266</f>
        <v>0</v>
      </c>
      <c r="H1266" s="96" t="n">
        <f aca="false">G1266/F1266*100</f>
        <v>0</v>
      </c>
      <c r="I1266" s="96" t="n">
        <f aca="false">I1267</f>
        <v>151972142</v>
      </c>
    </row>
    <row r="1267" customFormat="false" ht="36" hidden="false" customHeight="false" outlineLevel="0" collapsed="false">
      <c r="A1267" s="99" t="s">
        <v>202</v>
      </c>
      <c r="B1267" s="98" t="s">
        <v>629</v>
      </c>
      <c r="C1267" s="93" t="s">
        <v>461</v>
      </c>
      <c r="D1267" s="93" t="s">
        <v>459</v>
      </c>
      <c r="E1267" s="98" t="s">
        <v>203</v>
      </c>
      <c r="F1267" s="96" t="n">
        <f aca="false">F1268+F1269</f>
        <v>151972142</v>
      </c>
      <c r="G1267" s="96" t="n">
        <f aca="false">I1267-F1267</f>
        <v>0</v>
      </c>
      <c r="H1267" s="96" t="n">
        <f aca="false">G1267/F1267*100</f>
        <v>0</v>
      </c>
      <c r="I1267" s="96" t="n">
        <f aca="false">I1268+I1269</f>
        <v>151972142</v>
      </c>
    </row>
    <row r="1268" customFormat="false" ht="48" hidden="false" customHeight="false" outlineLevel="0" collapsed="false">
      <c r="A1268" s="99" t="s">
        <v>631</v>
      </c>
      <c r="B1268" s="98" t="s">
        <v>629</v>
      </c>
      <c r="C1268" s="93" t="s">
        <v>461</v>
      </c>
      <c r="D1268" s="93" t="s">
        <v>459</v>
      </c>
      <c r="E1268" s="98" t="s">
        <v>632</v>
      </c>
      <c r="F1268" s="96" t="n">
        <v>145430237</v>
      </c>
      <c r="G1268" s="96" t="n">
        <f aca="false">I1268-F1268</f>
        <v>0</v>
      </c>
      <c r="H1268" s="96" t="n">
        <f aca="false">G1268/F1268*100</f>
        <v>0</v>
      </c>
      <c r="I1268" s="96" t="n">
        <v>145430237</v>
      </c>
    </row>
    <row r="1269" customFormat="false" ht="36" hidden="false" customHeight="false" outlineLevel="0" collapsed="false">
      <c r="A1269" s="99" t="s">
        <v>206</v>
      </c>
      <c r="B1269" s="98" t="s">
        <v>629</v>
      </c>
      <c r="C1269" s="93" t="s">
        <v>461</v>
      </c>
      <c r="D1269" s="93" t="s">
        <v>459</v>
      </c>
      <c r="E1269" s="98" t="s">
        <v>207</v>
      </c>
      <c r="F1269" s="96" t="n">
        <v>6541905</v>
      </c>
      <c r="G1269" s="96" t="n">
        <f aca="false">I1269-F1269</f>
        <v>0</v>
      </c>
      <c r="H1269" s="96" t="n">
        <f aca="false">G1269/F1269*100</f>
        <v>0</v>
      </c>
      <c r="I1269" s="96" t="n">
        <v>6541905</v>
      </c>
    </row>
    <row r="1270" customFormat="false" ht="60" hidden="false" customHeight="false" outlineLevel="0" collapsed="false">
      <c r="A1270" s="99" t="s">
        <v>481</v>
      </c>
      <c r="B1270" s="98" t="s">
        <v>629</v>
      </c>
      <c r="C1270" s="93" t="s">
        <v>461</v>
      </c>
      <c r="D1270" s="93" t="s">
        <v>482</v>
      </c>
      <c r="E1270" s="93"/>
      <c r="F1270" s="96" t="n">
        <f aca="false">F1271</f>
        <v>330300</v>
      </c>
      <c r="G1270" s="96" t="n">
        <f aca="false">I1270-F1270</f>
        <v>0</v>
      </c>
      <c r="H1270" s="96" t="n">
        <f aca="false">G1270/F1270*100</f>
        <v>0</v>
      </c>
      <c r="I1270" s="96" t="n">
        <f aca="false">I1271</f>
        <v>330300</v>
      </c>
    </row>
    <row r="1271" customFormat="false" ht="24" hidden="false" customHeight="false" outlineLevel="0" collapsed="false">
      <c r="A1271" s="99" t="s">
        <v>200</v>
      </c>
      <c r="B1271" s="98" t="s">
        <v>629</v>
      </c>
      <c r="C1271" s="93" t="s">
        <v>461</v>
      </c>
      <c r="D1271" s="93" t="s">
        <v>482</v>
      </c>
      <c r="E1271" s="93" t="s">
        <v>201</v>
      </c>
      <c r="F1271" s="96" t="n">
        <f aca="false">F1272</f>
        <v>330300</v>
      </c>
      <c r="G1271" s="96" t="n">
        <f aca="false">I1271-F1271</f>
        <v>0</v>
      </c>
      <c r="H1271" s="96" t="n">
        <f aca="false">G1271/F1271*100</f>
        <v>0</v>
      </c>
      <c r="I1271" s="96" t="n">
        <f aca="false">I1272</f>
        <v>330300</v>
      </c>
    </row>
    <row r="1272" customFormat="false" ht="36" hidden="false" customHeight="false" outlineLevel="0" collapsed="false">
      <c r="A1272" s="99" t="s">
        <v>202</v>
      </c>
      <c r="B1272" s="98" t="s">
        <v>629</v>
      </c>
      <c r="C1272" s="93" t="s">
        <v>461</v>
      </c>
      <c r="D1272" s="93" t="s">
        <v>482</v>
      </c>
      <c r="E1272" s="93" t="s">
        <v>203</v>
      </c>
      <c r="F1272" s="96" t="n">
        <f aca="false">F1273</f>
        <v>330300</v>
      </c>
      <c r="G1272" s="96" t="n">
        <f aca="false">I1272-F1272</f>
        <v>0</v>
      </c>
      <c r="H1272" s="96" t="n">
        <f aca="false">G1272/F1272*100</f>
        <v>0</v>
      </c>
      <c r="I1272" s="96" t="n">
        <f aca="false">I1273</f>
        <v>330300</v>
      </c>
    </row>
    <row r="1273" customFormat="false" ht="48" hidden="false" customHeight="false" outlineLevel="0" collapsed="false">
      <c r="A1273" s="99" t="s">
        <v>631</v>
      </c>
      <c r="B1273" s="98" t="s">
        <v>629</v>
      </c>
      <c r="C1273" s="98" t="s">
        <v>461</v>
      </c>
      <c r="D1273" s="98" t="s">
        <v>482</v>
      </c>
      <c r="E1273" s="98" t="s">
        <v>632</v>
      </c>
      <c r="F1273" s="96" t="n">
        <v>330300</v>
      </c>
      <c r="G1273" s="96" t="n">
        <f aca="false">I1273-F1273</f>
        <v>0</v>
      </c>
      <c r="H1273" s="96" t="n">
        <f aca="false">G1273/F1273*100</f>
        <v>0</v>
      </c>
      <c r="I1273" s="96" t="n">
        <v>330300</v>
      </c>
    </row>
    <row r="1274" customFormat="false" ht="98.25" hidden="false" customHeight="true" outlineLevel="0" collapsed="false">
      <c r="A1274" s="99" t="s">
        <v>485</v>
      </c>
      <c r="B1274" s="98" t="s">
        <v>629</v>
      </c>
      <c r="C1274" s="93" t="s">
        <v>461</v>
      </c>
      <c r="D1274" s="93" t="s">
        <v>486</v>
      </c>
      <c r="E1274" s="93"/>
      <c r="F1274" s="96" t="n">
        <f aca="false">F1275</f>
        <v>539699</v>
      </c>
      <c r="G1274" s="96" t="n">
        <f aca="false">I1274-F1274</f>
        <v>0</v>
      </c>
      <c r="H1274" s="96" t="n">
        <f aca="false">G1274/F1274*100</f>
        <v>0</v>
      </c>
      <c r="I1274" s="96" t="n">
        <f aca="false">I1275</f>
        <v>539699</v>
      </c>
    </row>
    <row r="1275" customFormat="false" ht="24" hidden="false" customHeight="false" outlineLevel="0" collapsed="false">
      <c r="A1275" s="99" t="s">
        <v>200</v>
      </c>
      <c r="B1275" s="98" t="s">
        <v>629</v>
      </c>
      <c r="C1275" s="93" t="s">
        <v>461</v>
      </c>
      <c r="D1275" s="93" t="s">
        <v>486</v>
      </c>
      <c r="E1275" s="93" t="s">
        <v>201</v>
      </c>
      <c r="F1275" s="96" t="n">
        <f aca="false">F1276</f>
        <v>539699</v>
      </c>
      <c r="G1275" s="96" t="n">
        <f aca="false">I1275-F1275</f>
        <v>0</v>
      </c>
      <c r="H1275" s="96" t="n">
        <f aca="false">G1275/F1275*100</f>
        <v>0</v>
      </c>
      <c r="I1275" s="96" t="n">
        <f aca="false">I1276</f>
        <v>539699</v>
      </c>
    </row>
    <row r="1276" customFormat="false" ht="36" hidden="false" customHeight="false" outlineLevel="0" collapsed="false">
      <c r="A1276" s="99" t="s">
        <v>202</v>
      </c>
      <c r="B1276" s="98" t="s">
        <v>629</v>
      </c>
      <c r="C1276" s="93" t="s">
        <v>461</v>
      </c>
      <c r="D1276" s="93" t="s">
        <v>486</v>
      </c>
      <c r="E1276" s="93" t="s">
        <v>203</v>
      </c>
      <c r="F1276" s="96" t="n">
        <f aca="false">F1277</f>
        <v>539699</v>
      </c>
      <c r="G1276" s="96" t="n">
        <f aca="false">I1276-F1276</f>
        <v>0</v>
      </c>
      <c r="H1276" s="96" t="n">
        <f aca="false">G1276/F1276*100</f>
        <v>0</v>
      </c>
      <c r="I1276" s="96" t="n">
        <f aca="false">I1277</f>
        <v>539699</v>
      </c>
    </row>
    <row r="1277" customFormat="false" ht="36" hidden="false" customHeight="false" outlineLevel="0" collapsed="false">
      <c r="A1277" s="99" t="s">
        <v>206</v>
      </c>
      <c r="B1277" s="98" t="s">
        <v>629</v>
      </c>
      <c r="C1277" s="98" t="s">
        <v>461</v>
      </c>
      <c r="D1277" s="98" t="s">
        <v>486</v>
      </c>
      <c r="E1277" s="98" t="s">
        <v>207</v>
      </c>
      <c r="F1277" s="96" t="n">
        <v>539699</v>
      </c>
      <c r="G1277" s="96" t="n">
        <f aca="false">I1277-F1277</f>
        <v>0</v>
      </c>
      <c r="H1277" s="96" t="n">
        <f aca="false">G1277/F1277*100</f>
        <v>0</v>
      </c>
      <c r="I1277" s="96" t="n">
        <v>539699</v>
      </c>
    </row>
    <row r="1278" customFormat="false" ht="12" hidden="false" customHeight="false" outlineLevel="0" collapsed="false">
      <c r="A1278" s="99" t="s">
        <v>538</v>
      </c>
      <c r="B1278" s="98" t="s">
        <v>629</v>
      </c>
      <c r="C1278" s="98" t="s">
        <v>539</v>
      </c>
      <c r="D1278" s="98"/>
      <c r="E1278" s="98"/>
      <c r="F1278" s="96" t="n">
        <f aca="false">F1279</f>
        <v>14008354</v>
      </c>
      <c r="G1278" s="96" t="n">
        <f aca="false">I1278-F1278</f>
        <v>0</v>
      </c>
      <c r="H1278" s="96" t="n">
        <f aca="false">G1278/F1278*100</f>
        <v>0</v>
      </c>
      <c r="I1278" s="96" t="n">
        <f aca="false">I1279</f>
        <v>14008354</v>
      </c>
    </row>
    <row r="1279" customFormat="false" ht="12" hidden="false" customHeight="false" outlineLevel="0" collapsed="false">
      <c r="A1279" s="99" t="s">
        <v>540</v>
      </c>
      <c r="B1279" s="98" t="s">
        <v>629</v>
      </c>
      <c r="C1279" s="98" t="s">
        <v>541</v>
      </c>
      <c r="D1279" s="98"/>
      <c r="E1279" s="98"/>
      <c r="F1279" s="96" t="n">
        <f aca="false">F1280</f>
        <v>14008354</v>
      </c>
      <c r="G1279" s="96" t="n">
        <f aca="false">I1279-F1279</f>
        <v>0</v>
      </c>
      <c r="H1279" s="96" t="n">
        <f aca="false">G1279/F1279*100</f>
        <v>0</v>
      </c>
      <c r="I1279" s="96" t="n">
        <f aca="false">I1280</f>
        <v>14008354</v>
      </c>
    </row>
    <row r="1280" customFormat="false" ht="24" hidden="false" customHeight="false" outlineLevel="0" collapsed="false">
      <c r="A1280" s="99" t="s">
        <v>236</v>
      </c>
      <c r="B1280" s="98" t="s">
        <v>629</v>
      </c>
      <c r="C1280" s="98" t="s">
        <v>541</v>
      </c>
      <c r="D1280" s="98" t="s">
        <v>635</v>
      </c>
      <c r="E1280" s="98"/>
      <c r="F1280" s="96" t="n">
        <f aca="false">F1281</f>
        <v>14008354</v>
      </c>
      <c r="G1280" s="96" t="n">
        <f aca="false">I1280-F1280</f>
        <v>0</v>
      </c>
      <c r="H1280" s="96" t="n">
        <f aca="false">G1280/F1280*100</f>
        <v>0</v>
      </c>
      <c r="I1280" s="96" t="n">
        <f aca="false">I1281</f>
        <v>14008354</v>
      </c>
    </row>
    <row r="1281" customFormat="false" ht="60" hidden="false" customHeight="false" outlineLevel="0" collapsed="false">
      <c r="A1281" s="99" t="s">
        <v>634</v>
      </c>
      <c r="B1281" s="98" t="s">
        <v>629</v>
      </c>
      <c r="C1281" s="98" t="s">
        <v>541</v>
      </c>
      <c r="D1281" s="98" t="s">
        <v>635</v>
      </c>
      <c r="E1281" s="98"/>
      <c r="F1281" s="96" t="n">
        <f aca="false">F1282</f>
        <v>14008354</v>
      </c>
      <c r="G1281" s="96" t="n">
        <f aca="false">I1281-F1281</f>
        <v>0</v>
      </c>
      <c r="H1281" s="96" t="n">
        <f aca="false">G1281/F1281*100</f>
        <v>0</v>
      </c>
      <c r="I1281" s="96" t="n">
        <f aca="false">I1282</f>
        <v>14008354</v>
      </c>
    </row>
    <row r="1282" customFormat="false" ht="24" hidden="false" customHeight="false" outlineLevel="0" collapsed="false">
      <c r="A1282" s="99" t="s">
        <v>200</v>
      </c>
      <c r="B1282" s="98" t="s">
        <v>629</v>
      </c>
      <c r="C1282" s="98" t="s">
        <v>541</v>
      </c>
      <c r="D1282" s="98" t="s">
        <v>635</v>
      </c>
      <c r="E1282" s="93" t="s">
        <v>201</v>
      </c>
      <c r="F1282" s="96" t="n">
        <f aca="false">F1283</f>
        <v>14008354</v>
      </c>
      <c r="G1282" s="96" t="n">
        <f aca="false">I1282-F1282</f>
        <v>0</v>
      </c>
      <c r="H1282" s="96" t="n">
        <f aca="false">G1282/F1282*100</f>
        <v>0</v>
      </c>
      <c r="I1282" s="96" t="n">
        <f aca="false">I1283</f>
        <v>14008354</v>
      </c>
    </row>
    <row r="1283" customFormat="false" ht="36" hidden="false" customHeight="false" outlineLevel="0" collapsed="false">
      <c r="A1283" s="99" t="s">
        <v>202</v>
      </c>
      <c r="B1283" s="98" t="s">
        <v>629</v>
      </c>
      <c r="C1283" s="98" t="s">
        <v>541</v>
      </c>
      <c r="D1283" s="98" t="s">
        <v>635</v>
      </c>
      <c r="E1283" s="93" t="s">
        <v>203</v>
      </c>
      <c r="F1283" s="96" t="n">
        <f aca="false">F1284+F1285</f>
        <v>14008354</v>
      </c>
      <c r="G1283" s="96" t="n">
        <f aca="false">I1283-F1283</f>
        <v>0</v>
      </c>
      <c r="H1283" s="96" t="n">
        <f aca="false">G1283/F1283*100</f>
        <v>0</v>
      </c>
      <c r="I1283" s="96" t="n">
        <f aca="false">I1284+I1285</f>
        <v>14008354</v>
      </c>
    </row>
    <row r="1284" customFormat="false" ht="48" hidden="false" customHeight="false" outlineLevel="0" collapsed="false">
      <c r="A1284" s="99" t="s">
        <v>631</v>
      </c>
      <c r="B1284" s="98" t="s">
        <v>629</v>
      </c>
      <c r="C1284" s="98" t="s">
        <v>541</v>
      </c>
      <c r="D1284" s="98" t="s">
        <v>635</v>
      </c>
      <c r="E1284" s="98" t="s">
        <v>632</v>
      </c>
      <c r="F1284" s="103" t="n">
        <v>12978596</v>
      </c>
      <c r="G1284" s="96" t="n">
        <f aca="false">I1284-F1284</f>
        <v>0</v>
      </c>
      <c r="H1284" s="96" t="n">
        <f aca="false">G1284/F1284*100</f>
        <v>0</v>
      </c>
      <c r="I1284" s="103" t="n">
        <v>12978596</v>
      </c>
    </row>
    <row r="1285" customFormat="false" ht="36" hidden="false" customHeight="false" outlineLevel="0" collapsed="false">
      <c r="A1285" s="99" t="s">
        <v>206</v>
      </c>
      <c r="B1285" s="98" t="s">
        <v>629</v>
      </c>
      <c r="C1285" s="98" t="s">
        <v>541</v>
      </c>
      <c r="D1285" s="98" t="s">
        <v>635</v>
      </c>
      <c r="E1285" s="98" t="s">
        <v>207</v>
      </c>
      <c r="F1285" s="103" t="n">
        <v>1029758</v>
      </c>
      <c r="G1285" s="96" t="n">
        <f aca="false">I1285-F1285</f>
        <v>0</v>
      </c>
      <c r="H1285" s="96" t="n">
        <f aca="false">G1285/F1285*100</f>
        <v>0</v>
      </c>
      <c r="I1285" s="103" t="n">
        <v>1029758</v>
      </c>
    </row>
    <row r="1286" customFormat="false" ht="12" hidden="false" customHeight="false" outlineLevel="0" collapsed="false">
      <c r="A1286" s="99" t="s">
        <v>571</v>
      </c>
      <c r="B1286" s="98" t="s">
        <v>629</v>
      </c>
      <c r="C1286" s="93" t="s">
        <v>572</v>
      </c>
      <c r="D1286" s="93"/>
      <c r="E1286" s="93"/>
      <c r="F1286" s="96" t="n">
        <f aca="false">F1287+F1298</f>
        <v>316171142</v>
      </c>
      <c r="G1286" s="96" t="n">
        <f aca="false">I1286-F1286</f>
        <v>7800000</v>
      </c>
      <c r="H1286" s="96" t="n">
        <f aca="false">G1286/F1286*100</f>
        <v>2.46701832136217</v>
      </c>
      <c r="I1286" s="96" t="n">
        <f aca="false">I1287+I1298</f>
        <v>323971142</v>
      </c>
    </row>
    <row r="1287" customFormat="false" ht="12" hidden="false" customHeight="false" outlineLevel="0" collapsed="false">
      <c r="A1287" s="99" t="s">
        <v>573</v>
      </c>
      <c r="B1287" s="98" t="s">
        <v>629</v>
      </c>
      <c r="C1287" s="93" t="s">
        <v>574</v>
      </c>
      <c r="D1287" s="93"/>
      <c r="E1287" s="93"/>
      <c r="F1287" s="96" t="n">
        <f aca="false">F1288</f>
        <v>4925268</v>
      </c>
      <c r="G1287" s="96" t="n">
        <f aca="false">I1287-F1287</f>
        <v>0</v>
      </c>
      <c r="H1287" s="96" t="n">
        <f aca="false">G1287/F1287*100</f>
        <v>0</v>
      </c>
      <c r="I1287" s="96" t="n">
        <f aca="false">I1288</f>
        <v>4925268</v>
      </c>
    </row>
    <row r="1288" customFormat="false" ht="24" hidden="false" customHeight="false" outlineLevel="0" collapsed="false">
      <c r="A1288" s="100" t="s">
        <v>236</v>
      </c>
      <c r="B1288" s="98" t="s">
        <v>629</v>
      </c>
      <c r="C1288" s="93" t="s">
        <v>574</v>
      </c>
      <c r="D1288" s="93" t="s">
        <v>237</v>
      </c>
      <c r="E1288" s="93"/>
      <c r="F1288" s="96" t="n">
        <f aca="false">F1289+F1294</f>
        <v>4925268</v>
      </c>
      <c r="G1288" s="96" t="n">
        <f aca="false">I1288-F1288</f>
        <v>0</v>
      </c>
      <c r="H1288" s="96" t="n">
        <f aca="false">G1288/F1288*100</f>
        <v>0</v>
      </c>
      <c r="I1288" s="96" t="n">
        <f aca="false">I1289+I1294</f>
        <v>4925268</v>
      </c>
    </row>
    <row r="1289" customFormat="false" ht="48" hidden="false" customHeight="false" outlineLevel="0" collapsed="false">
      <c r="A1289" s="100" t="s">
        <v>578</v>
      </c>
      <c r="B1289" s="98" t="s">
        <v>629</v>
      </c>
      <c r="C1289" s="93" t="s">
        <v>574</v>
      </c>
      <c r="D1289" s="93" t="s">
        <v>579</v>
      </c>
      <c r="E1289" s="93"/>
      <c r="F1289" s="96" t="n">
        <f aca="false">F1290</f>
        <v>3346415</v>
      </c>
      <c r="G1289" s="96" t="n">
        <f aca="false">I1289-F1289</f>
        <v>0</v>
      </c>
      <c r="H1289" s="96" t="n">
        <f aca="false">G1289/F1289*100</f>
        <v>0</v>
      </c>
      <c r="I1289" s="96" t="n">
        <f aca="false">I1290</f>
        <v>3346415</v>
      </c>
    </row>
    <row r="1290" customFormat="false" ht="24" hidden="false" customHeight="false" outlineLevel="0" collapsed="false">
      <c r="A1290" s="99" t="s">
        <v>200</v>
      </c>
      <c r="B1290" s="98" t="s">
        <v>629</v>
      </c>
      <c r="C1290" s="93" t="s">
        <v>574</v>
      </c>
      <c r="D1290" s="93" t="s">
        <v>579</v>
      </c>
      <c r="E1290" s="93" t="s">
        <v>201</v>
      </c>
      <c r="F1290" s="96" t="n">
        <f aca="false">F1291</f>
        <v>3346415</v>
      </c>
      <c r="G1290" s="96" t="n">
        <f aca="false">I1290-F1290</f>
        <v>0</v>
      </c>
      <c r="H1290" s="96" t="n">
        <f aca="false">G1290/F1290*100</f>
        <v>0</v>
      </c>
      <c r="I1290" s="96" t="n">
        <f aca="false">I1291</f>
        <v>3346415</v>
      </c>
    </row>
    <row r="1291" customFormat="false" ht="36" hidden="false" customHeight="false" outlineLevel="0" collapsed="false">
      <c r="A1291" s="99" t="s">
        <v>202</v>
      </c>
      <c r="B1291" s="98" t="s">
        <v>629</v>
      </c>
      <c r="C1291" s="93" t="s">
        <v>574</v>
      </c>
      <c r="D1291" s="93" t="s">
        <v>579</v>
      </c>
      <c r="E1291" s="93" t="s">
        <v>203</v>
      </c>
      <c r="F1291" s="96" t="n">
        <f aca="false">F1292+F1293</f>
        <v>3346415</v>
      </c>
      <c r="G1291" s="96" t="n">
        <f aca="false">I1291-F1291</f>
        <v>0</v>
      </c>
      <c r="H1291" s="96" t="n">
        <f aca="false">G1291/F1291*100</f>
        <v>0</v>
      </c>
      <c r="I1291" s="96" t="n">
        <f aca="false">I1292+I1293</f>
        <v>3346415</v>
      </c>
    </row>
    <row r="1292" customFormat="false" ht="48" hidden="false" customHeight="false" outlineLevel="0" collapsed="false">
      <c r="A1292" s="99" t="s">
        <v>631</v>
      </c>
      <c r="B1292" s="98" t="s">
        <v>629</v>
      </c>
      <c r="C1292" s="93" t="s">
        <v>574</v>
      </c>
      <c r="D1292" s="93" t="s">
        <v>579</v>
      </c>
      <c r="E1292" s="93" t="s">
        <v>632</v>
      </c>
      <c r="F1292" s="96" t="n">
        <v>1721769</v>
      </c>
      <c r="G1292" s="96" t="n">
        <f aca="false">I1292-F1292</f>
        <v>0</v>
      </c>
      <c r="H1292" s="96" t="n">
        <f aca="false">G1292/F1292*100</f>
        <v>0</v>
      </c>
      <c r="I1292" s="96" t="n">
        <v>1721769</v>
      </c>
    </row>
    <row r="1293" customFormat="false" ht="36" hidden="false" customHeight="false" outlineLevel="0" collapsed="false">
      <c r="A1293" s="99" t="s">
        <v>206</v>
      </c>
      <c r="B1293" s="98" t="s">
        <v>629</v>
      </c>
      <c r="C1293" s="93" t="s">
        <v>574</v>
      </c>
      <c r="D1293" s="93" t="s">
        <v>579</v>
      </c>
      <c r="E1293" s="93" t="s">
        <v>207</v>
      </c>
      <c r="F1293" s="96" t="n">
        <v>1624646</v>
      </c>
      <c r="G1293" s="96" t="n">
        <f aca="false">I1293-F1293</f>
        <v>0</v>
      </c>
      <c r="H1293" s="96" t="n">
        <f aca="false">G1293/F1293*100</f>
        <v>0</v>
      </c>
      <c r="I1293" s="96" t="n">
        <v>1624646</v>
      </c>
    </row>
    <row r="1294" customFormat="false" ht="99" hidden="false" customHeight="true" outlineLevel="0" collapsed="false">
      <c r="A1294" s="99" t="s">
        <v>485</v>
      </c>
      <c r="B1294" s="98" t="s">
        <v>629</v>
      </c>
      <c r="C1294" s="93" t="s">
        <v>574</v>
      </c>
      <c r="D1294" s="93" t="s">
        <v>486</v>
      </c>
      <c r="E1294" s="93"/>
      <c r="F1294" s="96" t="n">
        <f aca="false">F1295</f>
        <v>1578853</v>
      </c>
      <c r="G1294" s="96" t="n">
        <f aca="false">I1294-F1294</f>
        <v>0</v>
      </c>
      <c r="H1294" s="96" t="n">
        <f aca="false">G1294/F1294*100</f>
        <v>0</v>
      </c>
      <c r="I1294" s="96" t="n">
        <f aca="false">I1295</f>
        <v>1578853</v>
      </c>
    </row>
    <row r="1295" customFormat="false" ht="24" hidden="false" customHeight="false" outlineLevel="0" collapsed="false">
      <c r="A1295" s="99" t="s">
        <v>200</v>
      </c>
      <c r="B1295" s="98" t="s">
        <v>629</v>
      </c>
      <c r="C1295" s="93" t="s">
        <v>574</v>
      </c>
      <c r="D1295" s="93" t="s">
        <v>486</v>
      </c>
      <c r="E1295" s="93" t="s">
        <v>201</v>
      </c>
      <c r="F1295" s="96" t="n">
        <f aca="false">F1296</f>
        <v>1578853</v>
      </c>
      <c r="G1295" s="96" t="n">
        <f aca="false">I1295-F1295</f>
        <v>0</v>
      </c>
      <c r="H1295" s="96" t="n">
        <f aca="false">G1295/F1295*100</f>
        <v>0</v>
      </c>
      <c r="I1295" s="96" t="n">
        <f aca="false">I1296</f>
        <v>1578853</v>
      </c>
    </row>
    <row r="1296" customFormat="false" ht="36" hidden="false" customHeight="false" outlineLevel="0" collapsed="false">
      <c r="A1296" s="99" t="s">
        <v>202</v>
      </c>
      <c r="B1296" s="98" t="s">
        <v>629</v>
      </c>
      <c r="C1296" s="93" t="s">
        <v>574</v>
      </c>
      <c r="D1296" s="93" t="s">
        <v>486</v>
      </c>
      <c r="E1296" s="93" t="s">
        <v>203</v>
      </c>
      <c r="F1296" s="96" t="n">
        <f aca="false">F1297</f>
        <v>1578853</v>
      </c>
      <c r="G1296" s="96" t="n">
        <f aca="false">I1296-F1296</f>
        <v>0</v>
      </c>
      <c r="H1296" s="96" t="n">
        <f aca="false">G1296/F1296*100</f>
        <v>0</v>
      </c>
      <c r="I1296" s="96" t="n">
        <f aca="false">I1297</f>
        <v>1578853</v>
      </c>
    </row>
    <row r="1297" customFormat="false" ht="48" hidden="false" customHeight="false" outlineLevel="0" collapsed="false">
      <c r="A1297" s="99" t="s">
        <v>631</v>
      </c>
      <c r="B1297" s="98" t="s">
        <v>629</v>
      </c>
      <c r="C1297" s="98" t="s">
        <v>574</v>
      </c>
      <c r="D1297" s="98" t="s">
        <v>486</v>
      </c>
      <c r="E1297" s="98" t="s">
        <v>632</v>
      </c>
      <c r="F1297" s="96" t="n">
        <v>1578853</v>
      </c>
      <c r="G1297" s="96" t="n">
        <f aca="false">I1297-F1297</f>
        <v>0</v>
      </c>
      <c r="H1297" s="96" t="n">
        <f aca="false">G1297/F1297*100</f>
        <v>0</v>
      </c>
      <c r="I1297" s="96" t="n">
        <v>1578853</v>
      </c>
    </row>
    <row r="1298" customFormat="false" ht="24" hidden="false" customHeight="false" outlineLevel="0" collapsed="false">
      <c r="A1298" s="99" t="s">
        <v>592</v>
      </c>
      <c r="B1298" s="98" t="s">
        <v>629</v>
      </c>
      <c r="C1298" s="93" t="s">
        <v>593</v>
      </c>
      <c r="D1298" s="93"/>
      <c r="E1298" s="93"/>
      <c r="F1298" s="96" t="n">
        <f aca="false">F1299+F1307+F1319</f>
        <v>311245874</v>
      </c>
      <c r="G1298" s="96" t="n">
        <f aca="false">I1298-F1298</f>
        <v>7800000</v>
      </c>
      <c r="H1298" s="96" t="n">
        <f aca="false">G1298/F1298*100</f>
        <v>2.50605731724495</v>
      </c>
      <c r="I1298" s="96" t="n">
        <f aca="false">I1299+I1307+I1319</f>
        <v>319045874</v>
      </c>
    </row>
    <row r="1299" customFormat="false" ht="24" hidden="false" customHeight="false" outlineLevel="0" collapsed="false">
      <c r="A1299" s="99" t="s">
        <v>575</v>
      </c>
      <c r="B1299" s="98" t="s">
        <v>629</v>
      </c>
      <c r="C1299" s="93" t="s">
        <v>593</v>
      </c>
      <c r="D1299" s="93" t="s">
        <v>576</v>
      </c>
      <c r="E1299" s="93"/>
      <c r="F1299" s="96" t="n">
        <f aca="false">F1300</f>
        <v>6630893</v>
      </c>
      <c r="G1299" s="96" t="n">
        <f aca="false">I1299-F1299</f>
        <v>0</v>
      </c>
      <c r="H1299" s="96" t="n">
        <f aca="false">G1299/F1299*100</f>
        <v>0</v>
      </c>
      <c r="I1299" s="96" t="n">
        <f aca="false">I1300</f>
        <v>6630893</v>
      </c>
    </row>
    <row r="1300" customFormat="false" ht="24" hidden="false" customHeight="false" outlineLevel="0" collapsed="false">
      <c r="A1300" s="99" t="s">
        <v>260</v>
      </c>
      <c r="B1300" s="98" t="s">
        <v>629</v>
      </c>
      <c r="C1300" s="93" t="s">
        <v>593</v>
      </c>
      <c r="D1300" s="93" t="s">
        <v>577</v>
      </c>
      <c r="E1300" s="93"/>
      <c r="F1300" s="96" t="n">
        <f aca="false">F1301+F1304</f>
        <v>6630893</v>
      </c>
      <c r="G1300" s="96" t="n">
        <f aca="false">I1300-F1300</f>
        <v>0</v>
      </c>
      <c r="H1300" s="96" t="n">
        <f aca="false">G1300/F1300*100</f>
        <v>0</v>
      </c>
      <c r="I1300" s="96" t="n">
        <f aca="false">I1301+I1304</f>
        <v>6630893</v>
      </c>
    </row>
    <row r="1301" customFormat="false" ht="24" hidden="false" customHeight="false" outlineLevel="0" collapsed="false">
      <c r="A1301" s="99" t="s">
        <v>200</v>
      </c>
      <c r="B1301" s="98" t="s">
        <v>629</v>
      </c>
      <c r="C1301" s="93" t="s">
        <v>593</v>
      </c>
      <c r="D1301" s="93" t="s">
        <v>577</v>
      </c>
      <c r="E1301" s="93" t="s">
        <v>201</v>
      </c>
      <c r="F1301" s="96" t="n">
        <f aca="false">F1302</f>
        <v>800000</v>
      </c>
      <c r="G1301" s="96" t="n">
        <f aca="false">I1301-F1301</f>
        <v>0</v>
      </c>
      <c r="H1301" s="96" t="n">
        <f aca="false">G1301/F1301*100</f>
        <v>0</v>
      </c>
      <c r="I1301" s="96" t="n">
        <f aca="false">I1302</f>
        <v>800000</v>
      </c>
    </row>
    <row r="1302" customFormat="false" ht="36" hidden="false" customHeight="false" outlineLevel="0" collapsed="false">
      <c r="A1302" s="99" t="s">
        <v>202</v>
      </c>
      <c r="B1302" s="98" t="s">
        <v>629</v>
      </c>
      <c r="C1302" s="93" t="s">
        <v>593</v>
      </c>
      <c r="D1302" s="93" t="s">
        <v>577</v>
      </c>
      <c r="E1302" s="93" t="s">
        <v>203</v>
      </c>
      <c r="F1302" s="96" t="n">
        <f aca="false">F1303</f>
        <v>800000</v>
      </c>
      <c r="G1302" s="96" t="n">
        <f aca="false">I1302-F1302</f>
        <v>0</v>
      </c>
      <c r="H1302" s="96" t="n">
        <f aca="false">G1302/F1302*100</f>
        <v>0</v>
      </c>
      <c r="I1302" s="96" t="n">
        <f aca="false">I1303</f>
        <v>800000</v>
      </c>
    </row>
    <row r="1303" customFormat="false" ht="36" hidden="false" customHeight="false" outlineLevel="0" collapsed="false">
      <c r="A1303" s="99" t="s">
        <v>206</v>
      </c>
      <c r="B1303" s="98" t="s">
        <v>629</v>
      </c>
      <c r="C1303" s="93" t="s">
        <v>593</v>
      </c>
      <c r="D1303" s="93" t="s">
        <v>577</v>
      </c>
      <c r="E1303" s="93" t="s">
        <v>207</v>
      </c>
      <c r="F1303" s="96" t="n">
        <v>800000</v>
      </c>
      <c r="G1303" s="96" t="n">
        <f aca="false">I1303-F1303</f>
        <v>0</v>
      </c>
      <c r="H1303" s="96" t="n">
        <f aca="false">G1303/F1303*100</f>
        <v>0</v>
      </c>
      <c r="I1303" s="96" t="n">
        <v>800000</v>
      </c>
    </row>
    <row r="1304" customFormat="false" ht="12" hidden="false" customHeight="false" outlineLevel="0" collapsed="false">
      <c r="A1304" s="99" t="s">
        <v>384</v>
      </c>
      <c r="B1304" s="98" t="s">
        <v>629</v>
      </c>
      <c r="C1304" s="93" t="s">
        <v>593</v>
      </c>
      <c r="D1304" s="93" t="s">
        <v>577</v>
      </c>
      <c r="E1304" s="93" t="s">
        <v>385</v>
      </c>
      <c r="F1304" s="96" t="n">
        <f aca="false">F1305</f>
        <v>5830893</v>
      </c>
      <c r="G1304" s="96" t="n">
        <f aca="false">I1304-F1304</f>
        <v>0</v>
      </c>
      <c r="H1304" s="96" t="n">
        <f aca="false">G1304/F1304*100</f>
        <v>0</v>
      </c>
      <c r="I1304" s="96" t="n">
        <f aca="false">I1305</f>
        <v>5830893</v>
      </c>
    </row>
    <row r="1305" customFormat="false" ht="48" hidden="false" customHeight="false" outlineLevel="0" collapsed="false">
      <c r="A1305" s="99" t="s">
        <v>646</v>
      </c>
      <c r="B1305" s="98" t="s">
        <v>629</v>
      </c>
      <c r="C1305" s="93" t="s">
        <v>593</v>
      </c>
      <c r="D1305" s="93" t="s">
        <v>577</v>
      </c>
      <c r="E1305" s="93" t="s">
        <v>647</v>
      </c>
      <c r="F1305" s="96" t="n">
        <f aca="false">F1306</f>
        <v>5830893</v>
      </c>
      <c r="G1305" s="96" t="n">
        <f aca="false">I1305-F1305</f>
        <v>0</v>
      </c>
      <c r="H1305" s="96" t="n">
        <f aca="false">G1305/F1305*100</f>
        <v>0</v>
      </c>
      <c r="I1305" s="96" t="n">
        <f aca="false">I1306</f>
        <v>5830893</v>
      </c>
    </row>
    <row r="1306" customFormat="false" ht="72" hidden="false" customHeight="false" outlineLevel="0" collapsed="false">
      <c r="A1306" s="99" t="s">
        <v>681</v>
      </c>
      <c r="B1306" s="98" t="s">
        <v>629</v>
      </c>
      <c r="C1306" s="93" t="s">
        <v>593</v>
      </c>
      <c r="D1306" s="93" t="s">
        <v>577</v>
      </c>
      <c r="E1306" s="93" t="s">
        <v>649</v>
      </c>
      <c r="F1306" s="96" t="n">
        <v>5830893</v>
      </c>
      <c r="G1306" s="96" t="n">
        <f aca="false">I1306-F1306</f>
        <v>0</v>
      </c>
      <c r="H1306" s="96" t="n">
        <f aca="false">G1306/F1306*100</f>
        <v>0</v>
      </c>
      <c r="I1306" s="96" t="n">
        <v>5830893</v>
      </c>
    </row>
    <row r="1307" customFormat="false" ht="12" hidden="false" customHeight="false" outlineLevel="0" collapsed="false">
      <c r="A1307" s="99" t="s">
        <v>285</v>
      </c>
      <c r="B1307" s="98" t="s">
        <v>629</v>
      </c>
      <c r="C1307" s="93" t="s">
        <v>593</v>
      </c>
      <c r="D1307" s="93" t="s">
        <v>286</v>
      </c>
      <c r="E1307" s="93"/>
      <c r="F1307" s="96" t="n">
        <f aca="false">F1308+F1313</f>
        <v>213628086</v>
      </c>
      <c r="G1307" s="96" t="n">
        <f aca="false">I1307-F1307</f>
        <v>7800000</v>
      </c>
      <c r="H1307" s="96" t="n">
        <f aca="false">G1307/F1307*100</f>
        <v>3.65120530078615</v>
      </c>
      <c r="I1307" s="96" t="n">
        <f aca="false">I1308+I1313</f>
        <v>221428086</v>
      </c>
    </row>
    <row r="1308" customFormat="false" ht="60" hidden="false" customHeight="false" outlineLevel="0" collapsed="false">
      <c r="A1308" s="99" t="s">
        <v>682</v>
      </c>
      <c r="B1308" s="98" t="s">
        <v>629</v>
      </c>
      <c r="C1308" s="93" t="s">
        <v>593</v>
      </c>
      <c r="D1308" s="93" t="s">
        <v>683</v>
      </c>
      <c r="E1308" s="93"/>
      <c r="F1308" s="96" t="n">
        <f aca="false">F1309</f>
        <v>45504387</v>
      </c>
      <c r="G1308" s="96" t="n">
        <f aca="false">I1308-F1308</f>
        <v>0</v>
      </c>
      <c r="H1308" s="96" t="n">
        <f aca="false">G1308/F1308*100</f>
        <v>0</v>
      </c>
      <c r="I1308" s="96" t="n">
        <f aca="false">I1309</f>
        <v>45504387</v>
      </c>
    </row>
    <row r="1309" customFormat="false" ht="60" hidden="false" customHeight="false" outlineLevel="0" collapsed="false">
      <c r="A1309" s="99" t="s">
        <v>684</v>
      </c>
      <c r="B1309" s="98" t="s">
        <v>629</v>
      </c>
      <c r="C1309" s="93" t="s">
        <v>593</v>
      </c>
      <c r="D1309" s="93" t="s">
        <v>685</v>
      </c>
      <c r="E1309" s="93"/>
      <c r="F1309" s="96" t="n">
        <f aca="false">F1310</f>
        <v>45504387</v>
      </c>
      <c r="G1309" s="96" t="n">
        <f aca="false">I1309-F1309</f>
        <v>0</v>
      </c>
      <c r="H1309" s="96" t="n">
        <f aca="false">G1309/F1309*100</f>
        <v>0</v>
      </c>
      <c r="I1309" s="96" t="n">
        <f aca="false">I1310</f>
        <v>45504387</v>
      </c>
    </row>
    <row r="1310" customFormat="false" ht="12" hidden="false" customHeight="false" outlineLevel="0" collapsed="false">
      <c r="A1310" s="99" t="s">
        <v>384</v>
      </c>
      <c r="B1310" s="98" t="s">
        <v>629</v>
      </c>
      <c r="C1310" s="93" t="s">
        <v>593</v>
      </c>
      <c r="D1310" s="93" t="s">
        <v>685</v>
      </c>
      <c r="E1310" s="93" t="s">
        <v>385</v>
      </c>
      <c r="F1310" s="96" t="n">
        <f aca="false">F1311</f>
        <v>45504387</v>
      </c>
      <c r="G1310" s="96" t="n">
        <f aca="false">I1310-F1310</f>
        <v>0</v>
      </c>
      <c r="H1310" s="96" t="n">
        <f aca="false">G1310/F1310*100</f>
        <v>0</v>
      </c>
      <c r="I1310" s="96" t="n">
        <f aca="false">I1311</f>
        <v>45504387</v>
      </c>
    </row>
    <row r="1311" customFormat="false" ht="48" hidden="false" customHeight="false" outlineLevel="0" collapsed="false">
      <c r="A1311" s="99" t="s">
        <v>646</v>
      </c>
      <c r="B1311" s="98" t="s">
        <v>629</v>
      </c>
      <c r="C1311" s="93" t="s">
        <v>593</v>
      </c>
      <c r="D1311" s="93" t="s">
        <v>685</v>
      </c>
      <c r="E1311" s="93" t="s">
        <v>647</v>
      </c>
      <c r="F1311" s="96" t="n">
        <f aca="false">F1312</f>
        <v>45504387</v>
      </c>
      <c r="G1311" s="96" t="n">
        <f aca="false">I1311-F1311</f>
        <v>0</v>
      </c>
      <c r="H1311" s="96" t="n">
        <f aca="false">G1311/F1311*100</f>
        <v>0</v>
      </c>
      <c r="I1311" s="96" t="n">
        <f aca="false">I1312</f>
        <v>45504387</v>
      </c>
    </row>
    <row r="1312" customFormat="false" ht="72" hidden="false" customHeight="false" outlineLevel="0" collapsed="false">
      <c r="A1312" s="99" t="s">
        <v>681</v>
      </c>
      <c r="B1312" s="98" t="s">
        <v>629</v>
      </c>
      <c r="C1312" s="93" t="s">
        <v>593</v>
      </c>
      <c r="D1312" s="93" t="s">
        <v>685</v>
      </c>
      <c r="E1312" s="93" t="s">
        <v>649</v>
      </c>
      <c r="F1312" s="96" t="n">
        <v>45504387</v>
      </c>
      <c r="G1312" s="96" t="n">
        <f aca="false">I1312-F1312</f>
        <v>0</v>
      </c>
      <c r="H1312" s="96" t="n">
        <f aca="false">G1312/F1312*100</f>
        <v>0</v>
      </c>
      <c r="I1312" s="96" t="n">
        <v>45504387</v>
      </c>
    </row>
    <row r="1313" customFormat="false" ht="48" hidden="false" customHeight="false" outlineLevel="0" collapsed="false">
      <c r="A1313" s="100" t="s">
        <v>686</v>
      </c>
      <c r="B1313" s="98" t="s">
        <v>629</v>
      </c>
      <c r="C1313" s="93" t="s">
        <v>593</v>
      </c>
      <c r="D1313" s="93" t="s">
        <v>687</v>
      </c>
      <c r="E1313" s="93"/>
      <c r="F1313" s="96" t="n">
        <f aca="false">F1314</f>
        <v>168123699</v>
      </c>
      <c r="G1313" s="96" t="n">
        <f aca="false">I1313-F1313</f>
        <v>7800000</v>
      </c>
      <c r="H1313" s="96" t="n">
        <f aca="false">G1313/F1313*100</f>
        <v>4.63944110580151</v>
      </c>
      <c r="I1313" s="96" t="n">
        <f aca="false">I1314</f>
        <v>175923699</v>
      </c>
    </row>
    <row r="1314" customFormat="false" ht="60.75" hidden="false" customHeight="true" outlineLevel="0" collapsed="false">
      <c r="A1314" s="100" t="s">
        <v>688</v>
      </c>
      <c r="B1314" s="98" t="s">
        <v>629</v>
      </c>
      <c r="C1314" s="93" t="s">
        <v>593</v>
      </c>
      <c r="D1314" s="93" t="s">
        <v>689</v>
      </c>
      <c r="E1314" s="93"/>
      <c r="F1314" s="96" t="n">
        <f aca="false">F1315</f>
        <v>168123699</v>
      </c>
      <c r="G1314" s="96" t="n">
        <f aca="false">I1314-F1314</f>
        <v>7800000</v>
      </c>
      <c r="H1314" s="96" t="n">
        <f aca="false">G1314/F1314*100</f>
        <v>4.63944110580151</v>
      </c>
      <c r="I1314" s="96" t="n">
        <f aca="false">I1315</f>
        <v>175923699</v>
      </c>
    </row>
    <row r="1315" customFormat="false" ht="12" hidden="false" customHeight="false" outlineLevel="0" collapsed="false">
      <c r="A1315" s="99" t="s">
        <v>384</v>
      </c>
      <c r="B1315" s="98" t="s">
        <v>629</v>
      </c>
      <c r="C1315" s="93" t="s">
        <v>593</v>
      </c>
      <c r="D1315" s="93" t="s">
        <v>689</v>
      </c>
      <c r="E1315" s="93" t="s">
        <v>385</v>
      </c>
      <c r="F1315" s="96" t="n">
        <f aca="false">F1316</f>
        <v>168123699</v>
      </c>
      <c r="G1315" s="96" t="n">
        <f aca="false">I1315-F1315</f>
        <v>7800000</v>
      </c>
      <c r="H1315" s="96" t="n">
        <f aca="false">G1315/F1315*100</f>
        <v>4.63944110580151</v>
      </c>
      <c r="I1315" s="96" t="n">
        <f aca="false">I1316</f>
        <v>175923699</v>
      </c>
    </row>
    <row r="1316" customFormat="false" ht="48" hidden="false" customHeight="false" outlineLevel="0" collapsed="false">
      <c r="A1316" s="99" t="s">
        <v>646</v>
      </c>
      <c r="B1316" s="98" t="s">
        <v>629</v>
      </c>
      <c r="C1316" s="93" t="s">
        <v>593</v>
      </c>
      <c r="D1316" s="93" t="s">
        <v>689</v>
      </c>
      <c r="E1316" s="93" t="s">
        <v>647</v>
      </c>
      <c r="F1316" s="96" t="n">
        <f aca="false">F1317</f>
        <v>168123699</v>
      </c>
      <c r="G1316" s="96" t="n">
        <f aca="false">I1316-F1316</f>
        <v>7800000</v>
      </c>
      <c r="H1316" s="96" t="n">
        <f aca="false">G1316/F1316*100</f>
        <v>4.63944110580151</v>
      </c>
      <c r="I1316" s="96" t="n">
        <f aca="false">I1317</f>
        <v>175923699</v>
      </c>
    </row>
    <row r="1317" customFormat="false" ht="72" hidden="false" customHeight="false" outlineLevel="0" collapsed="false">
      <c r="A1317" s="99" t="s">
        <v>648</v>
      </c>
      <c r="B1317" s="98" t="s">
        <v>629</v>
      </c>
      <c r="C1317" s="98" t="s">
        <v>593</v>
      </c>
      <c r="D1317" s="98" t="s">
        <v>689</v>
      </c>
      <c r="E1317" s="93" t="s">
        <v>649</v>
      </c>
      <c r="F1317" s="96" t="n">
        <v>168123699</v>
      </c>
      <c r="G1317" s="96" t="n">
        <f aca="false">I1317-F1317</f>
        <v>7800000</v>
      </c>
      <c r="H1317" s="96" t="n">
        <f aca="false">G1317/F1317*100</f>
        <v>4.63944110580151</v>
      </c>
      <c r="I1317" s="96" t="n">
        <v>175923699</v>
      </c>
    </row>
    <row r="1318" customFormat="false" ht="24" hidden="false" customHeight="false" outlineLevel="0" collapsed="false">
      <c r="A1318" s="100" t="s">
        <v>236</v>
      </c>
      <c r="B1318" s="98" t="s">
        <v>629</v>
      </c>
      <c r="C1318" s="93" t="s">
        <v>593</v>
      </c>
      <c r="D1318" s="93" t="s">
        <v>237</v>
      </c>
      <c r="E1318" s="98"/>
      <c r="F1318" s="96" t="n">
        <f aca="false">F1319</f>
        <v>90986895</v>
      </c>
      <c r="G1318" s="96" t="n">
        <f aca="false">I1318-F1318</f>
        <v>0</v>
      </c>
      <c r="H1318" s="96" t="n">
        <f aca="false">G1318/F1318*100</f>
        <v>0</v>
      </c>
      <c r="I1318" s="96" t="n">
        <f aca="false">I1319</f>
        <v>90986895</v>
      </c>
    </row>
    <row r="1319" customFormat="false" ht="48" hidden="false" customHeight="false" outlineLevel="0" collapsed="false">
      <c r="A1319" s="100" t="s">
        <v>690</v>
      </c>
      <c r="B1319" s="98" t="s">
        <v>629</v>
      </c>
      <c r="C1319" s="93" t="s">
        <v>593</v>
      </c>
      <c r="D1319" s="93" t="s">
        <v>579</v>
      </c>
      <c r="E1319" s="93"/>
      <c r="F1319" s="96" t="n">
        <f aca="false">F1324+F1320</f>
        <v>90986895</v>
      </c>
      <c r="G1319" s="96" t="n">
        <f aca="false">I1319-F1319</f>
        <v>0</v>
      </c>
      <c r="H1319" s="96" t="n">
        <f aca="false">G1319/F1319*100</f>
        <v>0</v>
      </c>
      <c r="I1319" s="96" t="n">
        <f aca="false">I1324+I1320</f>
        <v>90986895</v>
      </c>
    </row>
    <row r="1320" customFormat="false" ht="24" hidden="false" customHeight="false" outlineLevel="0" collapsed="false">
      <c r="A1320" s="99" t="s">
        <v>200</v>
      </c>
      <c r="B1320" s="98" t="s">
        <v>629</v>
      </c>
      <c r="C1320" s="93" t="s">
        <v>593</v>
      </c>
      <c r="D1320" s="93" t="s">
        <v>579</v>
      </c>
      <c r="E1320" s="93" t="s">
        <v>201</v>
      </c>
      <c r="F1320" s="96" t="n">
        <f aca="false">F1321</f>
        <v>69286182</v>
      </c>
      <c r="G1320" s="96" t="n">
        <f aca="false">I1320-F1320</f>
        <v>0</v>
      </c>
      <c r="H1320" s="96" t="n">
        <f aca="false">G1320/F1320*100</f>
        <v>0</v>
      </c>
      <c r="I1320" s="96" t="n">
        <f aca="false">I1321</f>
        <v>69286182</v>
      </c>
    </row>
    <row r="1321" customFormat="false" ht="36" hidden="false" customHeight="false" outlineLevel="0" collapsed="false">
      <c r="A1321" s="99" t="s">
        <v>202</v>
      </c>
      <c r="B1321" s="98" t="s">
        <v>629</v>
      </c>
      <c r="C1321" s="93" t="s">
        <v>593</v>
      </c>
      <c r="D1321" s="93" t="s">
        <v>579</v>
      </c>
      <c r="E1321" s="93" t="s">
        <v>203</v>
      </c>
      <c r="F1321" s="96" t="n">
        <f aca="false">F1322+F1323</f>
        <v>69286182</v>
      </c>
      <c r="G1321" s="96" t="n">
        <f aca="false">I1321-F1321</f>
        <v>0</v>
      </c>
      <c r="H1321" s="96" t="n">
        <f aca="false">G1321/F1321*100</f>
        <v>0</v>
      </c>
      <c r="I1321" s="96" t="n">
        <f aca="false">I1322+I1323</f>
        <v>69286182</v>
      </c>
    </row>
    <row r="1322" customFormat="false" ht="48" hidden="false" customHeight="false" outlineLevel="0" collapsed="false">
      <c r="A1322" s="99" t="s">
        <v>631</v>
      </c>
      <c r="B1322" s="98" t="s">
        <v>629</v>
      </c>
      <c r="C1322" s="93" t="s">
        <v>593</v>
      </c>
      <c r="D1322" s="93" t="s">
        <v>579</v>
      </c>
      <c r="E1322" s="93" t="s">
        <v>632</v>
      </c>
      <c r="F1322" s="96" t="n">
        <v>66355000</v>
      </c>
      <c r="G1322" s="96" t="n">
        <f aca="false">I1322-F1322</f>
        <v>0</v>
      </c>
      <c r="H1322" s="96" t="n">
        <f aca="false">G1322/F1322*100</f>
        <v>0</v>
      </c>
      <c r="I1322" s="96" t="n">
        <v>66355000</v>
      </c>
    </row>
    <row r="1323" customFormat="false" ht="36" hidden="false" customHeight="false" outlineLevel="0" collapsed="false">
      <c r="A1323" s="99" t="s">
        <v>206</v>
      </c>
      <c r="B1323" s="98" t="s">
        <v>629</v>
      </c>
      <c r="C1323" s="93" t="s">
        <v>593</v>
      </c>
      <c r="D1323" s="93" t="s">
        <v>579</v>
      </c>
      <c r="E1323" s="93" t="s">
        <v>207</v>
      </c>
      <c r="F1323" s="96" t="n">
        <v>2931182</v>
      </c>
      <c r="G1323" s="96" t="n">
        <f aca="false">I1323-F1323</f>
        <v>0</v>
      </c>
      <c r="H1323" s="96" t="n">
        <f aca="false">G1323/F1323*100</f>
        <v>0</v>
      </c>
      <c r="I1323" s="96" t="n">
        <v>2931182</v>
      </c>
    </row>
    <row r="1324" customFormat="false" ht="12" hidden="false" customHeight="false" outlineLevel="0" collapsed="false">
      <c r="A1324" s="99" t="s">
        <v>384</v>
      </c>
      <c r="B1324" s="98" t="s">
        <v>629</v>
      </c>
      <c r="C1324" s="93" t="s">
        <v>593</v>
      </c>
      <c r="D1324" s="93" t="s">
        <v>579</v>
      </c>
      <c r="E1324" s="93" t="s">
        <v>385</v>
      </c>
      <c r="F1324" s="96" t="n">
        <f aca="false">F1325</f>
        <v>21700713</v>
      </c>
      <c r="G1324" s="96" t="n">
        <f aca="false">I1324-F1324</f>
        <v>0</v>
      </c>
      <c r="H1324" s="96" t="n">
        <f aca="false">G1324/F1324*100</f>
        <v>0</v>
      </c>
      <c r="I1324" s="96" t="n">
        <f aca="false">I1325</f>
        <v>21700713</v>
      </c>
    </row>
    <row r="1325" customFormat="false" ht="48" hidden="false" customHeight="false" outlineLevel="0" collapsed="false">
      <c r="A1325" s="99" t="s">
        <v>646</v>
      </c>
      <c r="B1325" s="98" t="s">
        <v>629</v>
      </c>
      <c r="C1325" s="93" t="s">
        <v>593</v>
      </c>
      <c r="D1325" s="93" t="s">
        <v>579</v>
      </c>
      <c r="E1325" s="93" t="s">
        <v>647</v>
      </c>
      <c r="F1325" s="96" t="n">
        <f aca="false">F1326</f>
        <v>21700713</v>
      </c>
      <c r="G1325" s="96" t="n">
        <f aca="false">I1325-F1325</f>
        <v>0</v>
      </c>
      <c r="H1325" s="96" t="n">
        <f aca="false">G1325/F1325*100</f>
        <v>0</v>
      </c>
      <c r="I1325" s="96" t="n">
        <f aca="false">I1326</f>
        <v>21700713</v>
      </c>
    </row>
    <row r="1326" customFormat="false" ht="72" hidden="false" customHeight="false" outlineLevel="0" collapsed="false">
      <c r="A1326" s="99" t="s">
        <v>648</v>
      </c>
      <c r="B1326" s="98" t="s">
        <v>629</v>
      </c>
      <c r="C1326" s="98" t="s">
        <v>593</v>
      </c>
      <c r="D1326" s="98" t="s">
        <v>579</v>
      </c>
      <c r="E1326" s="93" t="s">
        <v>649</v>
      </c>
      <c r="F1326" s="96" t="n">
        <v>21700713</v>
      </c>
      <c r="G1326" s="96" t="n">
        <f aca="false">I1326-F1326</f>
        <v>0</v>
      </c>
      <c r="H1326" s="96" t="n">
        <f aca="false">G1326/F1326*100</f>
        <v>0</v>
      </c>
      <c r="I1326" s="96" t="n">
        <v>21700713</v>
      </c>
    </row>
    <row r="1327" customFormat="false" ht="12" hidden="false" customHeight="false" outlineLevel="0" collapsed="false">
      <c r="A1327" s="99" t="s">
        <v>609</v>
      </c>
      <c r="B1327" s="98" t="s">
        <v>629</v>
      </c>
      <c r="C1327" s="93" t="s">
        <v>610</v>
      </c>
      <c r="D1327" s="93"/>
      <c r="E1327" s="93"/>
      <c r="F1327" s="96" t="n">
        <f aca="false">F1328</f>
        <v>893688132</v>
      </c>
      <c r="G1327" s="96" t="n">
        <f aca="false">I1327-F1327</f>
        <v>1543000</v>
      </c>
      <c r="H1327" s="96" t="n">
        <f aca="false">G1327/F1327*100</f>
        <v>0.1726553083509</v>
      </c>
      <c r="I1327" s="96" t="n">
        <f aca="false">I1328</f>
        <v>895231132</v>
      </c>
    </row>
    <row r="1328" customFormat="false" ht="12" hidden="false" customHeight="false" outlineLevel="0" collapsed="false">
      <c r="A1328" s="99" t="s">
        <v>616</v>
      </c>
      <c r="B1328" s="98" t="s">
        <v>629</v>
      </c>
      <c r="C1328" s="93" t="s">
        <v>617</v>
      </c>
      <c r="D1328" s="106"/>
      <c r="E1328" s="93"/>
      <c r="F1328" s="96" t="n">
        <f aca="false">F1329+F1339</f>
        <v>893688132</v>
      </c>
      <c r="G1328" s="96" t="n">
        <f aca="false">I1328-F1328</f>
        <v>1543000</v>
      </c>
      <c r="H1328" s="96" t="n">
        <f aca="false">G1328/F1328*100</f>
        <v>0.1726553083509</v>
      </c>
      <c r="I1328" s="96" t="n">
        <f aca="false">I1329+I1339</f>
        <v>895231132</v>
      </c>
    </row>
    <row r="1329" customFormat="false" ht="12" hidden="false" customHeight="false" outlineLevel="0" collapsed="false">
      <c r="A1329" s="99" t="s">
        <v>285</v>
      </c>
      <c r="B1329" s="98" t="s">
        <v>629</v>
      </c>
      <c r="C1329" s="93" t="s">
        <v>617</v>
      </c>
      <c r="D1329" s="93" t="s">
        <v>286</v>
      </c>
      <c r="E1329" s="93"/>
      <c r="F1329" s="96" t="n">
        <f aca="false">F1330+F1335</f>
        <v>118504009</v>
      </c>
      <c r="G1329" s="96" t="n">
        <f aca="false">I1329-F1329</f>
        <v>0</v>
      </c>
      <c r="H1329" s="96" t="n">
        <f aca="false">G1329/F1329*100</f>
        <v>0</v>
      </c>
      <c r="I1329" s="96" t="n">
        <f aca="false">I1330+I1335</f>
        <v>118504009</v>
      </c>
    </row>
    <row r="1330" customFormat="false" ht="60" hidden="false" customHeight="false" outlineLevel="0" collapsed="false">
      <c r="A1330" s="99" t="s">
        <v>682</v>
      </c>
      <c r="B1330" s="98" t="s">
        <v>629</v>
      </c>
      <c r="C1330" s="93" t="s">
        <v>617</v>
      </c>
      <c r="D1330" s="93" t="s">
        <v>683</v>
      </c>
      <c r="E1330" s="93"/>
      <c r="F1330" s="96" t="n">
        <f aca="false">F1331</f>
        <v>118055609</v>
      </c>
      <c r="G1330" s="96" t="n">
        <f aca="false">I1330-F1330</f>
        <v>0</v>
      </c>
      <c r="H1330" s="96" t="n">
        <f aca="false">G1330/F1330*100</f>
        <v>0</v>
      </c>
      <c r="I1330" s="96" t="n">
        <f aca="false">I1331</f>
        <v>118055609</v>
      </c>
    </row>
    <row r="1331" customFormat="false" ht="60" hidden="false" customHeight="false" outlineLevel="0" collapsed="false">
      <c r="A1331" s="99" t="s">
        <v>691</v>
      </c>
      <c r="B1331" s="98" t="s">
        <v>629</v>
      </c>
      <c r="C1331" s="93" t="s">
        <v>617</v>
      </c>
      <c r="D1331" s="93" t="s">
        <v>692</v>
      </c>
      <c r="E1331" s="93"/>
      <c r="F1331" s="96" t="n">
        <f aca="false">F1332</f>
        <v>118055609</v>
      </c>
      <c r="G1331" s="96" t="n">
        <f aca="false">I1331-F1331</f>
        <v>0</v>
      </c>
      <c r="H1331" s="96" t="n">
        <f aca="false">G1331/F1331*100</f>
        <v>0</v>
      </c>
      <c r="I1331" s="96" t="n">
        <f aca="false">I1332</f>
        <v>118055609</v>
      </c>
    </row>
    <row r="1332" customFormat="false" ht="12" hidden="false" customHeight="false" outlineLevel="0" collapsed="false">
      <c r="A1332" s="99" t="s">
        <v>384</v>
      </c>
      <c r="B1332" s="98" t="s">
        <v>629</v>
      </c>
      <c r="C1332" s="93" t="s">
        <v>617</v>
      </c>
      <c r="D1332" s="93" t="s">
        <v>692</v>
      </c>
      <c r="E1332" s="93" t="s">
        <v>385</v>
      </c>
      <c r="F1332" s="96" t="n">
        <f aca="false">F1333</f>
        <v>118055609</v>
      </c>
      <c r="G1332" s="96" t="n">
        <f aca="false">I1332-F1332</f>
        <v>0</v>
      </c>
      <c r="H1332" s="96" t="n">
        <f aca="false">G1332/F1332*100</f>
        <v>0</v>
      </c>
      <c r="I1332" s="96" t="n">
        <f aca="false">I1333</f>
        <v>118055609</v>
      </c>
    </row>
    <row r="1333" customFormat="false" ht="72" hidden="false" customHeight="false" outlineLevel="0" collapsed="false">
      <c r="A1333" s="99" t="s">
        <v>681</v>
      </c>
      <c r="B1333" s="98" t="s">
        <v>629</v>
      </c>
      <c r="C1333" s="93" t="s">
        <v>617</v>
      </c>
      <c r="D1333" s="93" t="s">
        <v>692</v>
      </c>
      <c r="E1333" s="93" t="s">
        <v>647</v>
      </c>
      <c r="F1333" s="96" t="n">
        <f aca="false">F1334</f>
        <v>118055609</v>
      </c>
      <c r="G1333" s="96" t="n">
        <f aca="false">I1333-F1333</f>
        <v>0</v>
      </c>
      <c r="H1333" s="96" t="n">
        <f aca="false">G1333/F1333*100</f>
        <v>0</v>
      </c>
      <c r="I1333" s="96" t="n">
        <f aca="false">I1334</f>
        <v>118055609</v>
      </c>
    </row>
    <row r="1334" customFormat="false" ht="72" hidden="false" customHeight="false" outlineLevel="0" collapsed="false">
      <c r="A1334" s="99" t="s">
        <v>681</v>
      </c>
      <c r="B1334" s="98" t="s">
        <v>629</v>
      </c>
      <c r="C1334" s="93" t="s">
        <v>617</v>
      </c>
      <c r="D1334" s="93" t="s">
        <v>692</v>
      </c>
      <c r="E1334" s="93" t="s">
        <v>649</v>
      </c>
      <c r="F1334" s="96" t="n">
        <v>118055609</v>
      </c>
      <c r="G1334" s="96" t="n">
        <f aca="false">I1334-F1334</f>
        <v>0</v>
      </c>
      <c r="H1334" s="96" t="n">
        <f aca="false">G1334/F1334*100</f>
        <v>0</v>
      </c>
      <c r="I1334" s="96" t="n">
        <v>118055609</v>
      </c>
    </row>
    <row r="1335" customFormat="false" ht="60" hidden="false" customHeight="false" outlineLevel="0" collapsed="false">
      <c r="A1335" s="99" t="s">
        <v>607</v>
      </c>
      <c r="B1335" s="98" t="s">
        <v>629</v>
      </c>
      <c r="C1335" s="93" t="s">
        <v>617</v>
      </c>
      <c r="D1335" s="93" t="s">
        <v>608</v>
      </c>
      <c r="E1335" s="93"/>
      <c r="F1335" s="96" t="n">
        <f aca="false">F1336</f>
        <v>448400</v>
      </c>
      <c r="G1335" s="96" t="n">
        <f aca="false">I1335-F1335</f>
        <v>0</v>
      </c>
      <c r="H1335" s="96" t="n">
        <f aca="false">G1335/F1335*100</f>
        <v>0</v>
      </c>
      <c r="I1335" s="96" t="n">
        <f aca="false">I1336</f>
        <v>448400</v>
      </c>
    </row>
    <row r="1336" customFormat="false" ht="24" hidden="false" customHeight="false" outlineLevel="0" collapsed="false">
      <c r="A1336" s="99" t="s">
        <v>200</v>
      </c>
      <c r="B1336" s="98" t="s">
        <v>629</v>
      </c>
      <c r="C1336" s="93" t="s">
        <v>617</v>
      </c>
      <c r="D1336" s="93" t="s">
        <v>608</v>
      </c>
      <c r="E1336" s="93" t="s">
        <v>201</v>
      </c>
      <c r="F1336" s="96" t="n">
        <f aca="false">F1337</f>
        <v>448400</v>
      </c>
      <c r="G1336" s="96" t="n">
        <f aca="false">I1336-F1336</f>
        <v>0</v>
      </c>
      <c r="H1336" s="96" t="n">
        <f aca="false">G1336/F1336*100</f>
        <v>0</v>
      </c>
      <c r="I1336" s="96" t="n">
        <f aca="false">I1337</f>
        <v>448400</v>
      </c>
    </row>
    <row r="1337" customFormat="false" ht="36" hidden="false" customHeight="false" outlineLevel="0" collapsed="false">
      <c r="A1337" s="99" t="s">
        <v>202</v>
      </c>
      <c r="B1337" s="98" t="s">
        <v>629</v>
      </c>
      <c r="C1337" s="93" t="s">
        <v>617</v>
      </c>
      <c r="D1337" s="93" t="s">
        <v>608</v>
      </c>
      <c r="E1337" s="93" t="s">
        <v>203</v>
      </c>
      <c r="F1337" s="96" t="n">
        <f aca="false">F1338</f>
        <v>448400</v>
      </c>
      <c r="G1337" s="96" t="n">
        <f aca="false">I1337-F1337</f>
        <v>0</v>
      </c>
      <c r="H1337" s="96" t="n">
        <f aca="false">G1337/F1337*100</f>
        <v>0</v>
      </c>
      <c r="I1337" s="96" t="n">
        <f aca="false">I1338</f>
        <v>448400</v>
      </c>
    </row>
    <row r="1338" customFormat="false" ht="36" hidden="false" customHeight="false" outlineLevel="0" collapsed="false">
      <c r="A1338" s="99" t="s">
        <v>206</v>
      </c>
      <c r="B1338" s="98" t="s">
        <v>629</v>
      </c>
      <c r="C1338" s="93" t="s">
        <v>617</v>
      </c>
      <c r="D1338" s="93" t="s">
        <v>608</v>
      </c>
      <c r="E1338" s="93" t="s">
        <v>207</v>
      </c>
      <c r="F1338" s="96" t="n">
        <v>448400</v>
      </c>
      <c r="G1338" s="96" t="n">
        <f aca="false">I1338-F1338</f>
        <v>0</v>
      </c>
      <c r="H1338" s="96" t="n">
        <f aca="false">G1338/F1338*100</f>
        <v>0</v>
      </c>
      <c r="I1338" s="96" t="n">
        <v>448400</v>
      </c>
    </row>
    <row r="1339" customFormat="false" ht="24" hidden="false" customHeight="false" outlineLevel="0" collapsed="false">
      <c r="A1339" s="100" t="s">
        <v>236</v>
      </c>
      <c r="B1339" s="98" t="s">
        <v>629</v>
      </c>
      <c r="C1339" s="93" t="s">
        <v>617</v>
      </c>
      <c r="D1339" s="93" t="s">
        <v>237</v>
      </c>
      <c r="E1339" s="93"/>
      <c r="F1339" s="96" t="n">
        <f aca="false">F1340</f>
        <v>775184123</v>
      </c>
      <c r="G1339" s="96" t="n">
        <f aca="false">I1339-F1339</f>
        <v>1543000</v>
      </c>
      <c r="H1339" s="96" t="n">
        <f aca="false">G1339/F1339*100</f>
        <v>0.199049484402301</v>
      </c>
      <c r="I1339" s="96" t="n">
        <f aca="false">I1340</f>
        <v>776727123</v>
      </c>
    </row>
    <row r="1340" customFormat="false" ht="60" hidden="false" customHeight="false" outlineLevel="0" collapsed="false">
      <c r="A1340" s="99" t="s">
        <v>481</v>
      </c>
      <c r="B1340" s="98" t="s">
        <v>629</v>
      </c>
      <c r="C1340" s="93" t="s">
        <v>617</v>
      </c>
      <c r="D1340" s="93" t="s">
        <v>482</v>
      </c>
      <c r="E1340" s="93"/>
      <c r="F1340" s="96" t="n">
        <f aca="false">F1345+F1341</f>
        <v>775184123</v>
      </c>
      <c r="G1340" s="96" t="n">
        <f aca="false">I1340-F1340</f>
        <v>1543000</v>
      </c>
      <c r="H1340" s="96" t="n">
        <f aca="false">G1340/F1340*100</f>
        <v>0.199049484402301</v>
      </c>
      <c r="I1340" s="96" t="n">
        <f aca="false">I1345+I1341</f>
        <v>776727123</v>
      </c>
    </row>
    <row r="1341" customFormat="false" ht="24" hidden="false" customHeight="false" outlineLevel="0" collapsed="false">
      <c r="A1341" s="99" t="s">
        <v>200</v>
      </c>
      <c r="B1341" s="98" t="s">
        <v>629</v>
      </c>
      <c r="C1341" s="93" t="s">
        <v>617</v>
      </c>
      <c r="D1341" s="93" t="s">
        <v>482</v>
      </c>
      <c r="E1341" s="93" t="s">
        <v>201</v>
      </c>
      <c r="F1341" s="96" t="n">
        <f aca="false">F1342</f>
        <v>9415506</v>
      </c>
      <c r="G1341" s="96" t="n">
        <f aca="false">I1341-F1341</f>
        <v>1543000</v>
      </c>
      <c r="H1341" s="96" t="n">
        <f aca="false">G1341/F1341*100</f>
        <v>16.3878606205551</v>
      </c>
      <c r="I1341" s="96" t="n">
        <f aca="false">I1342</f>
        <v>10958506</v>
      </c>
    </row>
    <row r="1342" customFormat="false" ht="36" hidden="false" customHeight="false" outlineLevel="0" collapsed="false">
      <c r="A1342" s="99" t="s">
        <v>202</v>
      </c>
      <c r="B1342" s="98" t="s">
        <v>629</v>
      </c>
      <c r="C1342" s="93" t="s">
        <v>617</v>
      </c>
      <c r="D1342" s="93" t="s">
        <v>482</v>
      </c>
      <c r="E1342" s="93" t="s">
        <v>203</v>
      </c>
      <c r="F1342" s="96" t="n">
        <f aca="false">F1344</f>
        <v>9415506</v>
      </c>
      <c r="G1342" s="96" t="n">
        <f aca="false">I1342-F1342</f>
        <v>1543000</v>
      </c>
      <c r="H1342" s="96" t="n">
        <f aca="false">G1342/F1342*100</f>
        <v>16.3878606205551</v>
      </c>
      <c r="I1342" s="96" t="n">
        <f aca="false">I1344+I1343</f>
        <v>10958506</v>
      </c>
    </row>
    <row r="1343" customFormat="false" ht="48" hidden="false" customHeight="false" outlineLevel="0" collapsed="false">
      <c r="A1343" s="99" t="s">
        <v>631</v>
      </c>
      <c r="B1343" s="98" t="s">
        <v>629</v>
      </c>
      <c r="C1343" s="93" t="s">
        <v>617</v>
      </c>
      <c r="D1343" s="93" t="s">
        <v>482</v>
      </c>
      <c r="E1343" s="93" t="s">
        <v>632</v>
      </c>
      <c r="F1343" s="96"/>
      <c r="G1343" s="96" t="n">
        <f aca="false">I1343-F1343</f>
        <v>1543000</v>
      </c>
      <c r="H1343" s="96"/>
      <c r="I1343" s="96" t="n">
        <v>1543000</v>
      </c>
    </row>
    <row r="1344" customFormat="false" ht="36" hidden="false" customHeight="false" outlineLevel="0" collapsed="false">
      <c r="A1344" s="99" t="s">
        <v>206</v>
      </c>
      <c r="B1344" s="98" t="s">
        <v>629</v>
      </c>
      <c r="C1344" s="93" t="s">
        <v>617</v>
      </c>
      <c r="D1344" s="93" t="s">
        <v>482</v>
      </c>
      <c r="E1344" s="93" t="s">
        <v>207</v>
      </c>
      <c r="F1344" s="96" t="n">
        <v>9415506</v>
      </c>
      <c r="G1344" s="96" t="n">
        <f aca="false">I1344-F1344</f>
        <v>0</v>
      </c>
      <c r="H1344" s="96" t="n">
        <f aca="false">G1344/F1344*100</f>
        <v>0</v>
      </c>
      <c r="I1344" s="96" t="n">
        <v>9415506</v>
      </c>
    </row>
    <row r="1345" customFormat="false" ht="12" hidden="false" customHeight="false" outlineLevel="0" collapsed="false">
      <c r="A1345" s="99" t="s">
        <v>384</v>
      </c>
      <c r="B1345" s="98" t="s">
        <v>629</v>
      </c>
      <c r="C1345" s="93" t="s">
        <v>617</v>
      </c>
      <c r="D1345" s="93" t="s">
        <v>482</v>
      </c>
      <c r="E1345" s="93" t="s">
        <v>385</v>
      </c>
      <c r="F1345" s="96" t="n">
        <f aca="false">F1347</f>
        <v>765768617</v>
      </c>
      <c r="G1345" s="96" t="n">
        <f aca="false">I1345-F1345</f>
        <v>0</v>
      </c>
      <c r="H1345" s="96" t="n">
        <f aca="false">G1345/F1345*100</f>
        <v>0</v>
      </c>
      <c r="I1345" s="96" t="n">
        <f aca="false">I1347</f>
        <v>765768617</v>
      </c>
    </row>
    <row r="1346" customFormat="false" ht="48" hidden="false" customHeight="false" outlineLevel="0" collapsed="false">
      <c r="A1346" s="99" t="s">
        <v>693</v>
      </c>
      <c r="B1346" s="98" t="s">
        <v>629</v>
      </c>
      <c r="C1346" s="93" t="s">
        <v>617</v>
      </c>
      <c r="D1346" s="93" t="s">
        <v>482</v>
      </c>
      <c r="E1346" s="93" t="s">
        <v>647</v>
      </c>
      <c r="F1346" s="96" t="n">
        <f aca="false">F1347</f>
        <v>765768617</v>
      </c>
      <c r="G1346" s="96" t="n">
        <f aca="false">I1346-F1346</f>
        <v>0</v>
      </c>
      <c r="H1346" s="96" t="n">
        <f aca="false">G1346/F1346*100</f>
        <v>0</v>
      </c>
      <c r="I1346" s="96" t="n">
        <f aca="false">I1347</f>
        <v>765768617</v>
      </c>
    </row>
    <row r="1347" customFormat="false" ht="72" hidden="false" customHeight="false" outlineLevel="0" collapsed="false">
      <c r="A1347" s="99" t="s">
        <v>681</v>
      </c>
      <c r="B1347" s="98" t="s">
        <v>629</v>
      </c>
      <c r="C1347" s="98" t="s">
        <v>617</v>
      </c>
      <c r="D1347" s="98" t="s">
        <v>482</v>
      </c>
      <c r="E1347" s="98" t="s">
        <v>649</v>
      </c>
      <c r="F1347" s="96" t="n">
        <v>765768617</v>
      </c>
      <c r="G1347" s="96" t="n">
        <f aca="false">I1347-F1347</f>
        <v>0</v>
      </c>
      <c r="H1347" s="96" t="n">
        <f aca="false">G1347/F1347*100</f>
        <v>0</v>
      </c>
      <c r="I1347" s="96" t="n">
        <v>765768617</v>
      </c>
    </row>
    <row r="1348" customFormat="false" ht="48" hidden="false" customHeight="false" outlineLevel="0" collapsed="false">
      <c r="A1348" s="97" t="s">
        <v>694</v>
      </c>
      <c r="B1348" s="98" t="s">
        <v>695</v>
      </c>
      <c r="C1348" s="98"/>
      <c r="D1348" s="98"/>
      <c r="E1348" s="98"/>
      <c r="F1348" s="96" t="n">
        <f aca="false">F1349+F1389+F1433+F1479+F1605+F1645+F1638</f>
        <v>932807518</v>
      </c>
      <c r="G1348" s="96" t="n">
        <f aca="false">I1348-F1348</f>
        <v>66003892</v>
      </c>
      <c r="H1348" s="96" t="n">
        <f aca="false">G1348/F1348*100</f>
        <v>7.07583190812148</v>
      </c>
      <c r="I1348" s="96" t="n">
        <f aca="false">I1349+I1389+I1433+I1479+I1605+I1645+I1638+I1598</f>
        <v>998811410</v>
      </c>
    </row>
    <row r="1349" customFormat="false" ht="12" hidden="false" customHeight="false" outlineLevel="0" collapsed="false">
      <c r="A1349" s="99" t="s">
        <v>180</v>
      </c>
      <c r="B1349" s="98" t="s">
        <v>695</v>
      </c>
      <c r="C1349" s="98" t="s">
        <v>181</v>
      </c>
      <c r="D1349" s="98"/>
      <c r="E1349" s="93"/>
      <c r="F1349" s="96" t="n">
        <f aca="false">F1350</f>
        <v>59027875</v>
      </c>
      <c r="G1349" s="96" t="n">
        <f aca="false">I1349-F1349</f>
        <v>-2200000</v>
      </c>
      <c r="H1349" s="96" t="n">
        <f aca="false">G1349/F1349*100</f>
        <v>-3.7270526848544</v>
      </c>
      <c r="I1349" s="96" t="n">
        <f aca="false">I1350</f>
        <v>56827875</v>
      </c>
    </row>
    <row r="1350" customFormat="false" ht="24" hidden="false" customHeight="false" outlineLevel="0" collapsed="false">
      <c r="A1350" s="99" t="s">
        <v>228</v>
      </c>
      <c r="B1350" s="98" t="s">
        <v>695</v>
      </c>
      <c r="C1350" s="93" t="s">
        <v>229</v>
      </c>
      <c r="D1350" s="93"/>
      <c r="E1350" s="93"/>
      <c r="F1350" s="96" t="n">
        <f aca="false">F1351+F1360+F1372</f>
        <v>59027875</v>
      </c>
      <c r="G1350" s="96" t="n">
        <f aca="false">I1350-F1350</f>
        <v>-2200000</v>
      </c>
      <c r="H1350" s="96" t="n">
        <f aca="false">G1350/F1350*100</f>
        <v>-3.7270526848544</v>
      </c>
      <c r="I1350" s="96" t="n">
        <f aca="false">I1351+I1360+I1372</f>
        <v>56827875</v>
      </c>
    </row>
    <row r="1351" customFormat="false" ht="48" hidden="false" customHeight="false" outlineLevel="0" collapsed="false">
      <c r="A1351" s="99" t="s">
        <v>230</v>
      </c>
      <c r="B1351" s="98" t="s">
        <v>695</v>
      </c>
      <c r="C1351" s="93" t="s">
        <v>229</v>
      </c>
      <c r="D1351" s="93" t="s">
        <v>231</v>
      </c>
      <c r="E1351" s="93"/>
      <c r="F1351" s="96" t="n">
        <f aca="false">F1352</f>
        <v>7005000</v>
      </c>
      <c r="G1351" s="96" t="n">
        <f aca="false">I1351-F1351</f>
        <v>-2200000</v>
      </c>
      <c r="H1351" s="96" t="n">
        <f aca="false">G1351/F1351*100</f>
        <v>-31.4061384725196</v>
      </c>
      <c r="I1351" s="96" t="n">
        <f aca="false">I1352</f>
        <v>4805000</v>
      </c>
    </row>
    <row r="1352" customFormat="false" ht="24" hidden="false" customHeight="false" outlineLevel="0" collapsed="false">
      <c r="A1352" s="99" t="s">
        <v>232</v>
      </c>
      <c r="B1352" s="98" t="s">
        <v>695</v>
      </c>
      <c r="C1352" s="93" t="s">
        <v>229</v>
      </c>
      <c r="D1352" s="93" t="s">
        <v>233</v>
      </c>
      <c r="E1352" s="93"/>
      <c r="F1352" s="96" t="n">
        <f aca="false">F1353</f>
        <v>7005000</v>
      </c>
      <c r="G1352" s="96" t="n">
        <f aca="false">I1352-F1352</f>
        <v>-2200000</v>
      </c>
      <c r="H1352" s="96" t="n">
        <f aca="false">G1352/F1352*100</f>
        <v>-31.4061384725196</v>
      </c>
      <c r="I1352" s="96" t="n">
        <f aca="false">I1353</f>
        <v>4805000</v>
      </c>
    </row>
    <row r="1353" customFormat="false" ht="24" hidden="false" customHeight="false" outlineLevel="0" collapsed="false">
      <c r="A1353" s="99" t="s">
        <v>234</v>
      </c>
      <c r="B1353" s="98" t="s">
        <v>695</v>
      </c>
      <c r="C1353" s="93" t="s">
        <v>229</v>
      </c>
      <c r="D1353" s="93" t="s">
        <v>235</v>
      </c>
      <c r="E1353" s="93"/>
      <c r="F1353" s="96" t="n">
        <f aca="false">F1354+F1357</f>
        <v>7005000</v>
      </c>
      <c r="G1353" s="96" t="n">
        <f aca="false">I1353-F1353</f>
        <v>-2200000</v>
      </c>
      <c r="H1353" s="96" t="n">
        <f aca="false">G1353/F1353*100</f>
        <v>-31.4061384725196</v>
      </c>
      <c r="I1353" s="96" t="n">
        <f aca="false">I1354+I1357</f>
        <v>4805000</v>
      </c>
    </row>
    <row r="1354" customFormat="false" ht="24" hidden="false" customHeight="false" outlineLevel="0" collapsed="false">
      <c r="A1354" s="99" t="s">
        <v>200</v>
      </c>
      <c r="B1354" s="98" t="s">
        <v>695</v>
      </c>
      <c r="C1354" s="93" t="s">
        <v>229</v>
      </c>
      <c r="D1354" s="93" t="s">
        <v>235</v>
      </c>
      <c r="E1354" s="93" t="s">
        <v>201</v>
      </c>
      <c r="F1354" s="96" t="n">
        <f aca="false">F1355</f>
        <v>7000000</v>
      </c>
      <c r="G1354" s="96" t="n">
        <f aca="false">I1354-F1354</f>
        <v>-2200000</v>
      </c>
      <c r="H1354" s="96" t="n">
        <f aca="false">G1354/F1354*100</f>
        <v>-31.4285714285714</v>
      </c>
      <c r="I1354" s="96" t="n">
        <f aca="false">I1355</f>
        <v>4800000</v>
      </c>
    </row>
    <row r="1355" customFormat="false" ht="36" hidden="false" customHeight="false" outlineLevel="0" collapsed="false">
      <c r="A1355" s="99" t="s">
        <v>202</v>
      </c>
      <c r="B1355" s="98" t="s">
        <v>695</v>
      </c>
      <c r="C1355" s="93" t="s">
        <v>229</v>
      </c>
      <c r="D1355" s="93" t="s">
        <v>235</v>
      </c>
      <c r="E1355" s="93" t="s">
        <v>203</v>
      </c>
      <c r="F1355" s="96" t="n">
        <f aca="false">F1356</f>
        <v>7000000</v>
      </c>
      <c r="G1355" s="96" t="n">
        <f aca="false">I1355-F1355</f>
        <v>-2200000</v>
      </c>
      <c r="H1355" s="96" t="n">
        <f aca="false">G1355/F1355*100</f>
        <v>-31.4285714285714</v>
      </c>
      <c r="I1355" s="96" t="n">
        <f aca="false">I1356</f>
        <v>4800000</v>
      </c>
    </row>
    <row r="1356" customFormat="false" ht="36" hidden="false" customHeight="false" outlineLevel="0" collapsed="false">
      <c r="A1356" s="99" t="s">
        <v>696</v>
      </c>
      <c r="B1356" s="98" t="s">
        <v>695</v>
      </c>
      <c r="C1356" s="93" t="s">
        <v>229</v>
      </c>
      <c r="D1356" s="93" t="s">
        <v>235</v>
      </c>
      <c r="E1356" s="93" t="s">
        <v>632</v>
      </c>
      <c r="F1356" s="96" t="n">
        <v>7000000</v>
      </c>
      <c r="G1356" s="96" t="n">
        <f aca="false">I1356-F1356</f>
        <v>-2200000</v>
      </c>
      <c r="H1356" s="96" t="n">
        <f aca="false">G1356/F1356*100</f>
        <v>-31.4285714285714</v>
      </c>
      <c r="I1356" s="96" t="n">
        <v>4800000</v>
      </c>
    </row>
    <row r="1357" customFormat="false" ht="12" hidden="false" customHeight="false" outlineLevel="0" collapsed="false">
      <c r="A1357" s="99" t="s">
        <v>220</v>
      </c>
      <c r="B1357" s="98" t="s">
        <v>695</v>
      </c>
      <c r="C1357" s="93" t="s">
        <v>229</v>
      </c>
      <c r="D1357" s="93" t="s">
        <v>235</v>
      </c>
      <c r="E1357" s="93" t="s">
        <v>221</v>
      </c>
      <c r="F1357" s="96" t="n">
        <f aca="false">F1358</f>
        <v>5000</v>
      </c>
      <c r="G1357" s="96" t="n">
        <f aca="false">I1357-F1357</f>
        <v>0</v>
      </c>
      <c r="H1357" s="96" t="n">
        <f aca="false">G1357/F1357*100</f>
        <v>0</v>
      </c>
      <c r="I1357" s="96" t="n">
        <f aca="false">I1358</f>
        <v>5000</v>
      </c>
    </row>
    <row r="1358" customFormat="false" ht="12" hidden="false" customHeight="false" outlineLevel="0" collapsed="false">
      <c r="A1358" s="99" t="s">
        <v>266</v>
      </c>
      <c r="B1358" s="98" t="s">
        <v>695</v>
      </c>
      <c r="C1358" s="93" t="s">
        <v>229</v>
      </c>
      <c r="D1358" s="93" t="s">
        <v>235</v>
      </c>
      <c r="E1358" s="93" t="s">
        <v>267</v>
      </c>
      <c r="F1358" s="96" t="n">
        <f aca="false">F1359</f>
        <v>5000</v>
      </c>
      <c r="G1358" s="96" t="n">
        <f aca="false">I1358-F1358</f>
        <v>0</v>
      </c>
      <c r="H1358" s="96" t="n">
        <f aca="false">G1358/F1358*100</f>
        <v>0</v>
      </c>
      <c r="I1358" s="96" t="n">
        <f aca="false">I1359</f>
        <v>5000</v>
      </c>
    </row>
    <row r="1359" customFormat="false" ht="132" hidden="false" customHeight="false" outlineLevel="0" collapsed="false">
      <c r="A1359" s="99" t="s">
        <v>697</v>
      </c>
      <c r="B1359" s="98" t="s">
        <v>695</v>
      </c>
      <c r="C1359" s="93" t="s">
        <v>229</v>
      </c>
      <c r="D1359" s="93" t="s">
        <v>235</v>
      </c>
      <c r="E1359" s="93" t="s">
        <v>269</v>
      </c>
      <c r="F1359" s="96" t="n">
        <v>5000</v>
      </c>
      <c r="G1359" s="96" t="n">
        <f aca="false">I1359-F1359</f>
        <v>0</v>
      </c>
      <c r="H1359" s="96" t="n">
        <f aca="false">G1359/F1359*100</f>
        <v>0</v>
      </c>
      <c r="I1359" s="96" t="n">
        <v>5000</v>
      </c>
    </row>
    <row r="1360" customFormat="false" ht="24" hidden="false" customHeight="false" outlineLevel="0" collapsed="false">
      <c r="A1360" s="99" t="s">
        <v>698</v>
      </c>
      <c r="B1360" s="98" t="s">
        <v>695</v>
      </c>
      <c r="C1360" s="93" t="s">
        <v>229</v>
      </c>
      <c r="D1360" s="93" t="s">
        <v>699</v>
      </c>
      <c r="E1360" s="93"/>
      <c r="F1360" s="96" t="n">
        <f aca="false">F1361</f>
        <v>49825175</v>
      </c>
      <c r="G1360" s="96" t="n">
        <f aca="false">I1360-F1360</f>
        <v>0</v>
      </c>
      <c r="H1360" s="96" t="n">
        <f aca="false">G1360/F1360*100</f>
        <v>0</v>
      </c>
      <c r="I1360" s="96" t="n">
        <f aca="false">I1361</f>
        <v>49825175</v>
      </c>
    </row>
    <row r="1361" customFormat="false" ht="24" hidden="false" customHeight="false" outlineLevel="0" collapsed="false">
      <c r="A1361" s="99" t="s">
        <v>260</v>
      </c>
      <c r="B1361" s="98" t="s">
        <v>695</v>
      </c>
      <c r="C1361" s="93" t="s">
        <v>229</v>
      </c>
      <c r="D1361" s="93" t="s">
        <v>700</v>
      </c>
      <c r="E1361" s="93"/>
      <c r="F1361" s="96" t="n">
        <f aca="false">F1362+F1366+F1369</f>
        <v>49825175</v>
      </c>
      <c r="G1361" s="96" t="n">
        <f aca="false">I1361-F1361</f>
        <v>0</v>
      </c>
      <c r="H1361" s="96" t="n">
        <f aca="false">G1361/F1361*100</f>
        <v>0</v>
      </c>
      <c r="I1361" s="96" t="n">
        <f aca="false">I1362+I1366+I1369</f>
        <v>49825175</v>
      </c>
    </row>
    <row r="1362" customFormat="false" ht="96" hidden="false" customHeight="false" outlineLevel="0" collapsed="false">
      <c r="A1362" s="99" t="s">
        <v>188</v>
      </c>
      <c r="B1362" s="98" t="s">
        <v>695</v>
      </c>
      <c r="C1362" s="93" t="s">
        <v>229</v>
      </c>
      <c r="D1362" s="93" t="s">
        <v>700</v>
      </c>
      <c r="E1362" s="93" t="s">
        <v>189</v>
      </c>
      <c r="F1362" s="96" t="n">
        <f aca="false">F1363</f>
        <v>35054600</v>
      </c>
      <c r="G1362" s="96" t="n">
        <f aca="false">I1362-F1362</f>
        <v>45000</v>
      </c>
      <c r="H1362" s="96" t="n">
        <f aca="false">G1362/F1362*100</f>
        <v>0.128371169546935</v>
      </c>
      <c r="I1362" s="96" t="n">
        <f aca="false">I1363</f>
        <v>35099600</v>
      </c>
    </row>
    <row r="1363" customFormat="false" ht="24" hidden="false" customHeight="false" outlineLevel="0" collapsed="false">
      <c r="A1363" s="99" t="s">
        <v>262</v>
      </c>
      <c r="B1363" s="98" t="s">
        <v>695</v>
      </c>
      <c r="C1363" s="93" t="s">
        <v>229</v>
      </c>
      <c r="D1363" s="93" t="s">
        <v>700</v>
      </c>
      <c r="E1363" s="93" t="s">
        <v>263</v>
      </c>
      <c r="F1363" s="96" t="n">
        <f aca="false">F1364+F1365</f>
        <v>35054600</v>
      </c>
      <c r="G1363" s="96" t="n">
        <f aca="false">I1363-F1363</f>
        <v>45000</v>
      </c>
      <c r="H1363" s="96" t="n">
        <f aca="false">G1363/F1363*100</f>
        <v>0.128371169546935</v>
      </c>
      <c r="I1363" s="96" t="n">
        <f aca="false">I1364+I1365</f>
        <v>35099600</v>
      </c>
    </row>
    <row r="1364" customFormat="false" ht="24" hidden="false" customHeight="false" outlineLevel="0" collapsed="false">
      <c r="A1364" s="99" t="s">
        <v>192</v>
      </c>
      <c r="B1364" s="98" t="s">
        <v>695</v>
      </c>
      <c r="C1364" s="93" t="s">
        <v>229</v>
      </c>
      <c r="D1364" s="93" t="s">
        <v>700</v>
      </c>
      <c r="E1364" s="98" t="s">
        <v>264</v>
      </c>
      <c r="F1364" s="96" t="n">
        <v>33220300</v>
      </c>
      <c r="G1364" s="96" t="n">
        <f aca="false">I1364-F1364</f>
        <v>0</v>
      </c>
      <c r="H1364" s="96" t="n">
        <f aca="false">G1364/F1364*100</f>
        <v>0</v>
      </c>
      <c r="I1364" s="96" t="n">
        <v>33220300</v>
      </c>
    </row>
    <row r="1365" customFormat="false" ht="24" hidden="false" customHeight="false" outlineLevel="0" collapsed="false">
      <c r="A1365" s="99" t="s">
        <v>198</v>
      </c>
      <c r="B1365" s="98" t="s">
        <v>695</v>
      </c>
      <c r="C1365" s="98" t="s">
        <v>229</v>
      </c>
      <c r="D1365" s="98" t="s">
        <v>700</v>
      </c>
      <c r="E1365" s="98" t="s">
        <v>265</v>
      </c>
      <c r="F1365" s="96" t="n">
        <v>1834300</v>
      </c>
      <c r="G1365" s="96" t="n">
        <f aca="false">I1365-F1365</f>
        <v>45000</v>
      </c>
      <c r="H1365" s="96" t="n">
        <f aca="false">G1365/F1365*100</f>
        <v>2.45325192171401</v>
      </c>
      <c r="I1365" s="96" t="n">
        <v>1879300</v>
      </c>
    </row>
    <row r="1366" customFormat="false" ht="24" hidden="false" customHeight="false" outlineLevel="0" collapsed="false">
      <c r="A1366" s="99" t="s">
        <v>200</v>
      </c>
      <c r="B1366" s="98" t="s">
        <v>695</v>
      </c>
      <c r="C1366" s="98" t="s">
        <v>229</v>
      </c>
      <c r="D1366" s="98" t="s">
        <v>700</v>
      </c>
      <c r="E1366" s="93" t="s">
        <v>201</v>
      </c>
      <c r="F1366" s="96" t="n">
        <f aca="false">F1367</f>
        <v>14635875</v>
      </c>
      <c r="G1366" s="96" t="n">
        <f aca="false">I1366-F1366</f>
        <v>-45000</v>
      </c>
      <c r="H1366" s="96" t="n">
        <f aca="false">G1366/F1366*100</f>
        <v>-0.307463680852699</v>
      </c>
      <c r="I1366" s="96" t="n">
        <f aca="false">I1367</f>
        <v>14590875</v>
      </c>
    </row>
    <row r="1367" customFormat="false" ht="36" hidden="false" customHeight="false" outlineLevel="0" collapsed="false">
      <c r="A1367" s="99" t="s">
        <v>202</v>
      </c>
      <c r="B1367" s="98" t="s">
        <v>695</v>
      </c>
      <c r="C1367" s="93" t="s">
        <v>229</v>
      </c>
      <c r="D1367" s="93" t="s">
        <v>700</v>
      </c>
      <c r="E1367" s="93" t="s">
        <v>203</v>
      </c>
      <c r="F1367" s="96" t="n">
        <f aca="false">F1368</f>
        <v>14635875</v>
      </c>
      <c r="G1367" s="96" t="n">
        <f aca="false">I1367-F1367</f>
        <v>-45000</v>
      </c>
      <c r="H1367" s="96" t="n">
        <f aca="false">G1367/F1367*100</f>
        <v>-0.307463680852699</v>
      </c>
      <c r="I1367" s="96" t="n">
        <f aca="false">I1368</f>
        <v>14590875</v>
      </c>
    </row>
    <row r="1368" customFormat="false" ht="36" hidden="false" customHeight="false" outlineLevel="0" collapsed="false">
      <c r="A1368" s="99" t="s">
        <v>206</v>
      </c>
      <c r="B1368" s="98" t="s">
        <v>695</v>
      </c>
      <c r="C1368" s="93" t="s">
        <v>229</v>
      </c>
      <c r="D1368" s="93" t="s">
        <v>700</v>
      </c>
      <c r="E1368" s="98" t="s">
        <v>207</v>
      </c>
      <c r="F1368" s="96" t="n">
        <v>14635875</v>
      </c>
      <c r="G1368" s="96" t="n">
        <f aca="false">I1368-F1368</f>
        <v>-45000</v>
      </c>
      <c r="H1368" s="96" t="n">
        <f aca="false">G1368/F1368*100</f>
        <v>-0.307463680852699</v>
      </c>
      <c r="I1368" s="96" t="n">
        <v>14590875</v>
      </c>
    </row>
    <row r="1369" customFormat="false" ht="12" hidden="false" customHeight="false" outlineLevel="0" collapsed="false">
      <c r="A1369" s="99" t="s">
        <v>220</v>
      </c>
      <c r="B1369" s="98" t="s">
        <v>695</v>
      </c>
      <c r="C1369" s="98" t="s">
        <v>229</v>
      </c>
      <c r="D1369" s="98" t="s">
        <v>700</v>
      </c>
      <c r="E1369" s="93" t="s">
        <v>221</v>
      </c>
      <c r="F1369" s="96" t="n">
        <f aca="false">F1370</f>
        <v>134700</v>
      </c>
      <c r="G1369" s="96" t="n">
        <f aca="false">I1369-F1369</f>
        <v>0</v>
      </c>
      <c r="H1369" s="96" t="n">
        <f aca="false">G1369/F1369*100</f>
        <v>0</v>
      </c>
      <c r="I1369" s="96" t="n">
        <f aca="false">I1370</f>
        <v>134700</v>
      </c>
    </row>
    <row r="1370" customFormat="false" ht="24" hidden="false" customHeight="false" outlineLevel="0" collapsed="false">
      <c r="A1370" s="99" t="s">
        <v>222</v>
      </c>
      <c r="B1370" s="98" t="s">
        <v>695</v>
      </c>
      <c r="C1370" s="93" t="s">
        <v>229</v>
      </c>
      <c r="D1370" s="93" t="s">
        <v>700</v>
      </c>
      <c r="E1370" s="93" t="s">
        <v>223</v>
      </c>
      <c r="F1370" s="96" t="n">
        <f aca="false">F1371</f>
        <v>134700</v>
      </c>
      <c r="G1370" s="96" t="n">
        <f aca="false">I1370-F1370</f>
        <v>0</v>
      </c>
      <c r="H1370" s="96" t="n">
        <f aca="false">G1370/F1370*100</f>
        <v>0</v>
      </c>
      <c r="I1370" s="96" t="n">
        <f aca="false">I1371</f>
        <v>134700</v>
      </c>
    </row>
    <row r="1371" customFormat="false" ht="24" hidden="false" customHeight="false" outlineLevel="0" collapsed="false">
      <c r="A1371" s="99" t="s">
        <v>224</v>
      </c>
      <c r="B1371" s="98" t="s">
        <v>695</v>
      </c>
      <c r="C1371" s="93" t="s">
        <v>229</v>
      </c>
      <c r="D1371" s="93" t="s">
        <v>700</v>
      </c>
      <c r="E1371" s="98" t="s">
        <v>225</v>
      </c>
      <c r="F1371" s="96" t="n">
        <v>134700</v>
      </c>
      <c r="G1371" s="96" t="n">
        <f aca="false">I1371-F1371</f>
        <v>0</v>
      </c>
      <c r="H1371" s="96" t="n">
        <f aca="false">G1371/F1371*100</f>
        <v>0</v>
      </c>
      <c r="I1371" s="96" t="n">
        <v>134700</v>
      </c>
    </row>
    <row r="1372" customFormat="false" ht="24" hidden="false" customHeight="false" outlineLevel="0" collapsed="false">
      <c r="A1372" s="99" t="s">
        <v>236</v>
      </c>
      <c r="B1372" s="98" t="s">
        <v>695</v>
      </c>
      <c r="C1372" s="98" t="s">
        <v>229</v>
      </c>
      <c r="D1372" s="98" t="s">
        <v>237</v>
      </c>
      <c r="E1372" s="93"/>
      <c r="F1372" s="96" t="n">
        <f aca="false">F1373+F1377+F1381+F1385</f>
        <v>2197700</v>
      </c>
      <c r="G1372" s="96" t="n">
        <f aca="false">I1372-F1372</f>
        <v>0</v>
      </c>
      <c r="H1372" s="96" t="n">
        <f aca="false">G1372/F1372*100</f>
        <v>0</v>
      </c>
      <c r="I1372" s="96" t="n">
        <f aca="false">I1373+I1377+I1381+I1385</f>
        <v>2197700</v>
      </c>
    </row>
    <row r="1373" customFormat="false" ht="96" hidden="false" customHeight="false" outlineLevel="0" collapsed="false">
      <c r="A1373" s="99" t="s">
        <v>238</v>
      </c>
      <c r="B1373" s="98" t="s">
        <v>695</v>
      </c>
      <c r="C1373" s="93" t="s">
        <v>229</v>
      </c>
      <c r="D1373" s="93" t="s">
        <v>239</v>
      </c>
      <c r="E1373" s="93"/>
      <c r="F1373" s="96" t="n">
        <f aca="false">F1374</f>
        <v>504700</v>
      </c>
      <c r="G1373" s="96" t="n">
        <f aca="false">I1373-F1373</f>
        <v>0</v>
      </c>
      <c r="H1373" s="96" t="n">
        <f aca="false">G1373/F1373*100</f>
        <v>0</v>
      </c>
      <c r="I1373" s="96" t="n">
        <f aca="false">I1374</f>
        <v>504700</v>
      </c>
    </row>
    <row r="1374" customFormat="false" ht="24" hidden="false" customHeight="false" outlineLevel="0" collapsed="false">
      <c r="A1374" s="99" t="s">
        <v>200</v>
      </c>
      <c r="B1374" s="98" t="s">
        <v>695</v>
      </c>
      <c r="C1374" s="93" t="s">
        <v>229</v>
      </c>
      <c r="D1374" s="93" t="s">
        <v>239</v>
      </c>
      <c r="E1374" s="93" t="s">
        <v>201</v>
      </c>
      <c r="F1374" s="96" t="n">
        <f aca="false">F1375</f>
        <v>504700</v>
      </c>
      <c r="G1374" s="96" t="n">
        <f aca="false">I1374-F1374</f>
        <v>0</v>
      </c>
      <c r="H1374" s="96" t="n">
        <f aca="false">G1374/F1374*100</f>
        <v>0</v>
      </c>
      <c r="I1374" s="96" t="n">
        <f aca="false">I1375</f>
        <v>504700</v>
      </c>
    </row>
    <row r="1375" customFormat="false" ht="36" hidden="false" customHeight="false" outlineLevel="0" collapsed="false">
      <c r="A1375" s="99" t="s">
        <v>202</v>
      </c>
      <c r="B1375" s="98" t="s">
        <v>695</v>
      </c>
      <c r="C1375" s="93" t="s">
        <v>229</v>
      </c>
      <c r="D1375" s="93" t="s">
        <v>239</v>
      </c>
      <c r="E1375" s="93" t="s">
        <v>203</v>
      </c>
      <c r="F1375" s="96" t="n">
        <f aca="false">F1376</f>
        <v>504700</v>
      </c>
      <c r="G1375" s="96" t="n">
        <f aca="false">I1375-F1375</f>
        <v>0</v>
      </c>
      <c r="H1375" s="96" t="n">
        <f aca="false">G1375/F1375*100</f>
        <v>0</v>
      </c>
      <c r="I1375" s="96" t="n">
        <f aca="false">I1376</f>
        <v>504700</v>
      </c>
    </row>
    <row r="1376" customFormat="false" ht="36" hidden="false" customHeight="false" outlineLevel="0" collapsed="false">
      <c r="A1376" s="99" t="s">
        <v>204</v>
      </c>
      <c r="B1376" s="98" t="s">
        <v>695</v>
      </c>
      <c r="C1376" s="93" t="s">
        <v>229</v>
      </c>
      <c r="D1376" s="93" t="s">
        <v>239</v>
      </c>
      <c r="E1376" s="98" t="s">
        <v>205</v>
      </c>
      <c r="F1376" s="96" t="n">
        <v>504700</v>
      </c>
      <c r="G1376" s="96" t="n">
        <f aca="false">I1376-F1376</f>
        <v>0</v>
      </c>
      <c r="H1376" s="96" t="n">
        <f aca="false">G1376/F1376*100</f>
        <v>0</v>
      </c>
      <c r="I1376" s="96" t="n">
        <v>504700</v>
      </c>
    </row>
    <row r="1377" customFormat="false" ht="60" hidden="false" customHeight="false" outlineLevel="0" collapsed="false">
      <c r="A1377" s="99" t="s">
        <v>240</v>
      </c>
      <c r="B1377" s="98" t="s">
        <v>695</v>
      </c>
      <c r="C1377" s="98" t="s">
        <v>229</v>
      </c>
      <c r="D1377" s="98" t="s">
        <v>241</v>
      </c>
      <c r="E1377" s="93"/>
      <c r="F1377" s="96" t="n">
        <f aca="false">F1378</f>
        <v>166000</v>
      </c>
      <c r="G1377" s="96" t="n">
        <f aca="false">I1377-F1377</f>
        <v>0</v>
      </c>
      <c r="H1377" s="96" t="n">
        <f aca="false">G1377/F1377*100</f>
        <v>0</v>
      </c>
      <c r="I1377" s="96" t="n">
        <f aca="false">I1378</f>
        <v>166000</v>
      </c>
    </row>
    <row r="1378" customFormat="false" ht="24" hidden="false" customHeight="false" outlineLevel="0" collapsed="false">
      <c r="A1378" s="99" t="s">
        <v>200</v>
      </c>
      <c r="B1378" s="98" t="s">
        <v>695</v>
      </c>
      <c r="C1378" s="93" t="s">
        <v>229</v>
      </c>
      <c r="D1378" s="93" t="s">
        <v>241</v>
      </c>
      <c r="E1378" s="93" t="s">
        <v>201</v>
      </c>
      <c r="F1378" s="96" t="n">
        <f aca="false">F1379</f>
        <v>166000</v>
      </c>
      <c r="G1378" s="96" t="n">
        <f aca="false">I1378-F1378</f>
        <v>0</v>
      </c>
      <c r="H1378" s="96" t="n">
        <f aca="false">G1378/F1378*100</f>
        <v>0</v>
      </c>
      <c r="I1378" s="96" t="n">
        <f aca="false">I1379</f>
        <v>166000</v>
      </c>
    </row>
    <row r="1379" customFormat="false" ht="36" hidden="false" customHeight="false" outlineLevel="0" collapsed="false">
      <c r="A1379" s="99" t="s">
        <v>202</v>
      </c>
      <c r="B1379" s="98" t="s">
        <v>695</v>
      </c>
      <c r="C1379" s="93" t="s">
        <v>229</v>
      </c>
      <c r="D1379" s="93" t="s">
        <v>241</v>
      </c>
      <c r="E1379" s="93" t="s">
        <v>203</v>
      </c>
      <c r="F1379" s="96" t="n">
        <f aca="false">F1380</f>
        <v>166000</v>
      </c>
      <c r="G1379" s="96" t="n">
        <f aca="false">I1379-F1379</f>
        <v>0</v>
      </c>
      <c r="H1379" s="96" t="n">
        <f aca="false">G1379/F1379*100</f>
        <v>0</v>
      </c>
      <c r="I1379" s="96" t="n">
        <f aca="false">I1380</f>
        <v>166000</v>
      </c>
    </row>
    <row r="1380" customFormat="false" ht="36" hidden="false" customHeight="false" outlineLevel="0" collapsed="false">
      <c r="A1380" s="99" t="s">
        <v>206</v>
      </c>
      <c r="B1380" s="98" t="s">
        <v>695</v>
      </c>
      <c r="C1380" s="93" t="s">
        <v>229</v>
      </c>
      <c r="D1380" s="93" t="s">
        <v>241</v>
      </c>
      <c r="E1380" s="98" t="s">
        <v>207</v>
      </c>
      <c r="F1380" s="96" t="n">
        <v>166000</v>
      </c>
      <c r="G1380" s="96" t="n">
        <f aca="false">I1380-F1380</f>
        <v>0</v>
      </c>
      <c r="H1380" s="96" t="n">
        <f aca="false">G1380/F1380*100</f>
        <v>0</v>
      </c>
      <c r="I1380" s="96" t="n">
        <v>166000</v>
      </c>
    </row>
    <row r="1381" customFormat="false" ht="48" hidden="false" customHeight="false" outlineLevel="0" collapsed="false">
      <c r="A1381" s="99" t="s">
        <v>282</v>
      </c>
      <c r="B1381" s="98" t="s">
        <v>695</v>
      </c>
      <c r="C1381" s="98" t="s">
        <v>229</v>
      </c>
      <c r="D1381" s="98" t="s">
        <v>253</v>
      </c>
      <c r="E1381" s="93"/>
      <c r="F1381" s="96" t="n">
        <f aca="false">F1382</f>
        <v>27000</v>
      </c>
      <c r="G1381" s="96" t="n">
        <f aca="false">I1381-F1381</f>
        <v>0</v>
      </c>
      <c r="H1381" s="96" t="n">
        <f aca="false">G1381/F1381*100</f>
        <v>0</v>
      </c>
      <c r="I1381" s="96" t="n">
        <f aca="false">I1382</f>
        <v>27000</v>
      </c>
    </row>
    <row r="1382" customFormat="false" ht="24" hidden="false" customHeight="false" outlineLevel="0" collapsed="false">
      <c r="A1382" s="99" t="s">
        <v>200</v>
      </c>
      <c r="B1382" s="98" t="s">
        <v>695</v>
      </c>
      <c r="C1382" s="93" t="s">
        <v>229</v>
      </c>
      <c r="D1382" s="93" t="s">
        <v>253</v>
      </c>
      <c r="E1382" s="93" t="s">
        <v>201</v>
      </c>
      <c r="F1382" s="96" t="n">
        <f aca="false">F1383</f>
        <v>27000</v>
      </c>
      <c r="G1382" s="96" t="n">
        <f aca="false">I1382-F1382</f>
        <v>0</v>
      </c>
      <c r="H1382" s="96" t="n">
        <f aca="false">G1382/F1382*100</f>
        <v>0</v>
      </c>
      <c r="I1382" s="96" t="n">
        <f aca="false">I1383</f>
        <v>27000</v>
      </c>
    </row>
    <row r="1383" customFormat="false" ht="36" hidden="false" customHeight="false" outlineLevel="0" collapsed="false">
      <c r="A1383" s="99" t="s">
        <v>202</v>
      </c>
      <c r="B1383" s="98" t="s">
        <v>695</v>
      </c>
      <c r="C1383" s="93" t="s">
        <v>229</v>
      </c>
      <c r="D1383" s="93" t="s">
        <v>253</v>
      </c>
      <c r="E1383" s="93" t="s">
        <v>203</v>
      </c>
      <c r="F1383" s="96" t="n">
        <f aca="false">F1384</f>
        <v>27000</v>
      </c>
      <c r="G1383" s="96" t="n">
        <f aca="false">I1383-F1383</f>
        <v>0</v>
      </c>
      <c r="H1383" s="96" t="n">
        <f aca="false">G1383/F1383*100</f>
        <v>0</v>
      </c>
      <c r="I1383" s="96" t="n">
        <f aca="false">I1384</f>
        <v>27000</v>
      </c>
    </row>
    <row r="1384" customFormat="false" ht="36" hidden="false" customHeight="false" outlineLevel="0" collapsed="false">
      <c r="A1384" s="99" t="s">
        <v>206</v>
      </c>
      <c r="B1384" s="98" t="s">
        <v>695</v>
      </c>
      <c r="C1384" s="93" t="s">
        <v>229</v>
      </c>
      <c r="D1384" s="93" t="s">
        <v>253</v>
      </c>
      <c r="E1384" s="98" t="s">
        <v>207</v>
      </c>
      <c r="F1384" s="96" t="n">
        <v>27000</v>
      </c>
      <c r="G1384" s="96" t="n">
        <f aca="false">I1384-F1384</f>
        <v>0</v>
      </c>
      <c r="H1384" s="96" t="n">
        <f aca="false">G1384/F1384*100</f>
        <v>0</v>
      </c>
      <c r="I1384" s="96" t="n">
        <v>27000</v>
      </c>
    </row>
    <row r="1385" customFormat="false" ht="60" hidden="false" customHeight="false" outlineLevel="0" collapsed="false">
      <c r="A1385" s="99" t="s">
        <v>634</v>
      </c>
      <c r="B1385" s="98" t="s">
        <v>695</v>
      </c>
      <c r="C1385" s="93" t="s">
        <v>229</v>
      </c>
      <c r="D1385" s="93" t="s">
        <v>635</v>
      </c>
      <c r="E1385" s="98"/>
      <c r="F1385" s="96" t="n">
        <f aca="false">F1386</f>
        <v>1500000</v>
      </c>
      <c r="G1385" s="96" t="n">
        <f aca="false">I1385-F1385</f>
        <v>0</v>
      </c>
      <c r="H1385" s="96" t="n">
        <f aca="false">G1385/F1385*100</f>
        <v>0</v>
      </c>
      <c r="I1385" s="96" t="n">
        <f aca="false">I1386</f>
        <v>1500000</v>
      </c>
    </row>
    <row r="1386" customFormat="false" ht="24" hidden="false" customHeight="false" outlineLevel="0" collapsed="false">
      <c r="A1386" s="99" t="s">
        <v>200</v>
      </c>
      <c r="B1386" s="98" t="s">
        <v>695</v>
      </c>
      <c r="C1386" s="93" t="s">
        <v>229</v>
      </c>
      <c r="D1386" s="93" t="s">
        <v>635</v>
      </c>
      <c r="E1386" s="93" t="s">
        <v>201</v>
      </c>
      <c r="F1386" s="96" t="n">
        <f aca="false">F1387</f>
        <v>1500000</v>
      </c>
      <c r="G1386" s="96" t="n">
        <f aca="false">I1386-F1386</f>
        <v>0</v>
      </c>
      <c r="H1386" s="96" t="n">
        <f aca="false">G1386/F1386*100</f>
        <v>0</v>
      </c>
      <c r="I1386" s="96" t="n">
        <f aca="false">I1387</f>
        <v>1500000</v>
      </c>
    </row>
    <row r="1387" customFormat="false" ht="36" hidden="false" customHeight="false" outlineLevel="0" collapsed="false">
      <c r="A1387" s="99" t="s">
        <v>202</v>
      </c>
      <c r="B1387" s="98" t="s">
        <v>695</v>
      </c>
      <c r="C1387" s="93" t="s">
        <v>229</v>
      </c>
      <c r="D1387" s="93" t="s">
        <v>635</v>
      </c>
      <c r="E1387" s="93" t="s">
        <v>203</v>
      </c>
      <c r="F1387" s="96" t="n">
        <f aca="false">F1388</f>
        <v>1500000</v>
      </c>
      <c r="G1387" s="96" t="n">
        <f aca="false">I1387-F1387</f>
        <v>0</v>
      </c>
      <c r="H1387" s="96" t="n">
        <f aca="false">G1387/F1387*100</f>
        <v>0</v>
      </c>
      <c r="I1387" s="96" t="n">
        <f aca="false">I1388</f>
        <v>1500000</v>
      </c>
    </row>
    <row r="1388" customFormat="false" ht="36" hidden="false" customHeight="false" outlineLevel="0" collapsed="false">
      <c r="A1388" s="99" t="s">
        <v>206</v>
      </c>
      <c r="B1388" s="98" t="s">
        <v>695</v>
      </c>
      <c r="C1388" s="93" t="s">
        <v>229</v>
      </c>
      <c r="D1388" s="93" t="s">
        <v>635</v>
      </c>
      <c r="E1388" s="98" t="s">
        <v>207</v>
      </c>
      <c r="F1388" s="96" t="n">
        <v>1500000</v>
      </c>
      <c r="G1388" s="96" t="n">
        <f aca="false">I1388-F1388</f>
        <v>0</v>
      </c>
      <c r="H1388" s="96" t="n">
        <f aca="false">G1388/F1388*100</f>
        <v>0</v>
      </c>
      <c r="I1388" s="96" t="n">
        <v>1500000</v>
      </c>
    </row>
    <row r="1389" customFormat="false" ht="24" hidden="false" customHeight="false" outlineLevel="0" collapsed="false">
      <c r="A1389" s="99" t="s">
        <v>274</v>
      </c>
      <c r="B1389" s="98" t="s">
        <v>695</v>
      </c>
      <c r="C1389" s="98" t="s">
        <v>275</v>
      </c>
      <c r="D1389" s="98"/>
      <c r="E1389" s="93"/>
      <c r="F1389" s="96" t="n">
        <f aca="false">F1390+F1421</f>
        <v>29851757</v>
      </c>
      <c r="G1389" s="96" t="n">
        <f aca="false">I1389-F1389</f>
        <v>0</v>
      </c>
      <c r="H1389" s="96" t="n">
        <f aca="false">G1389/F1389*100</f>
        <v>0</v>
      </c>
      <c r="I1389" s="96" t="n">
        <f aca="false">I1390+I1421</f>
        <v>29851757</v>
      </c>
    </row>
    <row r="1390" customFormat="false" ht="48" hidden="false" customHeight="false" outlineLevel="0" collapsed="false">
      <c r="A1390" s="99" t="s">
        <v>276</v>
      </c>
      <c r="B1390" s="98" t="s">
        <v>695</v>
      </c>
      <c r="C1390" s="93" t="s">
        <v>277</v>
      </c>
      <c r="D1390" s="93"/>
      <c r="E1390" s="93"/>
      <c r="F1390" s="96" t="n">
        <f aca="false">F1391+F1404</f>
        <v>23476757</v>
      </c>
      <c r="G1390" s="96" t="n">
        <f aca="false">I1390-F1390</f>
        <v>0</v>
      </c>
      <c r="H1390" s="96" t="n">
        <f aca="false">G1390/F1390*100</f>
        <v>0</v>
      </c>
      <c r="I1390" s="96" t="n">
        <f aca="false">I1391+I1404</f>
        <v>23476757</v>
      </c>
    </row>
    <row r="1391" customFormat="false" ht="24" hidden="false" customHeight="false" outlineLevel="0" collapsed="false">
      <c r="A1391" s="99" t="s">
        <v>701</v>
      </c>
      <c r="B1391" s="98" t="s">
        <v>695</v>
      </c>
      <c r="C1391" s="93" t="s">
        <v>277</v>
      </c>
      <c r="D1391" s="93" t="s">
        <v>702</v>
      </c>
      <c r="E1391" s="93"/>
      <c r="F1391" s="96" t="n">
        <f aca="false">F1392</f>
        <v>22864613</v>
      </c>
      <c r="G1391" s="96" t="n">
        <f aca="false">I1391-F1391</f>
        <v>0</v>
      </c>
      <c r="H1391" s="96" t="n">
        <f aca="false">G1391/F1391*100</f>
        <v>0</v>
      </c>
      <c r="I1391" s="96" t="n">
        <f aca="false">I1392</f>
        <v>22864613</v>
      </c>
    </row>
    <row r="1392" customFormat="false" ht="24" hidden="false" customHeight="false" outlineLevel="0" collapsed="false">
      <c r="A1392" s="99" t="s">
        <v>260</v>
      </c>
      <c r="B1392" s="98" t="s">
        <v>695</v>
      </c>
      <c r="C1392" s="93" t="s">
        <v>277</v>
      </c>
      <c r="D1392" s="93" t="s">
        <v>703</v>
      </c>
      <c r="E1392" s="93"/>
      <c r="F1392" s="96" t="n">
        <f aca="false">F1393+F1397+F1401</f>
        <v>22864613</v>
      </c>
      <c r="G1392" s="96" t="n">
        <f aca="false">I1392-F1392</f>
        <v>0</v>
      </c>
      <c r="H1392" s="96" t="n">
        <f aca="false">G1392/F1392*100</f>
        <v>0</v>
      </c>
      <c r="I1392" s="96" t="n">
        <f aca="false">I1393+I1397+I1401</f>
        <v>22864613</v>
      </c>
    </row>
    <row r="1393" customFormat="false" ht="96" hidden="false" customHeight="false" outlineLevel="0" collapsed="false">
      <c r="A1393" s="99" t="s">
        <v>188</v>
      </c>
      <c r="B1393" s="98" t="s">
        <v>695</v>
      </c>
      <c r="C1393" s="93" t="s">
        <v>277</v>
      </c>
      <c r="D1393" s="93" t="s">
        <v>703</v>
      </c>
      <c r="E1393" s="93" t="s">
        <v>189</v>
      </c>
      <c r="F1393" s="96" t="n">
        <f aca="false">F1394</f>
        <v>15437400</v>
      </c>
      <c r="G1393" s="96" t="n">
        <f aca="false">I1393-F1393</f>
        <v>0</v>
      </c>
      <c r="H1393" s="96" t="n">
        <f aca="false">G1393/F1393*100</f>
        <v>0</v>
      </c>
      <c r="I1393" s="96" t="n">
        <f aca="false">I1394</f>
        <v>15437400</v>
      </c>
    </row>
    <row r="1394" customFormat="false" ht="24" hidden="false" customHeight="false" outlineLevel="0" collapsed="false">
      <c r="A1394" s="99" t="s">
        <v>262</v>
      </c>
      <c r="B1394" s="98" t="s">
        <v>695</v>
      </c>
      <c r="C1394" s="93" t="s">
        <v>277</v>
      </c>
      <c r="D1394" s="93" t="s">
        <v>703</v>
      </c>
      <c r="E1394" s="93" t="s">
        <v>263</v>
      </c>
      <c r="F1394" s="96" t="n">
        <f aca="false">F1395+F1396</f>
        <v>15437400</v>
      </c>
      <c r="G1394" s="96" t="n">
        <f aca="false">I1394-F1394</f>
        <v>0</v>
      </c>
      <c r="H1394" s="96" t="n">
        <f aca="false">G1394/F1394*100</f>
        <v>0</v>
      </c>
      <c r="I1394" s="96" t="n">
        <f aca="false">I1395+I1396</f>
        <v>15437400</v>
      </c>
    </row>
    <row r="1395" customFormat="false" ht="24" hidden="false" customHeight="false" outlineLevel="0" collapsed="false">
      <c r="A1395" s="99" t="s">
        <v>192</v>
      </c>
      <c r="B1395" s="98" t="s">
        <v>695</v>
      </c>
      <c r="C1395" s="93" t="s">
        <v>277</v>
      </c>
      <c r="D1395" s="93" t="s">
        <v>703</v>
      </c>
      <c r="E1395" s="98" t="s">
        <v>264</v>
      </c>
      <c r="F1395" s="96" t="n">
        <v>14906800</v>
      </c>
      <c r="G1395" s="96" t="n">
        <f aca="false">I1395-F1395</f>
        <v>0</v>
      </c>
      <c r="H1395" s="96" t="n">
        <f aca="false">G1395/F1395*100</f>
        <v>0</v>
      </c>
      <c r="I1395" s="96" t="n">
        <v>14906800</v>
      </c>
    </row>
    <row r="1396" customFormat="false" ht="24" hidden="false" customHeight="false" outlineLevel="0" collapsed="false">
      <c r="A1396" s="99" t="s">
        <v>198</v>
      </c>
      <c r="B1396" s="98" t="s">
        <v>695</v>
      </c>
      <c r="C1396" s="98" t="s">
        <v>277</v>
      </c>
      <c r="D1396" s="98" t="s">
        <v>703</v>
      </c>
      <c r="E1396" s="98" t="s">
        <v>265</v>
      </c>
      <c r="F1396" s="96" t="n">
        <v>530600</v>
      </c>
      <c r="G1396" s="96" t="n">
        <f aca="false">I1396-F1396</f>
        <v>0</v>
      </c>
      <c r="H1396" s="96" t="n">
        <f aca="false">G1396/F1396*100</f>
        <v>0</v>
      </c>
      <c r="I1396" s="96" t="n">
        <v>530600</v>
      </c>
    </row>
    <row r="1397" customFormat="false" ht="24" hidden="false" customHeight="false" outlineLevel="0" collapsed="false">
      <c r="A1397" s="99" t="s">
        <v>200</v>
      </c>
      <c r="B1397" s="98" t="s">
        <v>695</v>
      </c>
      <c r="C1397" s="98" t="s">
        <v>277</v>
      </c>
      <c r="D1397" s="98" t="s">
        <v>703</v>
      </c>
      <c r="E1397" s="93" t="s">
        <v>201</v>
      </c>
      <c r="F1397" s="96" t="n">
        <f aca="false">F1398</f>
        <v>7409713</v>
      </c>
      <c r="G1397" s="96" t="n">
        <f aca="false">I1397-F1397</f>
        <v>0</v>
      </c>
      <c r="H1397" s="96" t="n">
        <f aca="false">G1397/F1397*100</f>
        <v>0</v>
      </c>
      <c r="I1397" s="96" t="n">
        <f aca="false">I1398</f>
        <v>7409713</v>
      </c>
    </row>
    <row r="1398" customFormat="false" ht="36" hidden="false" customHeight="false" outlineLevel="0" collapsed="false">
      <c r="A1398" s="99" t="s">
        <v>202</v>
      </c>
      <c r="B1398" s="98" t="s">
        <v>695</v>
      </c>
      <c r="C1398" s="93" t="s">
        <v>277</v>
      </c>
      <c r="D1398" s="93" t="s">
        <v>703</v>
      </c>
      <c r="E1398" s="93" t="s">
        <v>203</v>
      </c>
      <c r="F1398" s="96" t="n">
        <f aca="false">F1400+F1399</f>
        <v>7409713</v>
      </c>
      <c r="G1398" s="96" t="n">
        <f aca="false">I1398-F1398</f>
        <v>0</v>
      </c>
      <c r="H1398" s="96" t="n">
        <f aca="false">G1398/F1398*100</f>
        <v>0</v>
      </c>
      <c r="I1398" s="96" t="n">
        <f aca="false">I1400+I1399</f>
        <v>7409713</v>
      </c>
    </row>
    <row r="1399" customFormat="false" ht="36" hidden="false" customHeight="false" outlineLevel="0" collapsed="false">
      <c r="A1399" s="99" t="s">
        <v>204</v>
      </c>
      <c r="B1399" s="98" t="s">
        <v>695</v>
      </c>
      <c r="C1399" s="93" t="s">
        <v>277</v>
      </c>
      <c r="D1399" s="93" t="s">
        <v>703</v>
      </c>
      <c r="E1399" s="98" t="s">
        <v>205</v>
      </c>
      <c r="F1399" s="96" t="n">
        <v>648093</v>
      </c>
      <c r="G1399" s="96" t="n">
        <f aca="false">I1399-F1399</f>
        <v>0</v>
      </c>
      <c r="H1399" s="96" t="n">
        <f aca="false">G1399/F1399*100</f>
        <v>0</v>
      </c>
      <c r="I1399" s="96" t="n">
        <v>648093</v>
      </c>
    </row>
    <row r="1400" customFormat="false" ht="36" hidden="false" customHeight="false" outlineLevel="0" collapsed="false">
      <c r="A1400" s="99" t="s">
        <v>206</v>
      </c>
      <c r="B1400" s="98" t="s">
        <v>695</v>
      </c>
      <c r="C1400" s="98" t="s">
        <v>277</v>
      </c>
      <c r="D1400" s="98" t="s">
        <v>703</v>
      </c>
      <c r="E1400" s="98" t="s">
        <v>207</v>
      </c>
      <c r="F1400" s="96" t="n">
        <v>6761620</v>
      </c>
      <c r="G1400" s="96" t="n">
        <f aca="false">I1400-F1400</f>
        <v>0</v>
      </c>
      <c r="H1400" s="96" t="n">
        <f aca="false">G1400/F1400*100</f>
        <v>0</v>
      </c>
      <c r="I1400" s="96" t="n">
        <v>6761620</v>
      </c>
    </row>
    <row r="1401" customFormat="false" ht="12" hidden="false" customHeight="false" outlineLevel="0" collapsed="false">
      <c r="A1401" s="99" t="s">
        <v>220</v>
      </c>
      <c r="B1401" s="98" t="s">
        <v>695</v>
      </c>
      <c r="C1401" s="98" t="s">
        <v>277</v>
      </c>
      <c r="D1401" s="98" t="s">
        <v>703</v>
      </c>
      <c r="E1401" s="93" t="s">
        <v>221</v>
      </c>
      <c r="F1401" s="96" t="n">
        <f aca="false">F1402</f>
        <v>17500</v>
      </c>
      <c r="G1401" s="96" t="n">
        <f aca="false">I1401-F1401</f>
        <v>0</v>
      </c>
      <c r="H1401" s="96" t="n">
        <f aca="false">G1401/F1401*100</f>
        <v>0</v>
      </c>
      <c r="I1401" s="96" t="n">
        <f aca="false">I1402</f>
        <v>17500</v>
      </c>
    </row>
    <row r="1402" customFormat="false" ht="24" hidden="false" customHeight="false" outlineLevel="0" collapsed="false">
      <c r="A1402" s="99" t="s">
        <v>222</v>
      </c>
      <c r="B1402" s="98" t="s">
        <v>695</v>
      </c>
      <c r="C1402" s="93" t="s">
        <v>277</v>
      </c>
      <c r="D1402" s="93" t="s">
        <v>703</v>
      </c>
      <c r="E1402" s="93" t="s">
        <v>223</v>
      </c>
      <c r="F1402" s="96" t="n">
        <f aca="false">F1403</f>
        <v>17500</v>
      </c>
      <c r="G1402" s="96" t="n">
        <f aca="false">I1402-F1402</f>
        <v>0</v>
      </c>
      <c r="H1402" s="96" t="n">
        <f aca="false">G1402/F1402*100</f>
        <v>0</v>
      </c>
      <c r="I1402" s="96" t="n">
        <f aca="false">I1403</f>
        <v>17500</v>
      </c>
    </row>
    <row r="1403" customFormat="false" ht="24" hidden="false" customHeight="false" outlineLevel="0" collapsed="false">
      <c r="A1403" s="99" t="s">
        <v>224</v>
      </c>
      <c r="B1403" s="98" t="s">
        <v>695</v>
      </c>
      <c r="C1403" s="93" t="s">
        <v>277</v>
      </c>
      <c r="D1403" s="93" t="s">
        <v>703</v>
      </c>
      <c r="E1403" s="98" t="s">
        <v>225</v>
      </c>
      <c r="F1403" s="96" t="n">
        <v>17500</v>
      </c>
      <c r="G1403" s="96" t="n">
        <f aca="false">I1403-F1403</f>
        <v>0</v>
      </c>
      <c r="H1403" s="96" t="n">
        <f aca="false">G1403/F1403*100</f>
        <v>0</v>
      </c>
      <c r="I1403" s="96" t="n">
        <v>17500</v>
      </c>
    </row>
    <row r="1404" customFormat="false" ht="24" hidden="false" customHeight="false" outlineLevel="0" collapsed="false">
      <c r="A1404" s="99" t="s">
        <v>236</v>
      </c>
      <c r="B1404" s="98" t="s">
        <v>695</v>
      </c>
      <c r="C1404" s="98" t="s">
        <v>277</v>
      </c>
      <c r="D1404" s="98" t="s">
        <v>237</v>
      </c>
      <c r="E1404" s="93"/>
      <c r="F1404" s="96" t="n">
        <f aca="false">F1405+F1410+F1414</f>
        <v>612144</v>
      </c>
      <c r="G1404" s="96" t="n">
        <f aca="false">I1404-F1404</f>
        <v>0</v>
      </c>
      <c r="H1404" s="96" t="n">
        <f aca="false">G1404/F1404*100</f>
        <v>0</v>
      </c>
      <c r="I1404" s="96" t="n">
        <f aca="false">I1405+I1410+I1414</f>
        <v>612144</v>
      </c>
    </row>
    <row r="1405" customFormat="false" ht="72" hidden="false" customHeight="false" outlineLevel="0" collapsed="false">
      <c r="A1405" s="99" t="s">
        <v>248</v>
      </c>
      <c r="B1405" s="98" t="s">
        <v>695</v>
      </c>
      <c r="C1405" s="93" t="s">
        <v>277</v>
      </c>
      <c r="D1405" s="93" t="s">
        <v>249</v>
      </c>
      <c r="E1405" s="93"/>
      <c r="F1405" s="96" t="n">
        <f aca="false">F1406</f>
        <v>400000</v>
      </c>
      <c r="G1405" s="96" t="n">
        <f aca="false">I1405-F1405</f>
        <v>0</v>
      </c>
      <c r="H1405" s="96" t="n">
        <f aca="false">G1405/F1405*100</f>
        <v>0</v>
      </c>
      <c r="I1405" s="96" t="n">
        <f aca="false">I1406</f>
        <v>400000</v>
      </c>
    </row>
    <row r="1406" customFormat="false" ht="48" hidden="false" customHeight="false" outlineLevel="0" collapsed="false">
      <c r="A1406" s="99" t="s">
        <v>250</v>
      </c>
      <c r="B1406" s="98" t="s">
        <v>695</v>
      </c>
      <c r="C1406" s="93" t="s">
        <v>277</v>
      </c>
      <c r="D1406" s="93" t="s">
        <v>251</v>
      </c>
      <c r="E1406" s="93"/>
      <c r="F1406" s="96" t="n">
        <f aca="false">F1407</f>
        <v>400000</v>
      </c>
      <c r="G1406" s="96" t="n">
        <f aca="false">I1406-F1406</f>
        <v>0</v>
      </c>
      <c r="H1406" s="96" t="n">
        <f aca="false">G1406/F1406*100</f>
        <v>0</v>
      </c>
      <c r="I1406" s="96" t="n">
        <f aca="false">I1407</f>
        <v>400000</v>
      </c>
    </row>
    <row r="1407" customFormat="false" ht="24" hidden="false" customHeight="false" outlineLevel="0" collapsed="false">
      <c r="A1407" s="99" t="s">
        <v>200</v>
      </c>
      <c r="B1407" s="98" t="s">
        <v>695</v>
      </c>
      <c r="C1407" s="93" t="s">
        <v>277</v>
      </c>
      <c r="D1407" s="93" t="s">
        <v>251</v>
      </c>
      <c r="E1407" s="93" t="s">
        <v>201</v>
      </c>
      <c r="F1407" s="96" t="n">
        <f aca="false">F1408</f>
        <v>400000</v>
      </c>
      <c r="G1407" s="96" t="n">
        <f aca="false">I1407-F1407</f>
        <v>0</v>
      </c>
      <c r="H1407" s="96" t="n">
        <f aca="false">G1407/F1407*100</f>
        <v>0</v>
      </c>
      <c r="I1407" s="96" t="n">
        <f aca="false">I1408</f>
        <v>400000</v>
      </c>
    </row>
    <row r="1408" customFormat="false" ht="36" hidden="false" customHeight="false" outlineLevel="0" collapsed="false">
      <c r="A1408" s="99" t="s">
        <v>202</v>
      </c>
      <c r="B1408" s="98" t="s">
        <v>695</v>
      </c>
      <c r="C1408" s="93" t="s">
        <v>277</v>
      </c>
      <c r="D1408" s="93" t="s">
        <v>251</v>
      </c>
      <c r="E1408" s="93" t="s">
        <v>203</v>
      </c>
      <c r="F1408" s="96" t="n">
        <f aca="false">F1409</f>
        <v>400000</v>
      </c>
      <c r="G1408" s="96" t="n">
        <f aca="false">I1408-F1408</f>
        <v>0</v>
      </c>
      <c r="H1408" s="96" t="n">
        <f aca="false">G1408/F1408*100</f>
        <v>0</v>
      </c>
      <c r="I1408" s="96" t="n">
        <f aca="false">I1409</f>
        <v>400000</v>
      </c>
    </row>
    <row r="1409" customFormat="false" ht="36" hidden="false" customHeight="false" outlineLevel="0" collapsed="false">
      <c r="A1409" s="99" t="s">
        <v>206</v>
      </c>
      <c r="B1409" s="98" t="s">
        <v>695</v>
      </c>
      <c r="C1409" s="93" t="s">
        <v>277</v>
      </c>
      <c r="D1409" s="93" t="s">
        <v>251</v>
      </c>
      <c r="E1409" s="98" t="s">
        <v>207</v>
      </c>
      <c r="F1409" s="96" t="n">
        <v>400000</v>
      </c>
      <c r="G1409" s="96" t="n">
        <f aca="false">I1409-F1409</f>
        <v>0</v>
      </c>
      <c r="H1409" s="96" t="n">
        <f aca="false">G1409/F1409*100</f>
        <v>0</v>
      </c>
      <c r="I1409" s="96" t="n">
        <v>400000</v>
      </c>
    </row>
    <row r="1410" customFormat="false" ht="48" hidden="false" customHeight="false" outlineLevel="0" collapsed="false">
      <c r="A1410" s="99" t="s">
        <v>282</v>
      </c>
      <c r="B1410" s="98" t="s">
        <v>695</v>
      </c>
      <c r="C1410" s="98" t="s">
        <v>277</v>
      </c>
      <c r="D1410" s="98" t="s">
        <v>253</v>
      </c>
      <c r="E1410" s="93"/>
      <c r="F1410" s="96" t="n">
        <f aca="false">F1411</f>
        <v>46300</v>
      </c>
      <c r="G1410" s="96" t="n">
        <f aca="false">I1410-F1410</f>
        <v>0</v>
      </c>
      <c r="H1410" s="96" t="n">
        <f aca="false">G1410/F1410*100</f>
        <v>0</v>
      </c>
      <c r="I1410" s="96" t="n">
        <f aca="false">I1411</f>
        <v>46300</v>
      </c>
    </row>
    <row r="1411" customFormat="false" ht="24" hidden="false" customHeight="false" outlineLevel="0" collapsed="false">
      <c r="A1411" s="99" t="s">
        <v>200</v>
      </c>
      <c r="B1411" s="98" t="s">
        <v>695</v>
      </c>
      <c r="C1411" s="93" t="s">
        <v>277</v>
      </c>
      <c r="D1411" s="93" t="s">
        <v>253</v>
      </c>
      <c r="E1411" s="93" t="s">
        <v>201</v>
      </c>
      <c r="F1411" s="96" t="n">
        <f aca="false">F1412</f>
        <v>46300</v>
      </c>
      <c r="G1411" s="96" t="n">
        <f aca="false">I1411-F1411</f>
        <v>0</v>
      </c>
      <c r="H1411" s="96" t="n">
        <f aca="false">G1411/F1411*100</f>
        <v>0</v>
      </c>
      <c r="I1411" s="96" t="n">
        <f aca="false">I1412</f>
        <v>46300</v>
      </c>
    </row>
    <row r="1412" customFormat="false" ht="36" hidden="false" customHeight="false" outlineLevel="0" collapsed="false">
      <c r="A1412" s="99" t="s">
        <v>202</v>
      </c>
      <c r="B1412" s="98" t="s">
        <v>695</v>
      </c>
      <c r="C1412" s="93" t="s">
        <v>277</v>
      </c>
      <c r="D1412" s="93" t="s">
        <v>253</v>
      </c>
      <c r="E1412" s="93" t="s">
        <v>203</v>
      </c>
      <c r="F1412" s="96" t="n">
        <f aca="false">+F1413</f>
        <v>46300</v>
      </c>
      <c r="G1412" s="96" t="n">
        <f aca="false">I1412-F1412</f>
        <v>0</v>
      </c>
      <c r="H1412" s="96" t="n">
        <f aca="false">G1412/F1412*100</f>
        <v>0</v>
      </c>
      <c r="I1412" s="96" t="n">
        <f aca="false">+I1413</f>
        <v>46300</v>
      </c>
    </row>
    <row r="1413" customFormat="false" ht="36" hidden="false" customHeight="false" outlineLevel="0" collapsed="false">
      <c r="A1413" s="99" t="s">
        <v>206</v>
      </c>
      <c r="B1413" s="98" t="s">
        <v>695</v>
      </c>
      <c r="C1413" s="93" t="s">
        <v>277</v>
      </c>
      <c r="D1413" s="93" t="s">
        <v>253</v>
      </c>
      <c r="E1413" s="98" t="s">
        <v>207</v>
      </c>
      <c r="F1413" s="96" t="n">
        <v>46300</v>
      </c>
      <c r="G1413" s="96" t="n">
        <f aca="false">I1413-F1413</f>
        <v>0</v>
      </c>
      <c r="H1413" s="96" t="n">
        <f aca="false">G1413/F1413*100</f>
        <v>0</v>
      </c>
      <c r="I1413" s="96" t="n">
        <v>46300</v>
      </c>
    </row>
    <row r="1414" customFormat="false" ht="72" hidden="false" customHeight="false" outlineLevel="0" collapsed="false">
      <c r="A1414" s="99" t="s">
        <v>368</v>
      </c>
      <c r="B1414" s="98" t="s">
        <v>695</v>
      </c>
      <c r="C1414" s="98" t="s">
        <v>277</v>
      </c>
      <c r="D1414" s="98" t="s">
        <v>369</v>
      </c>
      <c r="E1414" s="93"/>
      <c r="F1414" s="96" t="n">
        <f aca="false">F1415+F1418</f>
        <v>165844</v>
      </c>
      <c r="G1414" s="96" t="n">
        <f aca="false">I1414-F1414</f>
        <v>0</v>
      </c>
      <c r="H1414" s="96" t="n">
        <f aca="false">G1414/F1414*100</f>
        <v>0</v>
      </c>
      <c r="I1414" s="96" t="n">
        <f aca="false">I1415+I1418</f>
        <v>165844</v>
      </c>
    </row>
    <row r="1415" customFormat="false" ht="96" hidden="false" customHeight="false" outlineLevel="0" collapsed="false">
      <c r="A1415" s="99" t="s">
        <v>188</v>
      </c>
      <c r="B1415" s="98" t="s">
        <v>695</v>
      </c>
      <c r="C1415" s="93" t="s">
        <v>277</v>
      </c>
      <c r="D1415" s="93" t="s">
        <v>369</v>
      </c>
      <c r="E1415" s="93" t="s">
        <v>189</v>
      </c>
      <c r="F1415" s="96" t="n">
        <f aca="false">F1416</f>
        <v>67100</v>
      </c>
      <c r="G1415" s="96" t="n">
        <f aca="false">I1415-F1415</f>
        <v>0</v>
      </c>
      <c r="H1415" s="96" t="n">
        <f aca="false">G1415/F1415*100</f>
        <v>0</v>
      </c>
      <c r="I1415" s="96" t="n">
        <f aca="false">I1416</f>
        <v>67100</v>
      </c>
    </row>
    <row r="1416" customFormat="false" ht="24" hidden="false" customHeight="false" outlineLevel="0" collapsed="false">
      <c r="A1416" s="99" t="s">
        <v>262</v>
      </c>
      <c r="B1416" s="98" t="s">
        <v>695</v>
      </c>
      <c r="C1416" s="93" t="s">
        <v>277</v>
      </c>
      <c r="D1416" s="93" t="s">
        <v>369</v>
      </c>
      <c r="E1416" s="93" t="s">
        <v>263</v>
      </c>
      <c r="F1416" s="96" t="n">
        <f aca="false">F1417</f>
        <v>67100</v>
      </c>
      <c r="G1416" s="96" t="n">
        <f aca="false">I1416-F1416</f>
        <v>0</v>
      </c>
      <c r="H1416" s="96" t="n">
        <f aca="false">G1416/F1416*100</f>
        <v>0</v>
      </c>
      <c r="I1416" s="96" t="n">
        <f aca="false">I1417</f>
        <v>67100</v>
      </c>
    </row>
    <row r="1417" customFormat="false" ht="24" hidden="false" customHeight="false" outlineLevel="0" collapsed="false">
      <c r="A1417" s="99" t="s">
        <v>198</v>
      </c>
      <c r="B1417" s="98" t="s">
        <v>695</v>
      </c>
      <c r="C1417" s="93" t="s">
        <v>277</v>
      </c>
      <c r="D1417" s="93" t="s">
        <v>369</v>
      </c>
      <c r="E1417" s="98" t="s">
        <v>265</v>
      </c>
      <c r="F1417" s="96" t="n">
        <v>67100</v>
      </c>
      <c r="G1417" s="96" t="n">
        <f aca="false">I1417-F1417</f>
        <v>0</v>
      </c>
      <c r="H1417" s="96" t="n">
        <f aca="false">G1417/F1417*100</f>
        <v>0</v>
      </c>
      <c r="I1417" s="96" t="n">
        <v>67100</v>
      </c>
    </row>
    <row r="1418" customFormat="false" ht="24" hidden="false" customHeight="false" outlineLevel="0" collapsed="false">
      <c r="A1418" s="99" t="s">
        <v>200</v>
      </c>
      <c r="B1418" s="98" t="s">
        <v>695</v>
      </c>
      <c r="C1418" s="98" t="s">
        <v>277</v>
      </c>
      <c r="D1418" s="98" t="s">
        <v>369</v>
      </c>
      <c r="E1418" s="93" t="s">
        <v>201</v>
      </c>
      <c r="F1418" s="96" t="n">
        <f aca="false">F1419</f>
        <v>98744</v>
      </c>
      <c r="G1418" s="96" t="n">
        <f aca="false">I1418-F1418</f>
        <v>0</v>
      </c>
      <c r="H1418" s="96" t="n">
        <f aca="false">G1418/F1418*100</f>
        <v>0</v>
      </c>
      <c r="I1418" s="96" t="n">
        <f aca="false">I1419</f>
        <v>98744</v>
      </c>
    </row>
    <row r="1419" customFormat="false" ht="36" hidden="false" customHeight="false" outlineLevel="0" collapsed="false">
      <c r="A1419" s="99" t="s">
        <v>202</v>
      </c>
      <c r="B1419" s="98" t="s">
        <v>695</v>
      </c>
      <c r="C1419" s="93" t="s">
        <v>277</v>
      </c>
      <c r="D1419" s="93" t="s">
        <v>369</v>
      </c>
      <c r="E1419" s="93" t="s">
        <v>203</v>
      </c>
      <c r="F1419" s="96" t="n">
        <f aca="false">F1420</f>
        <v>98744</v>
      </c>
      <c r="G1419" s="96" t="n">
        <f aca="false">I1419-F1419</f>
        <v>0</v>
      </c>
      <c r="H1419" s="96" t="n">
        <f aca="false">G1419/F1419*100</f>
        <v>0</v>
      </c>
      <c r="I1419" s="96" t="n">
        <f aca="false">I1420</f>
        <v>98744</v>
      </c>
    </row>
    <row r="1420" customFormat="false" ht="36" hidden="false" customHeight="false" outlineLevel="0" collapsed="false">
      <c r="A1420" s="99" t="s">
        <v>206</v>
      </c>
      <c r="B1420" s="98" t="s">
        <v>695</v>
      </c>
      <c r="C1420" s="93" t="s">
        <v>277</v>
      </c>
      <c r="D1420" s="93" t="s">
        <v>369</v>
      </c>
      <c r="E1420" s="98" t="s">
        <v>207</v>
      </c>
      <c r="F1420" s="96" t="n">
        <v>98744</v>
      </c>
      <c r="G1420" s="96" t="n">
        <f aca="false">I1420-F1420</f>
        <v>0</v>
      </c>
      <c r="H1420" s="96" t="n">
        <f aca="false">G1420/F1420*100</f>
        <v>0</v>
      </c>
      <c r="I1420" s="96" t="n">
        <v>98744</v>
      </c>
    </row>
    <row r="1421" customFormat="false" ht="36" hidden="false" customHeight="false" outlineLevel="0" collapsed="false">
      <c r="A1421" s="99" t="s">
        <v>283</v>
      </c>
      <c r="B1421" s="98" t="s">
        <v>695</v>
      </c>
      <c r="C1421" s="93" t="s">
        <v>284</v>
      </c>
      <c r="D1421" s="93"/>
      <c r="E1421" s="98"/>
      <c r="F1421" s="96" t="n">
        <f aca="false">F1422+F1428</f>
        <v>6375000</v>
      </c>
      <c r="G1421" s="96" t="n">
        <f aca="false">I1421-F1421</f>
        <v>0</v>
      </c>
      <c r="H1421" s="96" t="n">
        <f aca="false">G1421/F1421*100</f>
        <v>0</v>
      </c>
      <c r="I1421" s="96" t="n">
        <f aca="false">I1422+I1428</f>
        <v>6375000</v>
      </c>
    </row>
    <row r="1422" customFormat="false" ht="12" hidden="false" customHeight="false" outlineLevel="0" collapsed="false">
      <c r="A1422" s="99" t="s">
        <v>285</v>
      </c>
      <c r="B1422" s="98" t="s">
        <v>695</v>
      </c>
      <c r="C1422" s="93" t="s">
        <v>284</v>
      </c>
      <c r="D1422" s="93" t="s">
        <v>286</v>
      </c>
      <c r="E1422" s="98"/>
      <c r="F1422" s="96" t="n">
        <f aca="false">F1423</f>
        <v>5100000</v>
      </c>
      <c r="G1422" s="96" t="n">
        <f aca="false">I1422-F1422</f>
        <v>0</v>
      </c>
      <c r="H1422" s="96" t="n">
        <f aca="false">G1422/F1422*100</f>
        <v>0</v>
      </c>
      <c r="I1422" s="96" t="n">
        <f aca="false">I1423</f>
        <v>5100000</v>
      </c>
    </row>
    <row r="1423" customFormat="false" ht="36" hidden="false" customHeight="false" outlineLevel="0" collapsed="false">
      <c r="A1423" s="99" t="s">
        <v>287</v>
      </c>
      <c r="B1423" s="98" t="s">
        <v>695</v>
      </c>
      <c r="C1423" s="93" t="s">
        <v>284</v>
      </c>
      <c r="D1423" s="93" t="s">
        <v>290</v>
      </c>
      <c r="E1423" s="98"/>
      <c r="F1423" s="96" t="n">
        <f aca="false">F1424</f>
        <v>5100000</v>
      </c>
      <c r="G1423" s="96" t="n">
        <f aca="false">I1423-F1423</f>
        <v>0</v>
      </c>
      <c r="H1423" s="96" t="n">
        <f aca="false">G1423/F1423*100</f>
        <v>0</v>
      </c>
      <c r="I1423" s="96" t="n">
        <f aca="false">I1424</f>
        <v>5100000</v>
      </c>
    </row>
    <row r="1424" customFormat="false" ht="24" hidden="false" customHeight="false" outlineLevel="0" collapsed="false">
      <c r="A1424" s="99" t="s">
        <v>289</v>
      </c>
      <c r="B1424" s="98" t="s">
        <v>695</v>
      </c>
      <c r="C1424" s="93" t="s">
        <v>284</v>
      </c>
      <c r="D1424" s="93" t="s">
        <v>290</v>
      </c>
      <c r="E1424" s="98"/>
      <c r="F1424" s="96" t="n">
        <f aca="false">F1425</f>
        <v>5100000</v>
      </c>
      <c r="G1424" s="96" t="n">
        <f aca="false">I1424-F1424</f>
        <v>0</v>
      </c>
      <c r="H1424" s="96" t="n">
        <f aca="false">G1424/F1424*100</f>
        <v>0</v>
      </c>
      <c r="I1424" s="96" t="n">
        <f aca="false">I1425</f>
        <v>5100000</v>
      </c>
    </row>
    <row r="1425" customFormat="false" ht="24" hidden="false" customHeight="false" outlineLevel="0" collapsed="false">
      <c r="A1425" s="99" t="s">
        <v>200</v>
      </c>
      <c r="B1425" s="98" t="s">
        <v>695</v>
      </c>
      <c r="C1425" s="93" t="s">
        <v>284</v>
      </c>
      <c r="D1425" s="93" t="s">
        <v>290</v>
      </c>
      <c r="E1425" s="93" t="s">
        <v>201</v>
      </c>
      <c r="F1425" s="96" t="n">
        <f aca="false">F1426</f>
        <v>5100000</v>
      </c>
      <c r="G1425" s="96" t="n">
        <f aca="false">I1425-F1425</f>
        <v>0</v>
      </c>
      <c r="H1425" s="96" t="n">
        <f aca="false">G1425/F1425*100</f>
        <v>0</v>
      </c>
      <c r="I1425" s="96" t="n">
        <f aca="false">I1426</f>
        <v>5100000</v>
      </c>
    </row>
    <row r="1426" customFormat="false" ht="36" hidden="false" customHeight="false" outlineLevel="0" collapsed="false">
      <c r="A1426" s="99" t="s">
        <v>202</v>
      </c>
      <c r="B1426" s="98" t="s">
        <v>695</v>
      </c>
      <c r="C1426" s="93" t="s">
        <v>284</v>
      </c>
      <c r="D1426" s="93" t="s">
        <v>290</v>
      </c>
      <c r="E1426" s="93" t="s">
        <v>203</v>
      </c>
      <c r="F1426" s="96" t="n">
        <f aca="false">F1427</f>
        <v>5100000</v>
      </c>
      <c r="G1426" s="96" t="n">
        <f aca="false">I1426-F1426</f>
        <v>0</v>
      </c>
      <c r="H1426" s="96" t="n">
        <f aca="false">G1426/F1426*100</f>
        <v>0</v>
      </c>
      <c r="I1426" s="96" t="n">
        <f aca="false">I1427</f>
        <v>5100000</v>
      </c>
    </row>
    <row r="1427" customFormat="false" ht="36" hidden="false" customHeight="false" outlineLevel="0" collapsed="false">
      <c r="A1427" s="99" t="s">
        <v>206</v>
      </c>
      <c r="B1427" s="98" t="s">
        <v>695</v>
      </c>
      <c r="C1427" s="93" t="s">
        <v>284</v>
      </c>
      <c r="D1427" s="93" t="s">
        <v>290</v>
      </c>
      <c r="E1427" s="98" t="s">
        <v>207</v>
      </c>
      <c r="F1427" s="96" t="n">
        <v>5100000</v>
      </c>
      <c r="G1427" s="96" t="n">
        <f aca="false">I1427-F1427</f>
        <v>0</v>
      </c>
      <c r="H1427" s="96" t="n">
        <f aca="false">G1427/F1427*100</f>
        <v>0</v>
      </c>
      <c r="I1427" s="96" t="n">
        <v>5100000</v>
      </c>
    </row>
    <row r="1428" customFormat="false" ht="24" hidden="false" customHeight="false" outlineLevel="0" collapsed="false">
      <c r="A1428" s="99" t="s">
        <v>236</v>
      </c>
      <c r="B1428" s="98" t="s">
        <v>695</v>
      </c>
      <c r="C1428" s="93" t="s">
        <v>284</v>
      </c>
      <c r="D1428" s="93" t="s">
        <v>237</v>
      </c>
      <c r="E1428" s="98"/>
      <c r="F1428" s="96" t="n">
        <f aca="false">F1429</f>
        <v>1275000</v>
      </c>
      <c r="G1428" s="96" t="n">
        <f aca="false">I1428-F1428</f>
        <v>0</v>
      </c>
      <c r="H1428" s="96" t="n">
        <f aca="false">G1428/F1428*100</f>
        <v>0</v>
      </c>
      <c r="I1428" s="96" t="n">
        <f aca="false">I1429</f>
        <v>1275000</v>
      </c>
    </row>
    <row r="1429" customFormat="false" ht="60" hidden="false" customHeight="false" outlineLevel="0" collapsed="false">
      <c r="A1429" s="99" t="s">
        <v>291</v>
      </c>
      <c r="B1429" s="98" t="s">
        <v>695</v>
      </c>
      <c r="C1429" s="93" t="s">
        <v>284</v>
      </c>
      <c r="D1429" s="93" t="s">
        <v>292</v>
      </c>
      <c r="E1429" s="98"/>
      <c r="F1429" s="96" t="n">
        <f aca="false">F1430</f>
        <v>1275000</v>
      </c>
      <c r="G1429" s="96" t="n">
        <f aca="false">I1429-F1429</f>
        <v>0</v>
      </c>
      <c r="H1429" s="96" t="n">
        <f aca="false">G1429/F1429*100</f>
        <v>0</v>
      </c>
      <c r="I1429" s="96" t="n">
        <f aca="false">I1430</f>
        <v>1275000</v>
      </c>
    </row>
    <row r="1430" customFormat="false" ht="24" hidden="false" customHeight="false" outlineLevel="0" collapsed="false">
      <c r="A1430" s="99" t="s">
        <v>200</v>
      </c>
      <c r="B1430" s="98" t="s">
        <v>695</v>
      </c>
      <c r="C1430" s="93" t="s">
        <v>284</v>
      </c>
      <c r="D1430" s="93" t="s">
        <v>292</v>
      </c>
      <c r="E1430" s="93" t="s">
        <v>201</v>
      </c>
      <c r="F1430" s="96" t="n">
        <f aca="false">F1431</f>
        <v>1275000</v>
      </c>
      <c r="G1430" s="96" t="n">
        <f aca="false">I1430-F1430</f>
        <v>0</v>
      </c>
      <c r="H1430" s="96" t="n">
        <f aca="false">G1430/F1430*100</f>
        <v>0</v>
      </c>
      <c r="I1430" s="96" t="n">
        <f aca="false">I1431</f>
        <v>1275000</v>
      </c>
    </row>
    <row r="1431" customFormat="false" ht="36" hidden="false" customHeight="false" outlineLevel="0" collapsed="false">
      <c r="A1431" s="99" t="s">
        <v>202</v>
      </c>
      <c r="B1431" s="98" t="s">
        <v>695</v>
      </c>
      <c r="C1431" s="93" t="s">
        <v>284</v>
      </c>
      <c r="D1431" s="93" t="s">
        <v>292</v>
      </c>
      <c r="E1431" s="93" t="s">
        <v>203</v>
      </c>
      <c r="F1431" s="96" t="n">
        <f aca="false">F1432</f>
        <v>1275000</v>
      </c>
      <c r="G1431" s="96" t="n">
        <f aca="false">I1431-F1431</f>
        <v>0</v>
      </c>
      <c r="H1431" s="96" t="n">
        <f aca="false">G1431/F1431*100</f>
        <v>0</v>
      </c>
      <c r="I1431" s="96" t="n">
        <f aca="false">I1432</f>
        <v>1275000</v>
      </c>
    </row>
    <row r="1432" customFormat="false" ht="36" hidden="false" customHeight="false" outlineLevel="0" collapsed="false">
      <c r="A1432" s="99" t="s">
        <v>206</v>
      </c>
      <c r="B1432" s="98" t="s">
        <v>695</v>
      </c>
      <c r="C1432" s="93" t="s">
        <v>284</v>
      </c>
      <c r="D1432" s="93" t="s">
        <v>292</v>
      </c>
      <c r="E1432" s="98" t="s">
        <v>207</v>
      </c>
      <c r="F1432" s="96" t="n">
        <v>1275000</v>
      </c>
      <c r="G1432" s="96" t="n">
        <f aca="false">I1432-F1432</f>
        <v>0</v>
      </c>
      <c r="H1432" s="96" t="n">
        <f aca="false">G1432/F1432*100</f>
        <v>0</v>
      </c>
      <c r="I1432" s="96" t="n">
        <v>1275000</v>
      </c>
    </row>
    <row r="1433" customFormat="false" ht="12" hidden="false" customHeight="false" outlineLevel="0" collapsed="false">
      <c r="A1433" s="99" t="s">
        <v>293</v>
      </c>
      <c r="B1433" s="98" t="s">
        <v>695</v>
      </c>
      <c r="C1433" s="98" t="s">
        <v>294</v>
      </c>
      <c r="D1433" s="98"/>
      <c r="E1433" s="93"/>
      <c r="F1433" s="96" t="n">
        <f aca="false">F1440+F1445+F1472</f>
        <v>415395677</v>
      </c>
      <c r="G1433" s="96" t="n">
        <f aca="false">I1433-F1433</f>
        <v>1020578</v>
      </c>
      <c r="H1433" s="96" t="n">
        <f aca="false">G1433/F1433*100</f>
        <v>0.245688161073472</v>
      </c>
      <c r="I1433" s="96" t="n">
        <f aca="false">I1440+I1445+I1472+I1434</f>
        <v>416416255</v>
      </c>
    </row>
    <row r="1434" customFormat="false" ht="12" hidden="false" customHeight="false" outlineLevel="0" collapsed="false">
      <c r="A1434" s="99" t="s">
        <v>295</v>
      </c>
      <c r="B1434" s="98" t="s">
        <v>695</v>
      </c>
      <c r="C1434" s="98" t="s">
        <v>296</v>
      </c>
      <c r="D1434" s="98"/>
      <c r="E1434" s="93"/>
      <c r="F1434" s="96"/>
      <c r="G1434" s="96" t="n">
        <f aca="false">I1434-F1434</f>
        <v>981500</v>
      </c>
      <c r="H1434" s="96"/>
      <c r="I1434" s="96" t="n">
        <f aca="false">I1435</f>
        <v>981500</v>
      </c>
    </row>
    <row r="1435" customFormat="false" ht="24" hidden="false" customHeight="false" outlineLevel="0" collapsed="false">
      <c r="A1435" s="99" t="s">
        <v>704</v>
      </c>
      <c r="B1435" s="98" t="s">
        <v>695</v>
      </c>
      <c r="C1435" s="98" t="s">
        <v>296</v>
      </c>
      <c r="D1435" s="98" t="s">
        <v>705</v>
      </c>
      <c r="E1435" s="93"/>
      <c r="F1435" s="96"/>
      <c r="G1435" s="96" t="n">
        <f aca="false">I1435-F1435</f>
        <v>981500</v>
      </c>
      <c r="H1435" s="96"/>
      <c r="I1435" s="96" t="n">
        <f aca="false">I1436</f>
        <v>981500</v>
      </c>
    </row>
    <row r="1436" customFormat="false" ht="36" hidden="false" customHeight="false" outlineLevel="0" collapsed="false">
      <c r="A1436" s="99" t="s">
        <v>706</v>
      </c>
      <c r="B1436" s="98" t="s">
        <v>695</v>
      </c>
      <c r="C1436" s="98" t="s">
        <v>296</v>
      </c>
      <c r="D1436" s="98" t="s">
        <v>707</v>
      </c>
      <c r="E1436" s="93"/>
      <c r="F1436" s="96"/>
      <c r="G1436" s="96" t="n">
        <f aca="false">I1436-F1436</f>
        <v>981500</v>
      </c>
      <c r="H1436" s="96"/>
      <c r="I1436" s="96" t="n">
        <f aca="false">I1437</f>
        <v>981500</v>
      </c>
    </row>
    <row r="1437" customFormat="false" ht="24" hidden="false" customHeight="false" outlineLevel="0" collapsed="false">
      <c r="A1437" s="99" t="s">
        <v>200</v>
      </c>
      <c r="B1437" s="98" t="s">
        <v>695</v>
      </c>
      <c r="C1437" s="98" t="s">
        <v>296</v>
      </c>
      <c r="D1437" s="98" t="s">
        <v>707</v>
      </c>
      <c r="E1437" s="93" t="s">
        <v>201</v>
      </c>
      <c r="F1437" s="96"/>
      <c r="G1437" s="96" t="n">
        <f aca="false">I1437-F1437</f>
        <v>981500</v>
      </c>
      <c r="H1437" s="96"/>
      <c r="I1437" s="96" t="n">
        <f aca="false">I1438</f>
        <v>981500</v>
      </c>
    </row>
    <row r="1438" customFormat="false" ht="36" hidden="false" customHeight="false" outlineLevel="0" collapsed="false">
      <c r="A1438" s="99" t="s">
        <v>202</v>
      </c>
      <c r="B1438" s="98" t="s">
        <v>695</v>
      </c>
      <c r="C1438" s="98" t="s">
        <v>296</v>
      </c>
      <c r="D1438" s="98" t="s">
        <v>707</v>
      </c>
      <c r="E1438" s="93" t="s">
        <v>203</v>
      </c>
      <c r="F1438" s="96"/>
      <c r="G1438" s="96" t="n">
        <f aca="false">I1438-F1438</f>
        <v>981500</v>
      </c>
      <c r="H1438" s="96"/>
      <c r="I1438" s="96" t="n">
        <f aca="false">I1439</f>
        <v>981500</v>
      </c>
    </row>
    <row r="1439" customFormat="false" ht="36" hidden="false" customHeight="false" outlineLevel="0" collapsed="false">
      <c r="A1439" s="99" t="s">
        <v>206</v>
      </c>
      <c r="B1439" s="98" t="s">
        <v>695</v>
      </c>
      <c r="C1439" s="98" t="s">
        <v>296</v>
      </c>
      <c r="D1439" s="98" t="s">
        <v>707</v>
      </c>
      <c r="E1439" s="98" t="s">
        <v>207</v>
      </c>
      <c r="F1439" s="96"/>
      <c r="G1439" s="96" t="n">
        <f aca="false">I1439-F1439</f>
        <v>981500</v>
      </c>
      <c r="H1439" s="96"/>
      <c r="I1439" s="96" t="n">
        <v>981500</v>
      </c>
    </row>
    <row r="1440" customFormat="false" ht="12" hidden="false" customHeight="false" outlineLevel="0" collapsed="false">
      <c r="A1440" s="99" t="s">
        <v>708</v>
      </c>
      <c r="B1440" s="98" t="s">
        <v>695</v>
      </c>
      <c r="C1440" s="93" t="s">
        <v>709</v>
      </c>
      <c r="D1440" s="93"/>
      <c r="E1440" s="93"/>
      <c r="F1440" s="96" t="n">
        <f aca="false">F1441</f>
        <v>151252000</v>
      </c>
      <c r="G1440" s="96" t="n">
        <f aca="false">I1440-F1440</f>
        <v>0</v>
      </c>
      <c r="H1440" s="96" t="n">
        <f aca="false">G1440/F1440*100</f>
        <v>0</v>
      </c>
      <c r="I1440" s="96" t="n">
        <f aca="false">I1441</f>
        <v>151252000</v>
      </c>
    </row>
    <row r="1441" customFormat="false" ht="12" hidden="false" customHeight="false" outlineLevel="0" collapsed="false">
      <c r="A1441" s="99" t="s">
        <v>710</v>
      </c>
      <c r="B1441" s="98" t="s">
        <v>695</v>
      </c>
      <c r="C1441" s="93" t="s">
        <v>709</v>
      </c>
      <c r="D1441" s="93" t="s">
        <v>711</v>
      </c>
      <c r="E1441" s="93"/>
      <c r="F1441" s="96" t="n">
        <f aca="false">F1442</f>
        <v>151252000</v>
      </c>
      <c r="G1441" s="96" t="n">
        <f aca="false">I1441-F1441</f>
        <v>0</v>
      </c>
      <c r="H1441" s="96" t="n">
        <f aca="false">G1441/F1441*100</f>
        <v>0</v>
      </c>
      <c r="I1441" s="96" t="n">
        <f aca="false">I1442</f>
        <v>151252000</v>
      </c>
    </row>
    <row r="1442" customFormat="false" ht="24" hidden="false" customHeight="false" outlineLevel="0" collapsed="false">
      <c r="A1442" s="99" t="s">
        <v>712</v>
      </c>
      <c r="B1442" s="98" t="s">
        <v>695</v>
      </c>
      <c r="C1442" s="93" t="s">
        <v>709</v>
      </c>
      <c r="D1442" s="93" t="s">
        <v>713</v>
      </c>
      <c r="E1442" s="93"/>
      <c r="F1442" s="96" t="n">
        <f aca="false">F1443</f>
        <v>151252000</v>
      </c>
      <c r="G1442" s="96" t="n">
        <f aca="false">I1442-F1442</f>
        <v>0</v>
      </c>
      <c r="H1442" s="96" t="n">
        <f aca="false">G1442/F1442*100</f>
        <v>0</v>
      </c>
      <c r="I1442" s="96" t="n">
        <f aca="false">I1443</f>
        <v>151252000</v>
      </c>
    </row>
    <row r="1443" customFormat="false" ht="12" hidden="false" customHeight="false" outlineLevel="0" collapsed="false">
      <c r="A1443" s="99" t="s">
        <v>220</v>
      </c>
      <c r="B1443" s="98" t="s">
        <v>695</v>
      </c>
      <c r="C1443" s="93" t="s">
        <v>709</v>
      </c>
      <c r="D1443" s="93" t="s">
        <v>713</v>
      </c>
      <c r="E1443" s="93" t="s">
        <v>221</v>
      </c>
      <c r="F1443" s="96" t="n">
        <f aca="false">F1444</f>
        <v>151252000</v>
      </c>
      <c r="G1443" s="96" t="n">
        <f aca="false">I1443-F1443</f>
        <v>0</v>
      </c>
      <c r="H1443" s="96" t="n">
        <f aca="false">G1443/F1443*100</f>
        <v>0</v>
      </c>
      <c r="I1443" s="96" t="n">
        <f aca="false">I1444</f>
        <v>151252000</v>
      </c>
    </row>
    <row r="1444" customFormat="false" ht="60" hidden="false" customHeight="false" outlineLevel="0" collapsed="false">
      <c r="A1444" s="99" t="s">
        <v>272</v>
      </c>
      <c r="B1444" s="98" t="s">
        <v>695</v>
      </c>
      <c r="C1444" s="93" t="s">
        <v>709</v>
      </c>
      <c r="D1444" s="93" t="s">
        <v>713</v>
      </c>
      <c r="E1444" s="98" t="s">
        <v>273</v>
      </c>
      <c r="F1444" s="96" t="n">
        <v>151252000</v>
      </c>
      <c r="G1444" s="96" t="n">
        <f aca="false">I1444-F1444</f>
        <v>0</v>
      </c>
      <c r="H1444" s="96" t="n">
        <f aca="false">G1444/F1444*100</f>
        <v>0</v>
      </c>
      <c r="I1444" s="96" t="n">
        <v>151252000</v>
      </c>
    </row>
    <row r="1445" customFormat="false" ht="24" hidden="false" customHeight="false" outlineLevel="0" collapsed="false">
      <c r="A1445" s="99" t="s">
        <v>636</v>
      </c>
      <c r="B1445" s="98" t="s">
        <v>695</v>
      </c>
      <c r="C1445" s="98" t="s">
        <v>637</v>
      </c>
      <c r="D1445" s="98"/>
      <c r="E1445" s="93"/>
      <c r="F1445" s="96" t="n">
        <f aca="false">F1446+F1459+F1454</f>
        <v>263694877</v>
      </c>
      <c r="G1445" s="96" t="n">
        <f aca="false">I1445-F1445</f>
        <v>39078</v>
      </c>
      <c r="H1445" s="96" t="n">
        <f aca="false">G1445/F1445*100</f>
        <v>0.0148194005301059</v>
      </c>
      <c r="I1445" s="96" t="n">
        <f aca="false">I1446+I1459+I1454</f>
        <v>263733955</v>
      </c>
    </row>
    <row r="1446" customFormat="false" ht="12" hidden="false" customHeight="false" outlineLevel="0" collapsed="false">
      <c r="A1446" s="99" t="s">
        <v>638</v>
      </c>
      <c r="B1446" s="98" t="s">
        <v>695</v>
      </c>
      <c r="C1446" s="93" t="s">
        <v>637</v>
      </c>
      <c r="D1446" s="93" t="s">
        <v>639</v>
      </c>
      <c r="E1446" s="93"/>
      <c r="F1446" s="96" t="n">
        <f aca="false">F1447</f>
        <v>180525400</v>
      </c>
      <c r="G1446" s="96" t="n">
        <f aca="false">I1446-F1446</f>
        <v>39078</v>
      </c>
      <c r="H1446" s="96" t="n">
        <f aca="false">G1446/F1446*100</f>
        <v>0.0216468153511916</v>
      </c>
      <c r="I1446" s="96" t="n">
        <f aca="false">I1447</f>
        <v>180564478</v>
      </c>
    </row>
    <row r="1447" customFormat="false" ht="24" hidden="false" customHeight="false" outlineLevel="0" collapsed="false">
      <c r="A1447" s="99" t="s">
        <v>640</v>
      </c>
      <c r="B1447" s="98" t="s">
        <v>695</v>
      </c>
      <c r="C1447" s="93" t="s">
        <v>637</v>
      </c>
      <c r="D1447" s="93" t="s">
        <v>641</v>
      </c>
      <c r="E1447" s="93"/>
      <c r="F1447" s="96" t="n">
        <f aca="false">F1448</f>
        <v>180525400</v>
      </c>
      <c r="G1447" s="96" t="n">
        <f aca="false">I1447-F1447</f>
        <v>39078</v>
      </c>
      <c r="H1447" s="96" t="n">
        <f aca="false">G1447/F1447*100</f>
        <v>0.0216468153511916</v>
      </c>
      <c r="I1447" s="96" t="n">
        <f aca="false">I1448+I1451</f>
        <v>180564478</v>
      </c>
    </row>
    <row r="1448" customFormat="false" ht="24" hidden="false" customHeight="false" outlineLevel="0" collapsed="false">
      <c r="A1448" s="99" t="s">
        <v>200</v>
      </c>
      <c r="B1448" s="98" t="s">
        <v>695</v>
      </c>
      <c r="C1448" s="93" t="s">
        <v>637</v>
      </c>
      <c r="D1448" s="93" t="s">
        <v>641</v>
      </c>
      <c r="E1448" s="93" t="s">
        <v>201</v>
      </c>
      <c r="F1448" s="96" t="n">
        <f aca="false">F1449</f>
        <v>180525400</v>
      </c>
      <c r="G1448" s="96" t="n">
        <f aca="false">I1448-F1448</f>
        <v>0</v>
      </c>
      <c r="H1448" s="96" t="n">
        <f aca="false">G1448/F1448*100</f>
        <v>0</v>
      </c>
      <c r="I1448" s="96" t="n">
        <f aca="false">I1449</f>
        <v>180525400</v>
      </c>
    </row>
    <row r="1449" customFormat="false" ht="56.25" hidden="false" customHeight="true" outlineLevel="0" collapsed="false">
      <c r="A1449" s="99" t="s">
        <v>202</v>
      </c>
      <c r="B1449" s="98" t="s">
        <v>695</v>
      </c>
      <c r="C1449" s="93" t="s">
        <v>637</v>
      </c>
      <c r="D1449" s="93" t="s">
        <v>641</v>
      </c>
      <c r="E1449" s="93" t="s">
        <v>203</v>
      </c>
      <c r="F1449" s="96" t="n">
        <f aca="false">F1450</f>
        <v>180525400</v>
      </c>
      <c r="G1449" s="96" t="n">
        <f aca="false">I1449-F1449</f>
        <v>0</v>
      </c>
      <c r="H1449" s="96" t="n">
        <f aca="false">G1449/F1449*100</f>
        <v>0</v>
      </c>
      <c r="I1449" s="96" t="n">
        <f aca="false">I1450</f>
        <v>180525400</v>
      </c>
    </row>
    <row r="1450" customFormat="false" ht="36" hidden="false" customHeight="false" outlineLevel="0" collapsed="false">
      <c r="A1450" s="99" t="s">
        <v>206</v>
      </c>
      <c r="B1450" s="98" t="s">
        <v>695</v>
      </c>
      <c r="C1450" s="93" t="s">
        <v>637</v>
      </c>
      <c r="D1450" s="93" t="s">
        <v>641</v>
      </c>
      <c r="E1450" s="98" t="s">
        <v>207</v>
      </c>
      <c r="F1450" s="96" t="n">
        <v>180525400</v>
      </c>
      <c r="G1450" s="96" t="n">
        <f aca="false">I1450-F1450</f>
        <v>0</v>
      </c>
      <c r="H1450" s="96" t="n">
        <f aca="false">G1450/F1450*100</f>
        <v>0</v>
      </c>
      <c r="I1450" s="96" t="n">
        <v>180525400</v>
      </c>
    </row>
    <row r="1451" customFormat="false" ht="12" hidden="false" customHeight="false" outlineLevel="0" collapsed="false">
      <c r="A1451" s="99" t="s">
        <v>220</v>
      </c>
      <c r="B1451" s="98" t="s">
        <v>695</v>
      </c>
      <c r="C1451" s="93" t="s">
        <v>637</v>
      </c>
      <c r="D1451" s="93" t="s">
        <v>641</v>
      </c>
      <c r="E1451" s="98" t="s">
        <v>221</v>
      </c>
      <c r="F1451" s="96"/>
      <c r="G1451" s="96" t="n">
        <f aca="false">I1451-F1451</f>
        <v>39078</v>
      </c>
      <c r="H1451" s="96"/>
      <c r="I1451" s="96" t="n">
        <f aca="false">I1452</f>
        <v>39078</v>
      </c>
    </row>
    <row r="1452" customFormat="false" ht="12" hidden="false" customHeight="false" outlineLevel="0" collapsed="false">
      <c r="A1452" s="99" t="s">
        <v>714</v>
      </c>
      <c r="B1452" s="98" t="s">
        <v>695</v>
      </c>
      <c r="C1452" s="93" t="s">
        <v>637</v>
      </c>
      <c r="D1452" s="93" t="s">
        <v>641</v>
      </c>
      <c r="E1452" s="98" t="s">
        <v>267</v>
      </c>
      <c r="F1452" s="96"/>
      <c r="G1452" s="96" t="n">
        <f aca="false">I1452-F1452</f>
        <v>39078</v>
      </c>
      <c r="H1452" s="96"/>
      <c r="I1452" s="96" t="n">
        <f aca="false">I1453</f>
        <v>39078</v>
      </c>
    </row>
    <row r="1453" customFormat="false" ht="132" hidden="false" customHeight="false" outlineLevel="0" collapsed="false">
      <c r="A1453" s="99" t="s">
        <v>715</v>
      </c>
      <c r="B1453" s="98" t="s">
        <v>695</v>
      </c>
      <c r="C1453" s="93" t="s">
        <v>637</v>
      </c>
      <c r="D1453" s="93" t="s">
        <v>641</v>
      </c>
      <c r="E1453" s="98" t="s">
        <v>269</v>
      </c>
      <c r="F1453" s="96"/>
      <c r="G1453" s="96" t="n">
        <f aca="false">I1453-F1453</f>
        <v>39078</v>
      </c>
      <c r="H1453" s="96"/>
      <c r="I1453" s="96" t="n">
        <v>39078</v>
      </c>
    </row>
    <row r="1454" customFormat="false" ht="12" hidden="false" customHeight="false" outlineLevel="0" collapsed="false">
      <c r="A1454" s="99" t="s">
        <v>285</v>
      </c>
      <c r="B1454" s="98" t="s">
        <v>695</v>
      </c>
      <c r="C1454" s="98" t="s">
        <v>637</v>
      </c>
      <c r="D1454" s="98" t="s">
        <v>286</v>
      </c>
      <c r="E1454" s="98"/>
      <c r="F1454" s="96" t="n">
        <f aca="false">F1455</f>
        <v>19124674</v>
      </c>
      <c r="G1454" s="96" t="n">
        <f aca="false">I1454-F1454</f>
        <v>0</v>
      </c>
      <c r="H1454" s="96" t="n">
        <f aca="false">G1454/F1454*100</f>
        <v>0</v>
      </c>
      <c r="I1454" s="96" t="n">
        <f aca="false">I1455</f>
        <v>19124674</v>
      </c>
    </row>
    <row r="1455" customFormat="false" ht="24" hidden="false" customHeight="false" outlineLevel="0" collapsed="false">
      <c r="A1455" s="99" t="s">
        <v>716</v>
      </c>
      <c r="B1455" s="98" t="s">
        <v>695</v>
      </c>
      <c r="C1455" s="98" t="s">
        <v>637</v>
      </c>
      <c r="D1455" s="98" t="s">
        <v>717</v>
      </c>
      <c r="E1455" s="98"/>
      <c r="F1455" s="96" t="n">
        <f aca="false">F1456</f>
        <v>19124674</v>
      </c>
      <c r="G1455" s="96" t="n">
        <f aca="false">I1455-F1455</f>
        <v>0</v>
      </c>
      <c r="H1455" s="96" t="n">
        <f aca="false">G1455/F1455*100</f>
        <v>0</v>
      </c>
      <c r="I1455" s="96" t="n">
        <f aca="false">I1456</f>
        <v>19124674</v>
      </c>
    </row>
    <row r="1456" customFormat="false" ht="24" hidden="false" customHeight="false" outlineLevel="0" collapsed="false">
      <c r="A1456" s="99" t="s">
        <v>200</v>
      </c>
      <c r="B1456" s="98" t="s">
        <v>695</v>
      </c>
      <c r="C1456" s="98" t="s">
        <v>637</v>
      </c>
      <c r="D1456" s="98" t="s">
        <v>717</v>
      </c>
      <c r="E1456" s="98" t="s">
        <v>201</v>
      </c>
      <c r="F1456" s="96" t="n">
        <f aca="false">F1457</f>
        <v>19124674</v>
      </c>
      <c r="G1456" s="96" t="n">
        <f aca="false">I1456-F1456</f>
        <v>0</v>
      </c>
      <c r="H1456" s="96" t="n">
        <f aca="false">G1456/F1456*100</f>
        <v>0</v>
      </c>
      <c r="I1456" s="96" t="n">
        <f aca="false">I1457</f>
        <v>19124674</v>
      </c>
    </row>
    <row r="1457" customFormat="false" ht="36" hidden="false" customHeight="false" outlineLevel="0" collapsed="false">
      <c r="A1457" s="99" t="s">
        <v>202</v>
      </c>
      <c r="B1457" s="98" t="s">
        <v>695</v>
      </c>
      <c r="C1457" s="98" t="s">
        <v>637</v>
      </c>
      <c r="D1457" s="98" t="s">
        <v>717</v>
      </c>
      <c r="E1457" s="98" t="s">
        <v>203</v>
      </c>
      <c r="F1457" s="96" t="n">
        <f aca="false">F1458</f>
        <v>19124674</v>
      </c>
      <c r="G1457" s="96" t="n">
        <f aca="false">I1457-F1457</f>
        <v>0</v>
      </c>
      <c r="H1457" s="96" t="n">
        <f aca="false">G1457/F1457*100</f>
        <v>0</v>
      </c>
      <c r="I1457" s="96" t="n">
        <f aca="false">I1458</f>
        <v>19124674</v>
      </c>
    </row>
    <row r="1458" customFormat="false" ht="36" hidden="false" customHeight="false" outlineLevel="0" collapsed="false">
      <c r="A1458" s="99" t="s">
        <v>206</v>
      </c>
      <c r="B1458" s="98" t="s">
        <v>695</v>
      </c>
      <c r="C1458" s="98" t="s">
        <v>637</v>
      </c>
      <c r="D1458" s="98" t="s">
        <v>717</v>
      </c>
      <c r="E1458" s="98" t="s">
        <v>207</v>
      </c>
      <c r="F1458" s="96" t="n">
        <v>19124674</v>
      </c>
      <c r="G1458" s="96" t="n">
        <f aca="false">I1458-F1458</f>
        <v>0</v>
      </c>
      <c r="H1458" s="96" t="n">
        <f aca="false">G1458/F1458*100</f>
        <v>0</v>
      </c>
      <c r="I1458" s="96" t="n">
        <v>19124674</v>
      </c>
    </row>
    <row r="1459" customFormat="false" ht="24" hidden="false" customHeight="false" outlineLevel="0" collapsed="false">
      <c r="A1459" s="99" t="s">
        <v>236</v>
      </c>
      <c r="B1459" s="98" t="s">
        <v>695</v>
      </c>
      <c r="C1459" s="98" t="s">
        <v>637</v>
      </c>
      <c r="D1459" s="98" t="s">
        <v>237</v>
      </c>
      <c r="E1459" s="93"/>
      <c r="F1459" s="96" t="n">
        <f aca="false">F1464+F1460+F1468</f>
        <v>64044803</v>
      </c>
      <c r="G1459" s="96" t="n">
        <f aca="false">I1459-F1459</f>
        <v>0</v>
      </c>
      <c r="H1459" s="96" t="n">
        <f aca="false">G1459/F1459*100</f>
        <v>0</v>
      </c>
      <c r="I1459" s="96" t="n">
        <f aca="false">I1464+I1460+I1468</f>
        <v>64044803</v>
      </c>
    </row>
    <row r="1460" customFormat="false" ht="36" hidden="false" customHeight="false" outlineLevel="0" collapsed="false">
      <c r="A1460" s="99" t="s">
        <v>672</v>
      </c>
      <c r="B1460" s="98" t="s">
        <v>695</v>
      </c>
      <c r="C1460" s="98" t="s">
        <v>637</v>
      </c>
      <c r="D1460" s="98" t="s">
        <v>673</v>
      </c>
      <c r="E1460" s="93"/>
      <c r="F1460" s="96" t="n">
        <f aca="false">F1461</f>
        <v>4278072</v>
      </c>
      <c r="G1460" s="96" t="n">
        <f aca="false">I1460-F1460</f>
        <v>0</v>
      </c>
      <c r="H1460" s="96" t="n">
        <f aca="false">G1460/F1460*100</f>
        <v>0</v>
      </c>
      <c r="I1460" s="96" t="n">
        <f aca="false">I1461</f>
        <v>4278072</v>
      </c>
    </row>
    <row r="1461" customFormat="false" ht="24" hidden="false" customHeight="false" outlineLevel="0" collapsed="false">
      <c r="A1461" s="99" t="s">
        <v>200</v>
      </c>
      <c r="B1461" s="98" t="s">
        <v>695</v>
      </c>
      <c r="C1461" s="98" t="s">
        <v>637</v>
      </c>
      <c r="D1461" s="98" t="s">
        <v>673</v>
      </c>
      <c r="E1461" s="93" t="s">
        <v>201</v>
      </c>
      <c r="F1461" s="96" t="n">
        <f aca="false">F1462</f>
        <v>4278072</v>
      </c>
      <c r="G1461" s="96" t="n">
        <f aca="false">I1461-F1461</f>
        <v>0</v>
      </c>
      <c r="H1461" s="96" t="n">
        <f aca="false">G1461/F1461*100</f>
        <v>0</v>
      </c>
      <c r="I1461" s="96" t="n">
        <f aca="false">I1462</f>
        <v>4278072</v>
      </c>
    </row>
    <row r="1462" customFormat="false" ht="36" hidden="false" customHeight="false" outlineLevel="0" collapsed="false">
      <c r="A1462" s="99" t="s">
        <v>202</v>
      </c>
      <c r="B1462" s="98" t="s">
        <v>695</v>
      </c>
      <c r="C1462" s="98" t="s">
        <v>637</v>
      </c>
      <c r="D1462" s="98" t="s">
        <v>673</v>
      </c>
      <c r="E1462" s="93" t="s">
        <v>203</v>
      </c>
      <c r="F1462" s="96" t="n">
        <f aca="false">F1463</f>
        <v>4278072</v>
      </c>
      <c r="G1462" s="96" t="n">
        <f aca="false">I1462-F1462</f>
        <v>0</v>
      </c>
      <c r="H1462" s="96" t="n">
        <f aca="false">G1462/F1462*100</f>
        <v>0</v>
      </c>
      <c r="I1462" s="96" t="n">
        <f aca="false">I1463</f>
        <v>4278072</v>
      </c>
    </row>
    <row r="1463" customFormat="false" ht="36" hidden="false" customHeight="false" outlineLevel="0" collapsed="false">
      <c r="A1463" s="99" t="s">
        <v>206</v>
      </c>
      <c r="B1463" s="98" t="s">
        <v>695</v>
      </c>
      <c r="C1463" s="98" t="s">
        <v>637</v>
      </c>
      <c r="D1463" s="98" t="s">
        <v>673</v>
      </c>
      <c r="E1463" s="98" t="s">
        <v>207</v>
      </c>
      <c r="F1463" s="96" t="n">
        <v>4278072</v>
      </c>
      <c r="G1463" s="96" t="n">
        <f aca="false">I1463-F1463</f>
        <v>0</v>
      </c>
      <c r="H1463" s="96" t="n">
        <f aca="false">G1463/F1463*100</f>
        <v>0</v>
      </c>
      <c r="I1463" s="96" t="n">
        <v>4278072</v>
      </c>
    </row>
    <row r="1464" customFormat="false" ht="108" hidden="false" customHeight="false" outlineLevel="0" collapsed="false">
      <c r="A1464" s="99" t="s">
        <v>485</v>
      </c>
      <c r="B1464" s="98" t="s">
        <v>695</v>
      </c>
      <c r="C1464" s="93" t="s">
        <v>637</v>
      </c>
      <c r="D1464" s="93" t="s">
        <v>486</v>
      </c>
      <c r="E1464" s="93"/>
      <c r="F1464" s="96" t="n">
        <f aca="false">F1465</f>
        <v>342780</v>
      </c>
      <c r="G1464" s="96" t="n">
        <f aca="false">I1464-F1464</f>
        <v>0</v>
      </c>
      <c r="H1464" s="96" t="n">
        <f aca="false">G1464/F1464*100</f>
        <v>0</v>
      </c>
      <c r="I1464" s="96" t="n">
        <f aca="false">I1465</f>
        <v>342780</v>
      </c>
    </row>
    <row r="1465" customFormat="false" ht="24" hidden="false" customHeight="false" outlineLevel="0" collapsed="false">
      <c r="A1465" s="99" t="s">
        <v>200</v>
      </c>
      <c r="B1465" s="98" t="s">
        <v>695</v>
      </c>
      <c r="C1465" s="93" t="s">
        <v>637</v>
      </c>
      <c r="D1465" s="93" t="s">
        <v>486</v>
      </c>
      <c r="E1465" s="93" t="s">
        <v>201</v>
      </c>
      <c r="F1465" s="96" t="n">
        <f aca="false">F1466</f>
        <v>342780</v>
      </c>
      <c r="G1465" s="96" t="n">
        <f aca="false">I1465-F1465</f>
        <v>0</v>
      </c>
      <c r="H1465" s="96" t="n">
        <f aca="false">G1465/F1465*100</f>
        <v>0</v>
      </c>
      <c r="I1465" s="96" t="n">
        <f aca="false">I1466</f>
        <v>342780</v>
      </c>
    </row>
    <row r="1466" customFormat="false" ht="36" hidden="false" customHeight="false" outlineLevel="0" collapsed="false">
      <c r="A1466" s="99" t="s">
        <v>202</v>
      </c>
      <c r="B1466" s="98" t="s">
        <v>695</v>
      </c>
      <c r="C1466" s="93" t="s">
        <v>637</v>
      </c>
      <c r="D1466" s="93" t="s">
        <v>486</v>
      </c>
      <c r="E1466" s="93" t="s">
        <v>203</v>
      </c>
      <c r="F1466" s="96" t="n">
        <f aca="false">F1467</f>
        <v>342780</v>
      </c>
      <c r="G1466" s="96" t="n">
        <f aca="false">I1466-F1466</f>
        <v>0</v>
      </c>
      <c r="H1466" s="96" t="n">
        <f aca="false">G1466/F1466*100</f>
        <v>0</v>
      </c>
      <c r="I1466" s="96" t="n">
        <f aca="false">I1467</f>
        <v>342780</v>
      </c>
    </row>
    <row r="1467" customFormat="false" ht="36" hidden="false" customHeight="false" outlineLevel="0" collapsed="false">
      <c r="A1467" s="99" t="s">
        <v>206</v>
      </c>
      <c r="B1467" s="98" t="s">
        <v>695</v>
      </c>
      <c r="C1467" s="93" t="s">
        <v>637</v>
      </c>
      <c r="D1467" s="93" t="s">
        <v>486</v>
      </c>
      <c r="E1467" s="98" t="s">
        <v>207</v>
      </c>
      <c r="F1467" s="96" t="n">
        <v>342780</v>
      </c>
      <c r="G1467" s="96" t="n">
        <f aca="false">I1467-F1467</f>
        <v>0</v>
      </c>
      <c r="H1467" s="96" t="n">
        <f aca="false">G1467/F1467*100</f>
        <v>0</v>
      </c>
      <c r="I1467" s="96" t="n">
        <v>342780</v>
      </c>
    </row>
    <row r="1468" customFormat="false" ht="48" hidden="false" customHeight="false" outlineLevel="0" collapsed="false">
      <c r="A1468" s="99" t="s">
        <v>652</v>
      </c>
      <c r="B1468" s="98" t="s">
        <v>695</v>
      </c>
      <c r="C1468" s="93" t="s">
        <v>637</v>
      </c>
      <c r="D1468" s="93" t="s">
        <v>371</v>
      </c>
      <c r="E1468" s="98"/>
      <c r="F1468" s="96" t="n">
        <f aca="false">F1469</f>
        <v>59423951</v>
      </c>
      <c r="G1468" s="96" t="n">
        <f aca="false">I1468-F1468</f>
        <v>0</v>
      </c>
      <c r="H1468" s="96" t="n">
        <f aca="false">G1468/F1468*100</f>
        <v>0</v>
      </c>
      <c r="I1468" s="96" t="n">
        <f aca="false">I1469</f>
        <v>59423951</v>
      </c>
    </row>
    <row r="1469" customFormat="false" ht="24" hidden="false" customHeight="false" outlineLevel="0" collapsed="false">
      <c r="A1469" s="99" t="s">
        <v>200</v>
      </c>
      <c r="B1469" s="98" t="s">
        <v>695</v>
      </c>
      <c r="C1469" s="93" t="s">
        <v>637</v>
      </c>
      <c r="D1469" s="93" t="s">
        <v>371</v>
      </c>
      <c r="E1469" s="93" t="s">
        <v>201</v>
      </c>
      <c r="F1469" s="96" t="n">
        <f aca="false">F1470</f>
        <v>59423951</v>
      </c>
      <c r="G1469" s="96" t="n">
        <f aca="false">I1469-F1469</f>
        <v>0</v>
      </c>
      <c r="H1469" s="96" t="n">
        <f aca="false">G1469/F1469*100</f>
        <v>0</v>
      </c>
      <c r="I1469" s="96" t="n">
        <f aca="false">I1470</f>
        <v>59423951</v>
      </c>
    </row>
    <row r="1470" customFormat="false" ht="36" hidden="false" customHeight="false" outlineLevel="0" collapsed="false">
      <c r="A1470" s="99" t="s">
        <v>202</v>
      </c>
      <c r="B1470" s="98" t="s">
        <v>695</v>
      </c>
      <c r="C1470" s="93" t="s">
        <v>637</v>
      </c>
      <c r="D1470" s="93" t="s">
        <v>371</v>
      </c>
      <c r="E1470" s="93" t="s">
        <v>203</v>
      </c>
      <c r="F1470" s="96" t="n">
        <f aca="false">F1471</f>
        <v>59423951</v>
      </c>
      <c r="G1470" s="96" t="n">
        <f aca="false">I1470-F1470</f>
        <v>0</v>
      </c>
      <c r="H1470" s="96" t="n">
        <f aca="false">G1470/F1470*100</f>
        <v>0</v>
      </c>
      <c r="I1470" s="96" t="n">
        <f aca="false">I1471</f>
        <v>59423951</v>
      </c>
    </row>
    <row r="1471" customFormat="false" ht="36" hidden="false" customHeight="false" outlineLevel="0" collapsed="false">
      <c r="A1471" s="99" t="s">
        <v>204</v>
      </c>
      <c r="B1471" s="98" t="s">
        <v>695</v>
      </c>
      <c r="C1471" s="93" t="s">
        <v>637</v>
      </c>
      <c r="D1471" s="93" t="s">
        <v>371</v>
      </c>
      <c r="E1471" s="98" t="s">
        <v>207</v>
      </c>
      <c r="F1471" s="96" t="n">
        <v>59423951</v>
      </c>
      <c r="G1471" s="96" t="n">
        <f aca="false">I1471-F1471</f>
        <v>0</v>
      </c>
      <c r="H1471" s="96" t="n">
        <f aca="false">G1471/F1471*100</f>
        <v>0</v>
      </c>
      <c r="I1471" s="96" t="n">
        <v>59423951</v>
      </c>
    </row>
    <row r="1472" customFormat="false" ht="12" hidden="false" customHeight="false" outlineLevel="0" collapsed="false">
      <c r="A1472" s="99" t="s">
        <v>718</v>
      </c>
      <c r="B1472" s="98" t="s">
        <v>695</v>
      </c>
      <c r="C1472" s="98" t="s">
        <v>719</v>
      </c>
      <c r="D1472" s="98"/>
      <c r="E1472" s="93"/>
      <c r="F1472" s="96" t="n">
        <f aca="false">F1473</f>
        <v>448800</v>
      </c>
      <c r="G1472" s="96" t="n">
        <f aca="false">I1472-F1472</f>
        <v>0</v>
      </c>
      <c r="H1472" s="96" t="n">
        <f aca="false">G1472/F1472*100</f>
        <v>0</v>
      </c>
      <c r="I1472" s="96" t="n">
        <f aca="false">I1473</f>
        <v>448800</v>
      </c>
    </row>
    <row r="1473" customFormat="false" ht="24" hidden="false" customHeight="false" outlineLevel="0" collapsed="false">
      <c r="A1473" s="99" t="s">
        <v>720</v>
      </c>
      <c r="B1473" s="98" t="s">
        <v>695</v>
      </c>
      <c r="C1473" s="93" t="s">
        <v>719</v>
      </c>
      <c r="D1473" s="93" t="s">
        <v>721</v>
      </c>
      <c r="E1473" s="93"/>
      <c r="F1473" s="96" t="n">
        <f aca="false">F1474</f>
        <v>448800</v>
      </c>
      <c r="G1473" s="96" t="n">
        <f aca="false">I1473-F1473</f>
        <v>0</v>
      </c>
      <c r="H1473" s="96" t="n">
        <f aca="false">G1473/F1473*100</f>
        <v>0</v>
      </c>
      <c r="I1473" s="96" t="n">
        <f aca="false">I1474</f>
        <v>448800</v>
      </c>
    </row>
    <row r="1474" customFormat="false" ht="48" hidden="false" customHeight="false" outlineLevel="0" collapsed="false">
      <c r="A1474" s="99" t="s">
        <v>722</v>
      </c>
      <c r="B1474" s="98" t="s">
        <v>695</v>
      </c>
      <c r="C1474" s="93" t="s">
        <v>719</v>
      </c>
      <c r="D1474" s="93" t="s">
        <v>723</v>
      </c>
      <c r="E1474" s="93"/>
      <c r="F1474" s="96" t="n">
        <f aca="false">F1475</f>
        <v>448800</v>
      </c>
      <c r="G1474" s="96" t="n">
        <f aca="false">I1474-F1474</f>
        <v>0</v>
      </c>
      <c r="H1474" s="96" t="n">
        <f aca="false">G1474/F1474*100</f>
        <v>0</v>
      </c>
      <c r="I1474" s="96" t="n">
        <f aca="false">I1475</f>
        <v>448800</v>
      </c>
    </row>
    <row r="1475" customFormat="false" ht="48" hidden="false" customHeight="false" outlineLevel="0" collapsed="false">
      <c r="A1475" s="99" t="s">
        <v>724</v>
      </c>
      <c r="B1475" s="98" t="s">
        <v>695</v>
      </c>
      <c r="C1475" s="93" t="s">
        <v>719</v>
      </c>
      <c r="D1475" s="93" t="s">
        <v>725</v>
      </c>
      <c r="E1475" s="93"/>
      <c r="F1475" s="96" t="n">
        <f aca="false">F1476</f>
        <v>448800</v>
      </c>
      <c r="G1475" s="96" t="n">
        <f aca="false">I1475-F1475</f>
        <v>0</v>
      </c>
      <c r="H1475" s="96" t="n">
        <f aca="false">G1475/F1475*100</f>
        <v>0</v>
      </c>
      <c r="I1475" s="96" t="n">
        <f aca="false">I1476</f>
        <v>448800</v>
      </c>
    </row>
    <row r="1476" customFormat="false" ht="24" hidden="false" customHeight="false" outlineLevel="0" collapsed="false">
      <c r="A1476" s="99" t="s">
        <v>200</v>
      </c>
      <c r="B1476" s="98" t="s">
        <v>695</v>
      </c>
      <c r="C1476" s="93" t="s">
        <v>719</v>
      </c>
      <c r="D1476" s="93" t="s">
        <v>725</v>
      </c>
      <c r="E1476" s="93" t="s">
        <v>201</v>
      </c>
      <c r="F1476" s="96" t="n">
        <f aca="false">F1477</f>
        <v>448800</v>
      </c>
      <c r="G1476" s="96" t="n">
        <f aca="false">I1476-F1476</f>
        <v>0</v>
      </c>
      <c r="H1476" s="96" t="n">
        <f aca="false">G1476/F1476*100</f>
        <v>0</v>
      </c>
      <c r="I1476" s="96" t="n">
        <f aca="false">I1477</f>
        <v>448800</v>
      </c>
    </row>
    <row r="1477" customFormat="false" ht="36" hidden="false" customHeight="false" outlineLevel="0" collapsed="false">
      <c r="A1477" s="99" t="s">
        <v>202</v>
      </c>
      <c r="B1477" s="98" t="s">
        <v>695</v>
      </c>
      <c r="C1477" s="93" t="s">
        <v>719</v>
      </c>
      <c r="D1477" s="93" t="s">
        <v>725</v>
      </c>
      <c r="E1477" s="93" t="s">
        <v>203</v>
      </c>
      <c r="F1477" s="96" t="n">
        <f aca="false">F1478</f>
        <v>448800</v>
      </c>
      <c r="G1477" s="96" t="n">
        <f aca="false">I1477-F1477</f>
        <v>0</v>
      </c>
      <c r="H1477" s="96" t="n">
        <f aca="false">G1477/F1477*100</f>
        <v>0</v>
      </c>
      <c r="I1477" s="96" t="n">
        <f aca="false">I1478</f>
        <v>448800</v>
      </c>
    </row>
    <row r="1478" customFormat="false" ht="36" hidden="false" customHeight="false" outlineLevel="0" collapsed="false">
      <c r="A1478" s="99" t="s">
        <v>204</v>
      </c>
      <c r="B1478" s="98" t="s">
        <v>695</v>
      </c>
      <c r="C1478" s="93" t="s">
        <v>719</v>
      </c>
      <c r="D1478" s="93" t="s">
        <v>725</v>
      </c>
      <c r="E1478" s="98" t="s">
        <v>205</v>
      </c>
      <c r="F1478" s="96" t="n">
        <v>448800</v>
      </c>
      <c r="G1478" s="96" t="n">
        <f aca="false">I1478-F1478</f>
        <v>0</v>
      </c>
      <c r="H1478" s="96" t="n">
        <f aca="false">G1478/F1478*100</f>
        <v>0</v>
      </c>
      <c r="I1478" s="96" t="n">
        <v>448800</v>
      </c>
    </row>
    <row r="1479" customFormat="false" ht="12" hidden="false" customHeight="false" outlineLevel="0" collapsed="false">
      <c r="A1479" s="99" t="s">
        <v>376</v>
      </c>
      <c r="B1479" s="98" t="s">
        <v>695</v>
      </c>
      <c r="C1479" s="98" t="s">
        <v>377</v>
      </c>
      <c r="D1479" s="98"/>
      <c r="E1479" s="93"/>
      <c r="F1479" s="96" t="n">
        <f aca="false">F1480+F1507+F1528+F1562</f>
        <v>401651446</v>
      </c>
      <c r="G1479" s="96" t="n">
        <f aca="false">I1479-F1479</f>
        <v>21306314</v>
      </c>
      <c r="H1479" s="96" t="n">
        <f aca="false">G1479/F1479*100</f>
        <v>5.3046775287845</v>
      </c>
      <c r="I1479" s="96" t="n">
        <f aca="false">I1480+I1507+I1528+I1562</f>
        <v>422957760</v>
      </c>
    </row>
    <row r="1480" customFormat="false" ht="12" hidden="false" customHeight="false" outlineLevel="0" collapsed="false">
      <c r="A1480" s="99" t="s">
        <v>378</v>
      </c>
      <c r="B1480" s="98" t="s">
        <v>695</v>
      </c>
      <c r="C1480" s="93" t="s">
        <v>379</v>
      </c>
      <c r="D1480" s="93"/>
      <c r="E1480" s="93"/>
      <c r="F1480" s="96" t="n">
        <f aca="false">F1481+F1497+F1493</f>
        <v>53391594</v>
      </c>
      <c r="G1480" s="96" t="n">
        <f aca="false">I1480-F1480</f>
        <v>0</v>
      </c>
      <c r="H1480" s="96" t="n">
        <f aca="false">G1480/F1480*100</f>
        <v>0</v>
      </c>
      <c r="I1480" s="96" t="n">
        <f aca="false">I1481+I1497+I1493</f>
        <v>53391594</v>
      </c>
    </row>
    <row r="1481" customFormat="false" ht="12" hidden="false" customHeight="false" outlineLevel="0" collapsed="false">
      <c r="A1481" s="99" t="s">
        <v>380</v>
      </c>
      <c r="B1481" s="98" t="s">
        <v>695</v>
      </c>
      <c r="C1481" s="93" t="s">
        <v>379</v>
      </c>
      <c r="D1481" s="93" t="s">
        <v>726</v>
      </c>
      <c r="E1481" s="93"/>
      <c r="F1481" s="96" t="n">
        <f aca="false">F1482+F1485+F1489</f>
        <v>37658036</v>
      </c>
      <c r="G1481" s="96" t="n">
        <f aca="false">I1481-F1481</f>
        <v>0</v>
      </c>
      <c r="H1481" s="96" t="n">
        <f aca="false">G1481/F1481*100</f>
        <v>0</v>
      </c>
      <c r="I1481" s="96" t="n">
        <f aca="false">I1482+I1485+I1489</f>
        <v>37658036</v>
      </c>
    </row>
    <row r="1482" customFormat="false" ht="60" hidden="false" customHeight="false" outlineLevel="0" collapsed="false">
      <c r="A1482" s="99" t="s">
        <v>727</v>
      </c>
      <c r="B1482" s="98" t="s">
        <v>695</v>
      </c>
      <c r="C1482" s="98" t="s">
        <v>379</v>
      </c>
      <c r="D1482" s="98" t="s">
        <v>728</v>
      </c>
      <c r="E1482" s="93"/>
      <c r="F1482" s="96" t="n">
        <f aca="false">F1483</f>
        <v>12642000</v>
      </c>
      <c r="G1482" s="96" t="n">
        <f aca="false">I1482-F1482</f>
        <v>0</v>
      </c>
      <c r="H1482" s="96" t="n">
        <f aca="false">G1482/F1482*100</f>
        <v>0</v>
      </c>
      <c r="I1482" s="96" t="n">
        <f aca="false">I1483</f>
        <v>12642000</v>
      </c>
    </row>
    <row r="1483" customFormat="false" ht="12" hidden="false" customHeight="false" outlineLevel="0" collapsed="false">
      <c r="A1483" s="99" t="s">
        <v>220</v>
      </c>
      <c r="B1483" s="98" t="s">
        <v>695</v>
      </c>
      <c r="C1483" s="93" t="s">
        <v>379</v>
      </c>
      <c r="D1483" s="93" t="s">
        <v>728</v>
      </c>
      <c r="E1483" s="93" t="s">
        <v>221</v>
      </c>
      <c r="F1483" s="96" t="n">
        <f aca="false">F1484</f>
        <v>12642000</v>
      </c>
      <c r="G1483" s="96" t="n">
        <f aca="false">I1483-F1483</f>
        <v>0</v>
      </c>
      <c r="H1483" s="96" t="n">
        <f aca="false">G1483/F1483*100</f>
        <v>0</v>
      </c>
      <c r="I1483" s="96" t="n">
        <f aca="false">I1484</f>
        <v>12642000</v>
      </c>
    </row>
    <row r="1484" customFormat="false" ht="60" hidden="false" customHeight="false" outlineLevel="0" collapsed="false">
      <c r="A1484" s="99" t="s">
        <v>272</v>
      </c>
      <c r="B1484" s="98" t="s">
        <v>695</v>
      </c>
      <c r="C1484" s="93" t="s">
        <v>379</v>
      </c>
      <c r="D1484" s="93" t="s">
        <v>728</v>
      </c>
      <c r="E1484" s="98" t="s">
        <v>273</v>
      </c>
      <c r="F1484" s="96" t="n">
        <v>12642000</v>
      </c>
      <c r="G1484" s="96" t="n">
        <f aca="false">I1484-F1484</f>
        <v>0</v>
      </c>
      <c r="H1484" s="96" t="n">
        <f aca="false">G1484/F1484*100</f>
        <v>0</v>
      </c>
      <c r="I1484" s="96" t="n">
        <v>12642000</v>
      </c>
    </row>
    <row r="1485" customFormat="false" ht="24" hidden="false" customHeight="false" outlineLevel="0" collapsed="false">
      <c r="A1485" s="99" t="s">
        <v>729</v>
      </c>
      <c r="B1485" s="98" t="s">
        <v>695</v>
      </c>
      <c r="C1485" s="98" t="s">
        <v>379</v>
      </c>
      <c r="D1485" s="98" t="s">
        <v>730</v>
      </c>
      <c r="E1485" s="98"/>
      <c r="F1485" s="96" t="n">
        <f aca="false">F1486</f>
        <v>11783626</v>
      </c>
      <c r="G1485" s="96" t="n">
        <f aca="false">I1485-F1485</f>
        <v>0</v>
      </c>
      <c r="H1485" s="96" t="n">
        <f aca="false">G1485/F1485*100</f>
        <v>0</v>
      </c>
      <c r="I1485" s="96" t="n">
        <f aca="false">I1486</f>
        <v>11783626</v>
      </c>
    </row>
    <row r="1486" customFormat="false" ht="24" hidden="false" customHeight="false" outlineLevel="0" collapsed="false">
      <c r="A1486" s="99" t="s">
        <v>200</v>
      </c>
      <c r="B1486" s="98" t="s">
        <v>695</v>
      </c>
      <c r="C1486" s="93" t="s">
        <v>379</v>
      </c>
      <c r="D1486" s="93" t="s">
        <v>730</v>
      </c>
      <c r="E1486" s="98" t="s">
        <v>201</v>
      </c>
      <c r="F1486" s="96" t="n">
        <f aca="false">F1487</f>
        <v>11783626</v>
      </c>
      <c r="G1486" s="96" t="n">
        <f aca="false">I1486-F1486</f>
        <v>0</v>
      </c>
      <c r="H1486" s="96" t="n">
        <f aca="false">G1486/F1486*100</f>
        <v>0</v>
      </c>
      <c r="I1486" s="96" t="n">
        <f aca="false">I1487</f>
        <v>11783626</v>
      </c>
    </row>
    <row r="1487" customFormat="false" ht="36" hidden="false" customHeight="false" outlineLevel="0" collapsed="false">
      <c r="A1487" s="99" t="s">
        <v>202</v>
      </c>
      <c r="B1487" s="98" t="s">
        <v>695</v>
      </c>
      <c r="C1487" s="93" t="s">
        <v>379</v>
      </c>
      <c r="D1487" s="93" t="s">
        <v>730</v>
      </c>
      <c r="E1487" s="98" t="s">
        <v>203</v>
      </c>
      <c r="F1487" s="96" t="n">
        <f aca="false">F1488</f>
        <v>11783626</v>
      </c>
      <c r="G1487" s="96" t="n">
        <f aca="false">I1487-F1487</f>
        <v>0</v>
      </c>
      <c r="H1487" s="96" t="n">
        <f aca="false">G1487/F1487*100</f>
        <v>0</v>
      </c>
      <c r="I1487" s="96" t="n">
        <f aca="false">I1488</f>
        <v>11783626</v>
      </c>
    </row>
    <row r="1488" customFormat="false" ht="48" hidden="false" customHeight="false" outlineLevel="0" collapsed="false">
      <c r="A1488" s="99" t="s">
        <v>631</v>
      </c>
      <c r="B1488" s="98" t="s">
        <v>695</v>
      </c>
      <c r="C1488" s="93" t="s">
        <v>379</v>
      </c>
      <c r="D1488" s="93" t="s">
        <v>730</v>
      </c>
      <c r="E1488" s="98" t="s">
        <v>632</v>
      </c>
      <c r="F1488" s="96" t="n">
        <v>11783626</v>
      </c>
      <c r="G1488" s="96" t="n">
        <f aca="false">I1488-F1488</f>
        <v>0</v>
      </c>
      <c r="H1488" s="96" t="n">
        <f aca="false">G1488/F1488*100</f>
        <v>0</v>
      </c>
      <c r="I1488" s="96" t="n">
        <v>11783626</v>
      </c>
    </row>
    <row r="1489" customFormat="false" ht="24" hidden="false" customHeight="true" outlineLevel="0" collapsed="false">
      <c r="A1489" s="99" t="s">
        <v>382</v>
      </c>
      <c r="B1489" s="98" t="s">
        <v>695</v>
      </c>
      <c r="C1489" s="98" t="s">
        <v>379</v>
      </c>
      <c r="D1489" s="98" t="s">
        <v>731</v>
      </c>
      <c r="E1489" s="98"/>
      <c r="F1489" s="96" t="n">
        <f aca="false">F1490</f>
        <v>13232410</v>
      </c>
      <c r="G1489" s="96" t="n">
        <f aca="false">I1489-F1489</f>
        <v>0</v>
      </c>
      <c r="H1489" s="96" t="n">
        <f aca="false">G1489/F1489*100</f>
        <v>0</v>
      </c>
      <c r="I1489" s="96" t="n">
        <f aca="false">I1490</f>
        <v>13232410</v>
      </c>
    </row>
    <row r="1490" customFormat="false" ht="24" hidden="false" customHeight="false" outlineLevel="0" collapsed="false">
      <c r="A1490" s="99" t="s">
        <v>200</v>
      </c>
      <c r="B1490" s="98" t="s">
        <v>695</v>
      </c>
      <c r="C1490" s="93" t="s">
        <v>379</v>
      </c>
      <c r="D1490" s="93" t="s">
        <v>731</v>
      </c>
      <c r="E1490" s="98" t="s">
        <v>201</v>
      </c>
      <c r="F1490" s="96" t="n">
        <f aca="false">F1491</f>
        <v>13232410</v>
      </c>
      <c r="G1490" s="96" t="n">
        <f aca="false">I1490-F1490</f>
        <v>0</v>
      </c>
      <c r="H1490" s="96" t="n">
        <f aca="false">G1490/F1490*100</f>
        <v>0</v>
      </c>
      <c r="I1490" s="96" t="n">
        <f aca="false">I1491</f>
        <v>13232410</v>
      </c>
    </row>
    <row r="1491" customFormat="false" ht="36" hidden="false" customHeight="false" outlineLevel="0" collapsed="false">
      <c r="A1491" s="99" t="s">
        <v>202</v>
      </c>
      <c r="B1491" s="98" t="s">
        <v>695</v>
      </c>
      <c r="C1491" s="93" t="s">
        <v>379</v>
      </c>
      <c r="D1491" s="93" t="s">
        <v>731</v>
      </c>
      <c r="E1491" s="98" t="s">
        <v>203</v>
      </c>
      <c r="F1491" s="96" t="n">
        <f aca="false">F1492</f>
        <v>13232410</v>
      </c>
      <c r="G1491" s="96" t="n">
        <f aca="false">I1491-F1491</f>
        <v>0</v>
      </c>
      <c r="H1491" s="96" t="n">
        <f aca="false">G1491/F1491*100</f>
        <v>0</v>
      </c>
      <c r="I1491" s="96" t="n">
        <f aca="false">I1492</f>
        <v>13232410</v>
      </c>
    </row>
    <row r="1492" customFormat="false" ht="36" hidden="false" customHeight="false" outlineLevel="0" collapsed="false">
      <c r="A1492" s="99" t="s">
        <v>206</v>
      </c>
      <c r="B1492" s="98" t="s">
        <v>695</v>
      </c>
      <c r="C1492" s="93" t="s">
        <v>379</v>
      </c>
      <c r="D1492" s="93" t="s">
        <v>731</v>
      </c>
      <c r="E1492" s="98" t="s">
        <v>207</v>
      </c>
      <c r="F1492" s="96" t="n">
        <v>13232410</v>
      </c>
      <c r="G1492" s="96" t="n">
        <f aca="false">I1492-F1492</f>
        <v>0</v>
      </c>
      <c r="H1492" s="96" t="n">
        <f aca="false">G1492/F1492*100</f>
        <v>0</v>
      </c>
      <c r="I1492" s="96" t="n">
        <v>13232410</v>
      </c>
    </row>
    <row r="1493" customFormat="false" ht="12" hidden="false" customHeight="false" outlineLevel="0" collapsed="false">
      <c r="A1493" s="99" t="s">
        <v>285</v>
      </c>
      <c r="B1493" s="98" t="s">
        <v>695</v>
      </c>
      <c r="C1493" s="98" t="s">
        <v>379</v>
      </c>
      <c r="D1493" s="98" t="s">
        <v>286</v>
      </c>
      <c r="E1493" s="98"/>
      <c r="F1493" s="96" t="n">
        <f aca="false">F1494</f>
        <v>1655700</v>
      </c>
      <c r="G1493" s="96" t="n">
        <f aca="false">I1493-F1493</f>
        <v>0</v>
      </c>
      <c r="H1493" s="96" t="n">
        <f aca="false">G1493/F1493*100</f>
        <v>0</v>
      </c>
      <c r="I1493" s="96" t="n">
        <f aca="false">I1494</f>
        <v>1655700</v>
      </c>
    </row>
    <row r="1494" customFormat="false" ht="24" hidden="false" customHeight="false" outlineLevel="0" collapsed="false">
      <c r="A1494" s="99" t="s">
        <v>732</v>
      </c>
      <c r="B1494" s="98" t="s">
        <v>695</v>
      </c>
      <c r="C1494" s="93" t="s">
        <v>379</v>
      </c>
      <c r="D1494" s="93" t="s">
        <v>717</v>
      </c>
      <c r="E1494" s="98"/>
      <c r="F1494" s="96" t="n">
        <f aca="false">F1495</f>
        <v>1655700</v>
      </c>
      <c r="G1494" s="96" t="n">
        <f aca="false">I1494-F1494</f>
        <v>0</v>
      </c>
      <c r="H1494" s="96" t="n">
        <f aca="false">G1494/F1494*100</f>
        <v>0</v>
      </c>
      <c r="I1494" s="96" t="n">
        <f aca="false">I1495</f>
        <v>1655700</v>
      </c>
    </row>
    <row r="1495" customFormat="false" ht="12" hidden="false" customHeight="false" outlineLevel="0" collapsed="false">
      <c r="A1495" s="99" t="s">
        <v>220</v>
      </c>
      <c r="B1495" s="98" t="s">
        <v>695</v>
      </c>
      <c r="C1495" s="93" t="s">
        <v>379</v>
      </c>
      <c r="D1495" s="93" t="s">
        <v>717</v>
      </c>
      <c r="E1495" s="98" t="s">
        <v>221</v>
      </c>
      <c r="F1495" s="96" t="n">
        <f aca="false">F1496</f>
        <v>1655700</v>
      </c>
      <c r="G1495" s="96" t="n">
        <f aca="false">I1495-F1495</f>
        <v>0</v>
      </c>
      <c r="H1495" s="96" t="n">
        <f aca="false">G1495/F1495*100</f>
        <v>0</v>
      </c>
      <c r="I1495" s="96" t="n">
        <f aca="false">I1496</f>
        <v>1655700</v>
      </c>
    </row>
    <row r="1496" customFormat="false" ht="60" hidden="false" customHeight="false" outlineLevel="0" collapsed="false">
      <c r="A1496" s="99" t="s">
        <v>272</v>
      </c>
      <c r="B1496" s="98" t="s">
        <v>695</v>
      </c>
      <c r="C1496" s="93" t="s">
        <v>379</v>
      </c>
      <c r="D1496" s="93" t="s">
        <v>717</v>
      </c>
      <c r="E1496" s="98" t="s">
        <v>273</v>
      </c>
      <c r="F1496" s="96" t="n">
        <v>1655700</v>
      </c>
      <c r="G1496" s="96" t="n">
        <f aca="false">I1496-F1496</f>
        <v>0</v>
      </c>
      <c r="H1496" s="96" t="n">
        <f aca="false">G1496/F1496*100</f>
        <v>0</v>
      </c>
      <c r="I1496" s="96" t="n">
        <v>1655700</v>
      </c>
    </row>
    <row r="1497" customFormat="false" ht="24" hidden="false" customHeight="false" outlineLevel="0" collapsed="false">
      <c r="A1497" s="99" t="s">
        <v>236</v>
      </c>
      <c r="B1497" s="98" t="s">
        <v>695</v>
      </c>
      <c r="C1497" s="98" t="s">
        <v>379</v>
      </c>
      <c r="D1497" s="98" t="s">
        <v>237</v>
      </c>
      <c r="E1497" s="93"/>
      <c r="F1497" s="96" t="n">
        <f aca="false">F1498+F1504</f>
        <v>14077858</v>
      </c>
      <c r="G1497" s="96" t="n">
        <f aca="false">I1497-F1497</f>
        <v>0</v>
      </c>
      <c r="H1497" s="96" t="n">
        <f aca="false">G1497/F1497*100</f>
        <v>0</v>
      </c>
      <c r="I1497" s="96" t="n">
        <f aca="false">I1498+I1504</f>
        <v>14077858</v>
      </c>
    </row>
    <row r="1498" customFormat="false" ht="72" hidden="false" customHeight="false" outlineLevel="0" collapsed="false">
      <c r="A1498" s="99" t="s">
        <v>248</v>
      </c>
      <c r="B1498" s="98" t="s">
        <v>695</v>
      </c>
      <c r="C1498" s="93" t="s">
        <v>379</v>
      </c>
      <c r="D1498" s="93" t="s">
        <v>249</v>
      </c>
      <c r="E1498" s="93"/>
      <c r="F1498" s="96" t="n">
        <f aca="false">F1499</f>
        <v>13925558</v>
      </c>
      <c r="G1498" s="96" t="n">
        <f aca="false">I1498-F1498</f>
        <v>0</v>
      </c>
      <c r="H1498" s="96" t="n">
        <f aca="false">G1498/F1498*100</f>
        <v>0</v>
      </c>
      <c r="I1498" s="96" t="n">
        <f aca="false">I1499</f>
        <v>13925558</v>
      </c>
    </row>
    <row r="1499" customFormat="false" ht="24" hidden="false" customHeight="false" outlineLevel="0" collapsed="false">
      <c r="A1499" s="99" t="s">
        <v>733</v>
      </c>
      <c r="B1499" s="98" t="s">
        <v>695</v>
      </c>
      <c r="C1499" s="98" t="s">
        <v>379</v>
      </c>
      <c r="D1499" s="93" t="s">
        <v>734</v>
      </c>
      <c r="E1499" s="93"/>
      <c r="F1499" s="96" t="n">
        <f aca="false">F1500</f>
        <v>13925558</v>
      </c>
      <c r="G1499" s="96" t="n">
        <f aca="false">I1499-F1499</f>
        <v>0</v>
      </c>
      <c r="H1499" s="96" t="n">
        <f aca="false">G1499/F1499*100</f>
        <v>0</v>
      </c>
      <c r="I1499" s="96" t="n">
        <f aca="false">I1500</f>
        <v>13925558</v>
      </c>
    </row>
    <row r="1500" customFormat="false" ht="24" hidden="false" customHeight="false" outlineLevel="0" collapsed="false">
      <c r="A1500" s="99" t="s">
        <v>200</v>
      </c>
      <c r="B1500" s="98" t="s">
        <v>695</v>
      </c>
      <c r="C1500" s="93" t="s">
        <v>379</v>
      </c>
      <c r="D1500" s="93" t="s">
        <v>735</v>
      </c>
      <c r="E1500" s="93" t="s">
        <v>201</v>
      </c>
      <c r="F1500" s="96" t="n">
        <f aca="false">F1501</f>
        <v>13925558</v>
      </c>
      <c r="G1500" s="96" t="n">
        <f aca="false">I1500-F1500</f>
        <v>0</v>
      </c>
      <c r="H1500" s="96" t="n">
        <f aca="false">G1500/F1500*100</f>
        <v>0</v>
      </c>
      <c r="I1500" s="96" t="n">
        <f aca="false">I1501</f>
        <v>13925558</v>
      </c>
    </row>
    <row r="1501" customFormat="false" ht="39.75" hidden="false" customHeight="true" outlineLevel="0" collapsed="false">
      <c r="A1501" s="99" t="s">
        <v>202</v>
      </c>
      <c r="B1501" s="98" t="s">
        <v>695</v>
      </c>
      <c r="C1501" s="98" t="s">
        <v>379</v>
      </c>
      <c r="D1501" s="93" t="s">
        <v>735</v>
      </c>
      <c r="E1501" s="93" t="s">
        <v>203</v>
      </c>
      <c r="F1501" s="96" t="n">
        <f aca="false">F1502+F1503</f>
        <v>13925558</v>
      </c>
      <c r="G1501" s="96" t="n">
        <f aca="false">I1501-F1501</f>
        <v>0</v>
      </c>
      <c r="H1501" s="96" t="n">
        <f aca="false">G1501/F1501*100</f>
        <v>0</v>
      </c>
      <c r="I1501" s="96" t="n">
        <f aca="false">I1502+I1503</f>
        <v>13925558</v>
      </c>
    </row>
    <row r="1502" customFormat="false" ht="48" hidden="false" customHeight="false" outlineLevel="0" collapsed="false">
      <c r="A1502" s="99" t="s">
        <v>631</v>
      </c>
      <c r="B1502" s="98" t="s">
        <v>695</v>
      </c>
      <c r="C1502" s="93" t="s">
        <v>379</v>
      </c>
      <c r="D1502" s="93" t="s">
        <v>735</v>
      </c>
      <c r="E1502" s="93" t="s">
        <v>632</v>
      </c>
      <c r="F1502" s="96" t="n">
        <v>119058</v>
      </c>
      <c r="G1502" s="96" t="n">
        <f aca="false">I1502-F1502</f>
        <v>0</v>
      </c>
      <c r="H1502" s="96" t="n">
        <f aca="false">G1502/F1502*100</f>
        <v>0</v>
      </c>
      <c r="I1502" s="96" t="n">
        <v>119058</v>
      </c>
    </row>
    <row r="1503" customFormat="false" ht="36" hidden="false" customHeight="false" outlineLevel="0" collapsed="false">
      <c r="A1503" s="99" t="s">
        <v>206</v>
      </c>
      <c r="B1503" s="98" t="s">
        <v>695</v>
      </c>
      <c r="C1503" s="93" t="s">
        <v>379</v>
      </c>
      <c r="D1503" s="93" t="s">
        <v>735</v>
      </c>
      <c r="E1503" s="93" t="s">
        <v>207</v>
      </c>
      <c r="F1503" s="96" t="n">
        <v>13806500</v>
      </c>
      <c r="G1503" s="96" t="n">
        <f aca="false">I1503-F1503</f>
        <v>0</v>
      </c>
      <c r="H1503" s="96" t="n">
        <f aca="false">G1503/F1503*100</f>
        <v>0</v>
      </c>
      <c r="I1503" s="96" t="n">
        <v>13806500</v>
      </c>
    </row>
    <row r="1504" customFormat="false" ht="36" hidden="false" customHeight="false" outlineLevel="0" collapsed="false">
      <c r="A1504" s="99" t="s">
        <v>672</v>
      </c>
      <c r="B1504" s="98" t="s">
        <v>695</v>
      </c>
      <c r="C1504" s="98" t="s">
        <v>379</v>
      </c>
      <c r="D1504" s="93" t="s">
        <v>673</v>
      </c>
      <c r="E1504" s="93"/>
      <c r="F1504" s="96" t="n">
        <f aca="false">F1505</f>
        <v>152300</v>
      </c>
      <c r="G1504" s="96" t="n">
        <f aca="false">I1504-F1504</f>
        <v>0</v>
      </c>
      <c r="H1504" s="96" t="n">
        <f aca="false">G1504/F1504*100</f>
        <v>0</v>
      </c>
      <c r="I1504" s="96" t="n">
        <f aca="false">I1505</f>
        <v>152300</v>
      </c>
    </row>
    <row r="1505" customFormat="false" ht="12" hidden="false" customHeight="false" outlineLevel="0" collapsed="false">
      <c r="A1505" s="99" t="s">
        <v>220</v>
      </c>
      <c r="B1505" s="98" t="s">
        <v>695</v>
      </c>
      <c r="C1505" s="93" t="s">
        <v>379</v>
      </c>
      <c r="D1505" s="93" t="s">
        <v>673</v>
      </c>
      <c r="E1505" s="93" t="s">
        <v>221</v>
      </c>
      <c r="F1505" s="96" t="n">
        <f aca="false">F1506</f>
        <v>152300</v>
      </c>
      <c r="G1505" s="96" t="n">
        <f aca="false">I1505-F1505</f>
        <v>0</v>
      </c>
      <c r="H1505" s="96" t="n">
        <f aca="false">G1505/F1505*100</f>
        <v>0</v>
      </c>
      <c r="I1505" s="96" t="n">
        <f aca="false">I1506</f>
        <v>152300</v>
      </c>
    </row>
    <row r="1506" customFormat="false" ht="60" hidden="false" customHeight="false" outlineLevel="0" collapsed="false">
      <c r="A1506" s="99" t="s">
        <v>272</v>
      </c>
      <c r="B1506" s="98" t="s">
        <v>695</v>
      </c>
      <c r="C1506" s="93" t="s">
        <v>379</v>
      </c>
      <c r="D1506" s="93" t="s">
        <v>673</v>
      </c>
      <c r="E1506" s="98" t="s">
        <v>273</v>
      </c>
      <c r="F1506" s="96" t="n">
        <v>152300</v>
      </c>
      <c r="G1506" s="96" t="n">
        <f aca="false">I1506-F1506</f>
        <v>0</v>
      </c>
      <c r="H1506" s="96" t="n">
        <f aca="false">G1506/F1506*100</f>
        <v>0</v>
      </c>
      <c r="I1506" s="96" t="n">
        <v>152300</v>
      </c>
    </row>
    <row r="1507" customFormat="false" ht="12" hidden="false" customHeight="false" outlineLevel="0" collapsed="false">
      <c r="A1507" s="99" t="s">
        <v>660</v>
      </c>
      <c r="B1507" s="98" t="s">
        <v>695</v>
      </c>
      <c r="C1507" s="98" t="s">
        <v>661</v>
      </c>
      <c r="D1507" s="98"/>
      <c r="E1507" s="93"/>
      <c r="F1507" s="96" t="n">
        <f aca="false">F1508+F1520+F1524</f>
        <v>41169000</v>
      </c>
      <c r="G1507" s="96" t="n">
        <f aca="false">I1507-F1507</f>
        <v>3834285</v>
      </c>
      <c r="H1507" s="96" t="n">
        <f aca="false">G1507/F1507*100</f>
        <v>9.31352473948845</v>
      </c>
      <c r="I1507" s="96" t="n">
        <f aca="false">I1508+I1520+I1524</f>
        <v>45003285</v>
      </c>
    </row>
    <row r="1508" customFormat="false" ht="24" hidden="false" customHeight="false" outlineLevel="0" collapsed="false">
      <c r="A1508" s="99" t="s">
        <v>662</v>
      </c>
      <c r="B1508" s="98" t="s">
        <v>695</v>
      </c>
      <c r="C1508" s="93" t="s">
        <v>661</v>
      </c>
      <c r="D1508" s="93" t="s">
        <v>663</v>
      </c>
      <c r="E1508" s="93"/>
      <c r="F1508" s="96" t="n">
        <f aca="false">F1509+F1512</f>
        <v>27848800</v>
      </c>
      <c r="G1508" s="96" t="n">
        <f aca="false">I1508-F1508</f>
        <v>3834285</v>
      </c>
      <c r="H1508" s="96" t="n">
        <f aca="false">G1508/F1508*100</f>
        <v>13.7682234063945</v>
      </c>
      <c r="I1508" s="96" t="n">
        <f aca="false">I1509+I1512</f>
        <v>31683085</v>
      </c>
    </row>
    <row r="1509" customFormat="false" ht="72" hidden="false" customHeight="false" outlineLevel="0" collapsed="false">
      <c r="A1509" s="99" t="s">
        <v>736</v>
      </c>
      <c r="B1509" s="98" t="s">
        <v>695</v>
      </c>
      <c r="C1509" s="93" t="s">
        <v>661</v>
      </c>
      <c r="D1509" s="93" t="s">
        <v>737</v>
      </c>
      <c r="E1509" s="93"/>
      <c r="F1509" s="96" t="n">
        <f aca="false">F1510</f>
        <v>10201000</v>
      </c>
      <c r="G1509" s="96" t="n">
        <f aca="false">I1509-F1509</f>
        <v>0</v>
      </c>
      <c r="H1509" s="96" t="n">
        <f aca="false">G1509/F1509*100</f>
        <v>0</v>
      </c>
      <c r="I1509" s="96" t="n">
        <f aca="false">I1510</f>
        <v>10201000</v>
      </c>
    </row>
    <row r="1510" customFormat="false" ht="12" hidden="false" customHeight="false" outlineLevel="0" collapsed="false">
      <c r="A1510" s="99" t="s">
        <v>220</v>
      </c>
      <c r="B1510" s="98" t="s">
        <v>695</v>
      </c>
      <c r="C1510" s="93" t="s">
        <v>661</v>
      </c>
      <c r="D1510" s="93" t="s">
        <v>737</v>
      </c>
      <c r="E1510" s="93" t="s">
        <v>221</v>
      </c>
      <c r="F1510" s="96" t="n">
        <f aca="false">F1511</f>
        <v>10201000</v>
      </c>
      <c r="G1510" s="96" t="n">
        <f aca="false">I1510-F1510</f>
        <v>0</v>
      </c>
      <c r="H1510" s="96" t="n">
        <f aca="false">G1510/F1510*100</f>
        <v>0</v>
      </c>
      <c r="I1510" s="96" t="n">
        <f aca="false">I1511</f>
        <v>10201000</v>
      </c>
    </row>
    <row r="1511" customFormat="false" ht="60.75" hidden="false" customHeight="true" outlineLevel="0" collapsed="false">
      <c r="A1511" s="99" t="s">
        <v>272</v>
      </c>
      <c r="B1511" s="98" t="s">
        <v>695</v>
      </c>
      <c r="C1511" s="93" t="s">
        <v>661</v>
      </c>
      <c r="D1511" s="93" t="s">
        <v>737</v>
      </c>
      <c r="E1511" s="98" t="s">
        <v>273</v>
      </c>
      <c r="F1511" s="96" t="n">
        <v>10201000</v>
      </c>
      <c r="G1511" s="96" t="n">
        <f aca="false">I1511-F1511</f>
        <v>0</v>
      </c>
      <c r="H1511" s="96" t="n">
        <f aca="false">G1511/F1511*100</f>
        <v>0</v>
      </c>
      <c r="I1511" s="96" t="n">
        <v>10201000</v>
      </c>
    </row>
    <row r="1512" customFormat="false" ht="24" hidden="false" customHeight="false" outlineLevel="0" collapsed="false">
      <c r="A1512" s="99" t="s">
        <v>664</v>
      </c>
      <c r="B1512" s="98" t="s">
        <v>695</v>
      </c>
      <c r="C1512" s="98" t="s">
        <v>661</v>
      </c>
      <c r="D1512" s="98" t="s">
        <v>665</v>
      </c>
      <c r="E1512" s="98"/>
      <c r="F1512" s="96" t="n">
        <f aca="false">F1513+F1516</f>
        <v>17647800</v>
      </c>
      <c r="G1512" s="96" t="n">
        <f aca="false">I1512-F1512</f>
        <v>3834285</v>
      </c>
      <c r="H1512" s="96" t="n">
        <f aca="false">G1512/F1512*100</f>
        <v>21.7267024784959</v>
      </c>
      <c r="I1512" s="96" t="n">
        <f aca="false">I1513+I1516</f>
        <v>21482085</v>
      </c>
    </row>
    <row r="1513" customFormat="false" ht="24" hidden="false" customHeight="false" outlineLevel="0" collapsed="false">
      <c r="A1513" s="99" t="s">
        <v>200</v>
      </c>
      <c r="B1513" s="98" t="s">
        <v>695</v>
      </c>
      <c r="C1513" s="98" t="s">
        <v>661</v>
      </c>
      <c r="D1513" s="98" t="s">
        <v>665</v>
      </c>
      <c r="E1513" s="98" t="s">
        <v>201</v>
      </c>
      <c r="F1513" s="96" t="n">
        <f aca="false">F1514</f>
        <v>7800000</v>
      </c>
      <c r="G1513" s="96" t="n">
        <f aca="false">I1513-F1513</f>
        <v>0</v>
      </c>
      <c r="H1513" s="96" t="n">
        <f aca="false">G1513/F1513*100</f>
        <v>0</v>
      </c>
      <c r="I1513" s="96" t="n">
        <f aca="false">I1514</f>
        <v>7800000</v>
      </c>
    </row>
    <row r="1514" customFormat="false" ht="36" hidden="false" customHeight="false" outlineLevel="0" collapsed="false">
      <c r="A1514" s="99" t="s">
        <v>202</v>
      </c>
      <c r="B1514" s="98" t="s">
        <v>695</v>
      </c>
      <c r="C1514" s="98" t="s">
        <v>661</v>
      </c>
      <c r="D1514" s="98" t="s">
        <v>665</v>
      </c>
      <c r="E1514" s="98" t="s">
        <v>203</v>
      </c>
      <c r="F1514" s="96" t="n">
        <f aca="false">F1515</f>
        <v>7800000</v>
      </c>
      <c r="G1514" s="96" t="n">
        <f aca="false">I1514-F1514</f>
        <v>0</v>
      </c>
      <c r="H1514" s="96" t="n">
        <f aca="false">G1514/F1514*100</f>
        <v>0</v>
      </c>
      <c r="I1514" s="96" t="n">
        <f aca="false">I1515</f>
        <v>7800000</v>
      </c>
    </row>
    <row r="1515" customFormat="false" ht="36" hidden="false" customHeight="false" outlineLevel="0" collapsed="false">
      <c r="A1515" s="99" t="s">
        <v>206</v>
      </c>
      <c r="B1515" s="98" t="s">
        <v>695</v>
      </c>
      <c r="C1515" s="98" t="s">
        <v>661</v>
      </c>
      <c r="D1515" s="98" t="s">
        <v>665</v>
      </c>
      <c r="E1515" s="98" t="s">
        <v>207</v>
      </c>
      <c r="F1515" s="96" t="n">
        <v>7800000</v>
      </c>
      <c r="G1515" s="96" t="n">
        <f aca="false">I1515-F1515</f>
        <v>0</v>
      </c>
      <c r="H1515" s="96" t="n">
        <f aca="false">G1515/F1515*100</f>
        <v>0</v>
      </c>
      <c r="I1515" s="96" t="n">
        <v>7800000</v>
      </c>
    </row>
    <row r="1516" customFormat="false" ht="12.75" hidden="false" customHeight="true" outlineLevel="0" collapsed="false">
      <c r="A1516" s="99" t="s">
        <v>220</v>
      </c>
      <c r="B1516" s="98" t="s">
        <v>695</v>
      </c>
      <c r="C1516" s="93" t="s">
        <v>661</v>
      </c>
      <c r="D1516" s="93" t="s">
        <v>665</v>
      </c>
      <c r="E1516" s="98" t="s">
        <v>221</v>
      </c>
      <c r="F1516" s="96" t="n">
        <f aca="false">F1517</f>
        <v>9847800</v>
      </c>
      <c r="G1516" s="96" t="n">
        <f aca="false">I1516-F1516</f>
        <v>3834285</v>
      </c>
      <c r="H1516" s="96" t="n">
        <f aca="false">G1516/F1516*100</f>
        <v>38.9354475111192</v>
      </c>
      <c r="I1516" s="96" t="n">
        <f aca="false">I1517+I1518</f>
        <v>13682085</v>
      </c>
    </row>
    <row r="1517" customFormat="false" ht="60" hidden="false" customHeight="false" outlineLevel="0" collapsed="false">
      <c r="A1517" s="99" t="s">
        <v>272</v>
      </c>
      <c r="B1517" s="98" t="s">
        <v>695</v>
      </c>
      <c r="C1517" s="93" t="s">
        <v>661</v>
      </c>
      <c r="D1517" s="93" t="s">
        <v>665</v>
      </c>
      <c r="E1517" s="98" t="s">
        <v>273</v>
      </c>
      <c r="F1517" s="96" t="n">
        <v>9847800</v>
      </c>
      <c r="G1517" s="96" t="n">
        <f aca="false">I1517-F1517</f>
        <v>0</v>
      </c>
      <c r="H1517" s="96" t="n">
        <f aca="false">G1517/F1517*100</f>
        <v>0</v>
      </c>
      <c r="I1517" s="96" t="n">
        <v>9847800</v>
      </c>
    </row>
    <row r="1518" customFormat="false" ht="12" hidden="false" customHeight="false" outlineLevel="0" collapsed="false">
      <c r="A1518" s="99" t="s">
        <v>266</v>
      </c>
      <c r="B1518" s="98" t="s">
        <v>695</v>
      </c>
      <c r="C1518" s="93" t="s">
        <v>661</v>
      </c>
      <c r="D1518" s="93" t="s">
        <v>665</v>
      </c>
      <c r="E1518" s="98" t="s">
        <v>267</v>
      </c>
      <c r="F1518" s="96"/>
      <c r="G1518" s="96" t="n">
        <f aca="false">I1518-F1518</f>
        <v>3834285</v>
      </c>
      <c r="H1518" s="96"/>
      <c r="I1518" s="96" t="n">
        <f aca="false">I1519</f>
        <v>3834285</v>
      </c>
    </row>
    <row r="1519" customFormat="false" ht="132" hidden="false" customHeight="false" outlineLevel="0" collapsed="false">
      <c r="A1519" s="99" t="s">
        <v>715</v>
      </c>
      <c r="B1519" s="98" t="s">
        <v>695</v>
      </c>
      <c r="C1519" s="93" t="s">
        <v>661</v>
      </c>
      <c r="D1519" s="93" t="s">
        <v>665</v>
      </c>
      <c r="E1519" s="98" t="s">
        <v>269</v>
      </c>
      <c r="F1519" s="96"/>
      <c r="G1519" s="96" t="n">
        <f aca="false">I1519-F1519</f>
        <v>3834285</v>
      </c>
      <c r="H1519" s="96"/>
      <c r="I1519" s="96" t="n">
        <v>3834285</v>
      </c>
    </row>
    <row r="1520" customFormat="false" ht="12" hidden="false" customHeight="false" outlineLevel="0" collapsed="false">
      <c r="A1520" s="99" t="s">
        <v>285</v>
      </c>
      <c r="B1520" s="98" t="s">
        <v>695</v>
      </c>
      <c r="C1520" s="98" t="s">
        <v>661</v>
      </c>
      <c r="D1520" s="98" t="s">
        <v>286</v>
      </c>
      <c r="E1520" s="98"/>
      <c r="F1520" s="96" t="n">
        <f aca="false">F1521</f>
        <v>1120200</v>
      </c>
      <c r="G1520" s="96" t="n">
        <f aca="false">I1520-F1520</f>
        <v>0</v>
      </c>
      <c r="H1520" s="96" t="n">
        <f aca="false">G1520/F1520*100</f>
        <v>0</v>
      </c>
      <c r="I1520" s="96" t="n">
        <f aca="false">I1521</f>
        <v>1120200</v>
      </c>
    </row>
    <row r="1521" customFormat="false" ht="72" hidden="false" customHeight="false" outlineLevel="0" collapsed="false">
      <c r="A1521" s="99" t="s">
        <v>666</v>
      </c>
      <c r="B1521" s="98" t="s">
        <v>695</v>
      </c>
      <c r="C1521" s="93" t="s">
        <v>661</v>
      </c>
      <c r="D1521" s="93" t="s">
        <v>667</v>
      </c>
      <c r="E1521" s="98"/>
      <c r="F1521" s="96" t="n">
        <f aca="false">F1522</f>
        <v>1120200</v>
      </c>
      <c r="G1521" s="96" t="n">
        <f aca="false">I1521-F1521</f>
        <v>0</v>
      </c>
      <c r="H1521" s="96" t="n">
        <f aca="false">G1521/F1521*100</f>
        <v>0</v>
      </c>
      <c r="I1521" s="96" t="n">
        <f aca="false">I1522</f>
        <v>1120200</v>
      </c>
    </row>
    <row r="1522" customFormat="false" ht="12" hidden="false" customHeight="false" outlineLevel="0" collapsed="false">
      <c r="A1522" s="99" t="s">
        <v>220</v>
      </c>
      <c r="B1522" s="98" t="s">
        <v>695</v>
      </c>
      <c r="C1522" s="93" t="s">
        <v>661</v>
      </c>
      <c r="D1522" s="93" t="s">
        <v>667</v>
      </c>
      <c r="E1522" s="98" t="s">
        <v>221</v>
      </c>
      <c r="F1522" s="96" t="n">
        <f aca="false">F1523</f>
        <v>1120200</v>
      </c>
      <c r="G1522" s="96" t="n">
        <f aca="false">I1522-F1522</f>
        <v>0</v>
      </c>
      <c r="H1522" s="96" t="n">
        <f aca="false">G1522/F1522*100</f>
        <v>0</v>
      </c>
      <c r="I1522" s="96" t="n">
        <f aca="false">I1523</f>
        <v>1120200</v>
      </c>
    </row>
    <row r="1523" customFormat="false" ht="60" hidden="false" customHeight="false" outlineLevel="0" collapsed="false">
      <c r="A1523" s="99" t="s">
        <v>272</v>
      </c>
      <c r="B1523" s="98" t="s">
        <v>695</v>
      </c>
      <c r="C1523" s="93" t="s">
        <v>661</v>
      </c>
      <c r="D1523" s="93" t="s">
        <v>667</v>
      </c>
      <c r="E1523" s="98" t="s">
        <v>273</v>
      </c>
      <c r="F1523" s="96" t="n">
        <v>1120200</v>
      </c>
      <c r="G1523" s="96" t="n">
        <f aca="false">I1523-F1523</f>
        <v>0</v>
      </c>
      <c r="H1523" s="96" t="n">
        <f aca="false">G1523/F1523*100</f>
        <v>0</v>
      </c>
      <c r="I1523" s="96" t="n">
        <v>1120200</v>
      </c>
    </row>
    <row r="1524" customFormat="false" ht="25.5" hidden="false" customHeight="true" outlineLevel="0" collapsed="false">
      <c r="A1524" s="99" t="s">
        <v>236</v>
      </c>
      <c r="B1524" s="98" t="s">
        <v>695</v>
      </c>
      <c r="C1524" s="98" t="s">
        <v>661</v>
      </c>
      <c r="D1524" s="93" t="s">
        <v>237</v>
      </c>
      <c r="E1524" s="98"/>
      <c r="F1524" s="96" t="n">
        <f aca="false">F1525</f>
        <v>12200000</v>
      </c>
      <c r="G1524" s="96" t="n">
        <f aca="false">I1524-F1524</f>
        <v>0</v>
      </c>
      <c r="H1524" s="96" t="n">
        <f aca="false">G1524/F1524*100</f>
        <v>0</v>
      </c>
      <c r="I1524" s="96" t="n">
        <f aca="false">I1525</f>
        <v>12200000</v>
      </c>
    </row>
    <row r="1525" customFormat="false" ht="60" hidden="false" customHeight="false" outlineLevel="0" collapsed="false">
      <c r="A1525" s="99" t="s">
        <v>668</v>
      </c>
      <c r="B1525" s="98" t="s">
        <v>695</v>
      </c>
      <c r="C1525" s="93" t="s">
        <v>661</v>
      </c>
      <c r="D1525" s="93" t="s">
        <v>669</v>
      </c>
      <c r="E1525" s="98"/>
      <c r="F1525" s="96" t="n">
        <f aca="false">F1526</f>
        <v>12200000</v>
      </c>
      <c r="G1525" s="96" t="n">
        <f aca="false">I1525-F1525</f>
        <v>0</v>
      </c>
      <c r="H1525" s="96" t="n">
        <f aca="false">G1525/F1525*100</f>
        <v>0</v>
      </c>
      <c r="I1525" s="96" t="n">
        <f aca="false">I1526</f>
        <v>12200000</v>
      </c>
    </row>
    <row r="1526" customFormat="false" ht="12" hidden="false" customHeight="false" outlineLevel="0" collapsed="false">
      <c r="A1526" s="99" t="s">
        <v>220</v>
      </c>
      <c r="B1526" s="98" t="s">
        <v>695</v>
      </c>
      <c r="C1526" s="93" t="s">
        <v>661</v>
      </c>
      <c r="D1526" s="93" t="s">
        <v>669</v>
      </c>
      <c r="E1526" s="98" t="s">
        <v>221</v>
      </c>
      <c r="F1526" s="96" t="n">
        <f aca="false">F1527</f>
        <v>12200000</v>
      </c>
      <c r="G1526" s="96" t="n">
        <f aca="false">I1526-F1526</f>
        <v>0</v>
      </c>
      <c r="H1526" s="96" t="n">
        <f aca="false">G1526/F1526*100</f>
        <v>0</v>
      </c>
      <c r="I1526" s="96" t="n">
        <f aca="false">I1527</f>
        <v>12200000</v>
      </c>
    </row>
    <row r="1527" customFormat="false" ht="60" hidden="false" customHeight="false" outlineLevel="0" collapsed="false">
      <c r="A1527" s="99" t="s">
        <v>272</v>
      </c>
      <c r="B1527" s="98" t="s">
        <v>695</v>
      </c>
      <c r="C1527" s="93" t="s">
        <v>661</v>
      </c>
      <c r="D1527" s="93" t="s">
        <v>669</v>
      </c>
      <c r="E1527" s="98" t="s">
        <v>273</v>
      </c>
      <c r="F1527" s="96" t="n">
        <v>12200000</v>
      </c>
      <c r="G1527" s="96" t="n">
        <f aca="false">I1527-F1527</f>
        <v>0</v>
      </c>
      <c r="H1527" s="96" t="n">
        <f aca="false">G1527/F1527*100</f>
        <v>0</v>
      </c>
      <c r="I1527" s="96" t="n">
        <v>12200000</v>
      </c>
    </row>
    <row r="1528" customFormat="false" ht="12" hidden="false" customHeight="true" outlineLevel="0" collapsed="false">
      <c r="A1528" s="99" t="s">
        <v>670</v>
      </c>
      <c r="B1528" s="98" t="s">
        <v>695</v>
      </c>
      <c r="C1528" s="98" t="s">
        <v>671</v>
      </c>
      <c r="D1528" s="98"/>
      <c r="E1528" s="93"/>
      <c r="F1528" s="96" t="n">
        <f aca="false">F1534+F1529+F1551</f>
        <v>225467410</v>
      </c>
      <c r="G1528" s="96" t="n">
        <f aca="false">I1528-F1528</f>
        <v>17200000</v>
      </c>
      <c r="H1528" s="96" t="n">
        <f aca="false">G1528/F1528*100</f>
        <v>7.62859696663034</v>
      </c>
      <c r="I1528" s="96" t="n">
        <f aca="false">I1534+I1529+I1551</f>
        <v>242667410</v>
      </c>
    </row>
    <row r="1529" customFormat="false" ht="12" hidden="false" customHeight="false" outlineLevel="0" collapsed="false">
      <c r="A1529" s="99" t="s">
        <v>285</v>
      </c>
      <c r="B1529" s="98" t="s">
        <v>695</v>
      </c>
      <c r="C1529" s="93" t="s">
        <v>671</v>
      </c>
      <c r="D1529" s="93" t="s">
        <v>286</v>
      </c>
      <c r="E1529" s="93"/>
      <c r="F1529" s="96" t="n">
        <f aca="false">F1530</f>
        <v>4985486</v>
      </c>
      <c r="G1529" s="96" t="n">
        <f aca="false">I1529-F1529</f>
        <v>0</v>
      </c>
      <c r="H1529" s="96" t="n">
        <f aca="false">G1529/F1529*100</f>
        <v>0</v>
      </c>
      <c r="I1529" s="96" t="n">
        <f aca="false">I1530</f>
        <v>4985486</v>
      </c>
    </row>
    <row r="1530" customFormat="false" ht="24" hidden="false" customHeight="false" outlineLevel="0" collapsed="false">
      <c r="A1530" s="99" t="s">
        <v>732</v>
      </c>
      <c r="B1530" s="98" t="s">
        <v>695</v>
      </c>
      <c r="C1530" s="93" t="s">
        <v>671</v>
      </c>
      <c r="D1530" s="93" t="s">
        <v>717</v>
      </c>
      <c r="E1530" s="93"/>
      <c r="F1530" s="96" t="n">
        <f aca="false">F1531</f>
        <v>4985486</v>
      </c>
      <c r="G1530" s="96" t="n">
        <f aca="false">I1530-F1530</f>
        <v>0</v>
      </c>
      <c r="H1530" s="96" t="n">
        <f aca="false">G1530/F1530*100</f>
        <v>0</v>
      </c>
      <c r="I1530" s="96" t="n">
        <f aca="false">I1531</f>
        <v>4985486</v>
      </c>
    </row>
    <row r="1531" customFormat="false" ht="24" hidden="false" customHeight="false" outlineLevel="0" collapsed="false">
      <c r="A1531" s="99" t="s">
        <v>200</v>
      </c>
      <c r="B1531" s="98" t="s">
        <v>695</v>
      </c>
      <c r="C1531" s="93" t="s">
        <v>671</v>
      </c>
      <c r="D1531" s="93" t="s">
        <v>717</v>
      </c>
      <c r="E1531" s="93" t="s">
        <v>201</v>
      </c>
      <c r="F1531" s="96" t="n">
        <f aca="false">F1532</f>
        <v>4985486</v>
      </c>
      <c r="G1531" s="96" t="n">
        <f aca="false">I1531-F1531</f>
        <v>0</v>
      </c>
      <c r="H1531" s="96" t="n">
        <f aca="false">G1531/F1531*100</f>
        <v>0</v>
      </c>
      <c r="I1531" s="96" t="n">
        <f aca="false">I1532</f>
        <v>4985486</v>
      </c>
    </row>
    <row r="1532" customFormat="false" ht="38.25" hidden="false" customHeight="true" outlineLevel="0" collapsed="false">
      <c r="A1532" s="99" t="s">
        <v>202</v>
      </c>
      <c r="B1532" s="98" t="s">
        <v>695</v>
      </c>
      <c r="C1532" s="93" t="s">
        <v>671</v>
      </c>
      <c r="D1532" s="93" t="s">
        <v>717</v>
      </c>
      <c r="E1532" s="93" t="s">
        <v>203</v>
      </c>
      <c r="F1532" s="96" t="n">
        <f aca="false">F1533</f>
        <v>4985486</v>
      </c>
      <c r="G1532" s="96" t="n">
        <f aca="false">I1532-F1532</f>
        <v>0</v>
      </c>
      <c r="H1532" s="96" t="n">
        <f aca="false">G1532/F1532*100</f>
        <v>0</v>
      </c>
      <c r="I1532" s="96" t="n">
        <f aca="false">I1533</f>
        <v>4985486</v>
      </c>
    </row>
    <row r="1533" customFormat="false" ht="36" hidden="false" customHeight="false" outlineLevel="0" collapsed="false">
      <c r="A1533" s="99" t="s">
        <v>206</v>
      </c>
      <c r="B1533" s="98" t="s">
        <v>695</v>
      </c>
      <c r="C1533" s="93" t="s">
        <v>671</v>
      </c>
      <c r="D1533" s="93" t="s">
        <v>717</v>
      </c>
      <c r="E1533" s="98" t="s">
        <v>207</v>
      </c>
      <c r="F1533" s="96" t="n">
        <v>4985486</v>
      </c>
      <c r="G1533" s="96" t="n">
        <f aca="false">I1533-F1533</f>
        <v>0</v>
      </c>
      <c r="H1533" s="96" t="n">
        <f aca="false">G1533/F1533*100</f>
        <v>0</v>
      </c>
      <c r="I1533" s="96" t="n">
        <v>4985486</v>
      </c>
    </row>
    <row r="1534" customFormat="false" ht="12" hidden="false" customHeight="false" outlineLevel="0" collapsed="false">
      <c r="A1534" s="99" t="s">
        <v>670</v>
      </c>
      <c r="B1534" s="98" t="s">
        <v>695</v>
      </c>
      <c r="C1534" s="98" t="s">
        <v>671</v>
      </c>
      <c r="D1534" s="98" t="s">
        <v>738</v>
      </c>
      <c r="E1534" s="93"/>
      <c r="F1534" s="96" t="n">
        <f aca="false">F1535+F1539+F1543+F1547</f>
        <v>159449136</v>
      </c>
      <c r="G1534" s="96" t="n">
        <f aca="false">I1534-F1534</f>
        <v>0</v>
      </c>
      <c r="H1534" s="96" t="n">
        <f aca="false">G1534/F1534*100</f>
        <v>0</v>
      </c>
      <c r="I1534" s="96" t="n">
        <f aca="false">I1535+I1539+I1543+I1547</f>
        <v>159449136</v>
      </c>
    </row>
    <row r="1535" customFormat="false" ht="12" hidden="false" customHeight="false" outlineLevel="0" collapsed="false">
      <c r="A1535" s="99" t="s">
        <v>739</v>
      </c>
      <c r="B1535" s="98" t="s">
        <v>695</v>
      </c>
      <c r="C1535" s="93" t="s">
        <v>671</v>
      </c>
      <c r="D1535" s="93" t="s">
        <v>740</v>
      </c>
      <c r="E1535" s="93"/>
      <c r="F1535" s="96" t="n">
        <f aca="false">F1536</f>
        <v>28218000</v>
      </c>
      <c r="G1535" s="96" t="n">
        <f aca="false">I1535-F1535</f>
        <v>0</v>
      </c>
      <c r="H1535" s="96" t="n">
        <f aca="false">G1535/F1535*100</f>
        <v>0</v>
      </c>
      <c r="I1535" s="96" t="n">
        <f aca="false">I1536</f>
        <v>28218000</v>
      </c>
    </row>
    <row r="1536" customFormat="false" ht="24" hidden="false" customHeight="false" outlineLevel="0" collapsed="false">
      <c r="A1536" s="99" t="s">
        <v>200</v>
      </c>
      <c r="B1536" s="98" t="s">
        <v>695</v>
      </c>
      <c r="C1536" s="93" t="s">
        <v>671</v>
      </c>
      <c r="D1536" s="93" t="s">
        <v>740</v>
      </c>
      <c r="E1536" s="93" t="s">
        <v>201</v>
      </c>
      <c r="F1536" s="96" t="n">
        <f aca="false">F1537</f>
        <v>28218000</v>
      </c>
      <c r="G1536" s="96" t="n">
        <f aca="false">I1536-F1536</f>
        <v>0</v>
      </c>
      <c r="H1536" s="96" t="n">
        <f aca="false">G1536/F1536*100</f>
        <v>0</v>
      </c>
      <c r="I1536" s="96" t="n">
        <f aca="false">I1537</f>
        <v>28218000</v>
      </c>
    </row>
    <row r="1537" customFormat="false" ht="36" hidden="false" customHeight="false" outlineLevel="0" collapsed="false">
      <c r="A1537" s="99" t="s">
        <v>202</v>
      </c>
      <c r="B1537" s="98" t="s">
        <v>695</v>
      </c>
      <c r="C1537" s="93" t="s">
        <v>671</v>
      </c>
      <c r="D1537" s="93" t="s">
        <v>740</v>
      </c>
      <c r="E1537" s="93" t="s">
        <v>203</v>
      </c>
      <c r="F1537" s="96" t="n">
        <f aca="false">F1538</f>
        <v>28218000</v>
      </c>
      <c r="G1537" s="96" t="n">
        <f aca="false">I1537-F1537</f>
        <v>0</v>
      </c>
      <c r="H1537" s="96" t="n">
        <f aca="false">G1537/F1537*100</f>
        <v>0</v>
      </c>
      <c r="I1537" s="96" t="n">
        <f aca="false">I1538</f>
        <v>28218000</v>
      </c>
    </row>
    <row r="1538" customFormat="false" ht="36" hidden="false" customHeight="false" outlineLevel="0" collapsed="false">
      <c r="A1538" s="99" t="s">
        <v>206</v>
      </c>
      <c r="B1538" s="98" t="s">
        <v>695</v>
      </c>
      <c r="C1538" s="93" t="s">
        <v>671</v>
      </c>
      <c r="D1538" s="93" t="s">
        <v>740</v>
      </c>
      <c r="E1538" s="98" t="s">
        <v>207</v>
      </c>
      <c r="F1538" s="96" t="n">
        <v>28218000</v>
      </c>
      <c r="G1538" s="96" t="n">
        <f aca="false">I1538-F1538</f>
        <v>0</v>
      </c>
      <c r="H1538" s="96" t="n">
        <f aca="false">G1538/F1538*100</f>
        <v>0</v>
      </c>
      <c r="I1538" s="96" t="n">
        <v>28218000</v>
      </c>
    </row>
    <row r="1539" customFormat="false" ht="12" hidden="false" customHeight="false" outlineLevel="0" collapsed="false">
      <c r="A1539" s="99" t="s">
        <v>741</v>
      </c>
      <c r="B1539" s="98" t="s">
        <v>695</v>
      </c>
      <c r="C1539" s="98" t="s">
        <v>671</v>
      </c>
      <c r="D1539" s="98" t="s">
        <v>742</v>
      </c>
      <c r="E1539" s="98"/>
      <c r="F1539" s="96" t="n">
        <f aca="false">F1540</f>
        <v>25515000</v>
      </c>
      <c r="G1539" s="96" t="n">
        <f aca="false">I1539-F1539</f>
        <v>0</v>
      </c>
      <c r="H1539" s="96" t="n">
        <f aca="false">G1539/F1539*100</f>
        <v>0</v>
      </c>
      <c r="I1539" s="96" t="n">
        <f aca="false">I1540</f>
        <v>25515000</v>
      </c>
    </row>
    <row r="1540" customFormat="false" ht="24" hidden="false" customHeight="false" outlineLevel="0" collapsed="false">
      <c r="A1540" s="99" t="s">
        <v>200</v>
      </c>
      <c r="B1540" s="98" t="s">
        <v>695</v>
      </c>
      <c r="C1540" s="93" t="s">
        <v>671</v>
      </c>
      <c r="D1540" s="93" t="s">
        <v>742</v>
      </c>
      <c r="E1540" s="93" t="s">
        <v>201</v>
      </c>
      <c r="F1540" s="96" t="n">
        <f aca="false">F1541</f>
        <v>25515000</v>
      </c>
      <c r="G1540" s="96" t="n">
        <f aca="false">I1540-F1540</f>
        <v>0</v>
      </c>
      <c r="H1540" s="96" t="n">
        <f aca="false">G1540/F1540*100</f>
        <v>0</v>
      </c>
      <c r="I1540" s="96" t="n">
        <f aca="false">I1541</f>
        <v>25515000</v>
      </c>
    </row>
    <row r="1541" customFormat="false" ht="36" hidden="false" customHeight="false" outlineLevel="0" collapsed="false">
      <c r="A1541" s="99" t="s">
        <v>202</v>
      </c>
      <c r="B1541" s="98" t="s">
        <v>695</v>
      </c>
      <c r="C1541" s="93" t="s">
        <v>671</v>
      </c>
      <c r="D1541" s="93" t="s">
        <v>742</v>
      </c>
      <c r="E1541" s="93" t="s">
        <v>203</v>
      </c>
      <c r="F1541" s="96" t="n">
        <f aca="false">F1542</f>
        <v>25515000</v>
      </c>
      <c r="G1541" s="96" t="n">
        <f aca="false">I1541-F1541</f>
        <v>0</v>
      </c>
      <c r="H1541" s="96" t="n">
        <f aca="false">G1541/F1541*100</f>
        <v>0</v>
      </c>
      <c r="I1541" s="96" t="n">
        <f aca="false">I1542</f>
        <v>25515000</v>
      </c>
    </row>
    <row r="1542" customFormat="false" ht="36" hidden="false" customHeight="false" outlineLevel="0" collapsed="false">
      <c r="A1542" s="99" t="s">
        <v>206</v>
      </c>
      <c r="B1542" s="98" t="s">
        <v>695</v>
      </c>
      <c r="C1542" s="93" t="s">
        <v>671</v>
      </c>
      <c r="D1542" s="93" t="s">
        <v>742</v>
      </c>
      <c r="E1542" s="98" t="s">
        <v>207</v>
      </c>
      <c r="F1542" s="96" t="n">
        <v>25515000</v>
      </c>
      <c r="G1542" s="96" t="n">
        <f aca="false">I1542-F1542</f>
        <v>0</v>
      </c>
      <c r="H1542" s="96" t="n">
        <f aca="false">G1542/F1542*100</f>
        <v>0</v>
      </c>
      <c r="I1542" s="96" t="n">
        <v>25515000</v>
      </c>
    </row>
    <row r="1543" customFormat="false" ht="24" hidden="false" customHeight="false" outlineLevel="0" collapsed="false">
      <c r="A1543" s="99" t="s">
        <v>743</v>
      </c>
      <c r="B1543" s="98" t="s">
        <v>695</v>
      </c>
      <c r="C1543" s="98" t="s">
        <v>671</v>
      </c>
      <c r="D1543" s="98" t="s">
        <v>744</v>
      </c>
      <c r="E1543" s="98"/>
      <c r="F1543" s="96" t="n">
        <f aca="false">F1544</f>
        <v>7956300</v>
      </c>
      <c r="G1543" s="96" t="n">
        <f aca="false">I1543-F1543</f>
        <v>0</v>
      </c>
      <c r="H1543" s="96" t="n">
        <f aca="false">G1543/F1543*100</f>
        <v>0</v>
      </c>
      <c r="I1543" s="96" t="n">
        <f aca="false">I1544</f>
        <v>7956300</v>
      </c>
    </row>
    <row r="1544" customFormat="false" ht="24" hidden="false" customHeight="false" outlineLevel="0" collapsed="false">
      <c r="A1544" s="99" t="s">
        <v>200</v>
      </c>
      <c r="B1544" s="98" t="s">
        <v>695</v>
      </c>
      <c r="C1544" s="93" t="s">
        <v>671</v>
      </c>
      <c r="D1544" s="93" t="s">
        <v>744</v>
      </c>
      <c r="E1544" s="93" t="s">
        <v>201</v>
      </c>
      <c r="F1544" s="96" t="n">
        <f aca="false">F1545</f>
        <v>7956300</v>
      </c>
      <c r="G1544" s="96" t="n">
        <f aca="false">I1544-F1544</f>
        <v>0</v>
      </c>
      <c r="H1544" s="96" t="n">
        <f aca="false">G1544/F1544*100</f>
        <v>0</v>
      </c>
      <c r="I1544" s="96" t="n">
        <f aca="false">I1545</f>
        <v>7956300</v>
      </c>
    </row>
    <row r="1545" customFormat="false" ht="36" hidden="false" customHeight="false" outlineLevel="0" collapsed="false">
      <c r="A1545" s="99" t="s">
        <v>202</v>
      </c>
      <c r="B1545" s="98" t="s">
        <v>695</v>
      </c>
      <c r="C1545" s="93" t="s">
        <v>671</v>
      </c>
      <c r="D1545" s="93" t="s">
        <v>744</v>
      </c>
      <c r="E1545" s="93" t="s">
        <v>203</v>
      </c>
      <c r="F1545" s="96" t="n">
        <f aca="false">F1546</f>
        <v>7956300</v>
      </c>
      <c r="G1545" s="96" t="n">
        <f aca="false">I1545-F1545</f>
        <v>0</v>
      </c>
      <c r="H1545" s="96" t="n">
        <f aca="false">G1545/F1545*100</f>
        <v>0</v>
      </c>
      <c r="I1545" s="96" t="n">
        <f aca="false">I1546</f>
        <v>7956300</v>
      </c>
    </row>
    <row r="1546" customFormat="false" ht="36" hidden="false" customHeight="false" outlineLevel="0" collapsed="false">
      <c r="A1546" s="99" t="s">
        <v>206</v>
      </c>
      <c r="B1546" s="98" t="s">
        <v>695</v>
      </c>
      <c r="C1546" s="93" t="s">
        <v>671</v>
      </c>
      <c r="D1546" s="93" t="s">
        <v>744</v>
      </c>
      <c r="E1546" s="98" t="s">
        <v>207</v>
      </c>
      <c r="F1546" s="96" t="n">
        <v>7956300</v>
      </c>
      <c r="G1546" s="96" t="n">
        <f aca="false">I1546-F1546</f>
        <v>0</v>
      </c>
      <c r="H1546" s="96" t="n">
        <f aca="false">G1546/F1546*100</f>
        <v>0</v>
      </c>
      <c r="I1546" s="96" t="n">
        <v>7956300</v>
      </c>
    </row>
    <row r="1547" customFormat="false" ht="36" hidden="false" customHeight="false" outlineLevel="0" collapsed="false">
      <c r="A1547" s="99" t="s">
        <v>745</v>
      </c>
      <c r="B1547" s="98" t="s">
        <v>695</v>
      </c>
      <c r="C1547" s="98" t="s">
        <v>671</v>
      </c>
      <c r="D1547" s="98" t="s">
        <v>746</v>
      </c>
      <c r="E1547" s="98"/>
      <c r="F1547" s="96" t="n">
        <f aca="false">F1548</f>
        <v>97759836</v>
      </c>
      <c r="G1547" s="96" t="n">
        <f aca="false">I1547-F1547</f>
        <v>0</v>
      </c>
      <c r="H1547" s="96" t="n">
        <f aca="false">G1547/F1547*100</f>
        <v>0</v>
      </c>
      <c r="I1547" s="96" t="n">
        <f aca="false">I1548</f>
        <v>97759836</v>
      </c>
    </row>
    <row r="1548" customFormat="false" ht="24" hidden="false" customHeight="false" outlineLevel="0" collapsed="false">
      <c r="A1548" s="99" t="s">
        <v>200</v>
      </c>
      <c r="B1548" s="98" t="s">
        <v>695</v>
      </c>
      <c r="C1548" s="93" t="s">
        <v>671</v>
      </c>
      <c r="D1548" s="93" t="s">
        <v>746</v>
      </c>
      <c r="E1548" s="98" t="s">
        <v>201</v>
      </c>
      <c r="F1548" s="96" t="n">
        <f aca="false">F1549</f>
        <v>97759836</v>
      </c>
      <c r="G1548" s="96" t="n">
        <f aca="false">I1548-F1548</f>
        <v>0</v>
      </c>
      <c r="H1548" s="96" t="n">
        <f aca="false">G1548/F1548*100</f>
        <v>0</v>
      </c>
      <c r="I1548" s="96" t="n">
        <f aca="false">I1549</f>
        <v>97759836</v>
      </c>
    </row>
    <row r="1549" customFormat="false" ht="36" hidden="false" customHeight="false" outlineLevel="0" collapsed="false">
      <c r="A1549" s="99" t="s">
        <v>202</v>
      </c>
      <c r="B1549" s="98" t="s">
        <v>695</v>
      </c>
      <c r="C1549" s="93" t="s">
        <v>671</v>
      </c>
      <c r="D1549" s="93" t="s">
        <v>746</v>
      </c>
      <c r="E1549" s="98" t="s">
        <v>203</v>
      </c>
      <c r="F1549" s="96" t="n">
        <f aca="false">F1550</f>
        <v>97759836</v>
      </c>
      <c r="G1549" s="96" t="n">
        <f aca="false">I1549-F1549</f>
        <v>0</v>
      </c>
      <c r="H1549" s="96" t="n">
        <f aca="false">G1549/F1549*100</f>
        <v>0</v>
      </c>
      <c r="I1549" s="96" t="n">
        <f aca="false">I1550</f>
        <v>97759836</v>
      </c>
    </row>
    <row r="1550" customFormat="false" ht="36" hidden="false" customHeight="false" outlineLevel="0" collapsed="false">
      <c r="A1550" s="99" t="s">
        <v>206</v>
      </c>
      <c r="B1550" s="98" t="s">
        <v>695</v>
      </c>
      <c r="C1550" s="93" t="s">
        <v>671</v>
      </c>
      <c r="D1550" s="93" t="s">
        <v>746</v>
      </c>
      <c r="E1550" s="98" t="s">
        <v>207</v>
      </c>
      <c r="F1550" s="96" t="n">
        <v>97759836</v>
      </c>
      <c r="G1550" s="96" t="n">
        <f aca="false">I1550-F1550</f>
        <v>0</v>
      </c>
      <c r="H1550" s="96" t="n">
        <f aca="false">G1550/F1550*100</f>
        <v>0</v>
      </c>
      <c r="I1550" s="96" t="n">
        <v>97759836</v>
      </c>
    </row>
    <row r="1551" customFormat="false" ht="24.75" hidden="false" customHeight="true" outlineLevel="0" collapsed="false">
      <c r="A1551" s="99" t="s">
        <v>236</v>
      </c>
      <c r="B1551" s="98" t="s">
        <v>695</v>
      </c>
      <c r="C1551" s="98" t="s">
        <v>671</v>
      </c>
      <c r="D1551" s="98" t="s">
        <v>237</v>
      </c>
      <c r="E1551" s="98"/>
      <c r="F1551" s="96" t="n">
        <f aca="false">F1558+F1552</f>
        <v>61032788</v>
      </c>
      <c r="G1551" s="96" t="n">
        <f aca="false">I1551-F1551</f>
        <v>17200000</v>
      </c>
      <c r="H1551" s="96" t="n">
        <f aca="false">G1551/F1551*100</f>
        <v>28.1815734847309</v>
      </c>
      <c r="I1551" s="96" t="n">
        <f aca="false">I1558+I1552</f>
        <v>78232788</v>
      </c>
    </row>
    <row r="1552" customFormat="false" ht="72" hidden="false" customHeight="false" outlineLevel="0" collapsed="false">
      <c r="A1552" s="99" t="s">
        <v>747</v>
      </c>
      <c r="B1552" s="98" t="s">
        <v>695</v>
      </c>
      <c r="C1552" s="98" t="s">
        <v>671</v>
      </c>
      <c r="D1552" s="98" t="s">
        <v>249</v>
      </c>
      <c r="E1552" s="98"/>
      <c r="F1552" s="96" t="n">
        <f aca="false">F1553</f>
        <v>16067940</v>
      </c>
      <c r="G1552" s="96" t="n">
        <f aca="false">I1552-F1552</f>
        <v>0</v>
      </c>
      <c r="H1552" s="96" t="n">
        <f aca="false">G1552/F1552*100</f>
        <v>0</v>
      </c>
      <c r="I1552" s="96" t="n">
        <f aca="false">I1553</f>
        <v>16067940</v>
      </c>
    </row>
    <row r="1553" customFormat="false" ht="36" hidden="false" customHeight="false" outlineLevel="0" collapsed="false">
      <c r="A1553" s="99" t="s">
        <v>748</v>
      </c>
      <c r="B1553" s="98" t="s">
        <v>695</v>
      </c>
      <c r="C1553" s="98" t="s">
        <v>671</v>
      </c>
      <c r="D1553" s="98" t="s">
        <v>749</v>
      </c>
      <c r="E1553" s="98"/>
      <c r="F1553" s="96" t="n">
        <f aca="false">F1554</f>
        <v>16067940</v>
      </c>
      <c r="G1553" s="96" t="n">
        <f aca="false">I1553-F1553</f>
        <v>0</v>
      </c>
      <c r="H1553" s="96" t="n">
        <f aca="false">G1553/F1553*100</f>
        <v>0</v>
      </c>
      <c r="I1553" s="96" t="n">
        <f aca="false">I1554</f>
        <v>16067940</v>
      </c>
    </row>
    <row r="1554" customFormat="false" ht="24" hidden="false" customHeight="false" outlineLevel="0" collapsed="false">
      <c r="A1554" s="99" t="s">
        <v>200</v>
      </c>
      <c r="B1554" s="98" t="s">
        <v>695</v>
      </c>
      <c r="C1554" s="98" t="s">
        <v>671</v>
      </c>
      <c r="D1554" s="98" t="s">
        <v>749</v>
      </c>
      <c r="E1554" s="98" t="s">
        <v>201</v>
      </c>
      <c r="F1554" s="96" t="n">
        <f aca="false">F1555</f>
        <v>16067940</v>
      </c>
      <c r="G1554" s="96" t="n">
        <f aca="false">I1554-F1554</f>
        <v>0</v>
      </c>
      <c r="H1554" s="96" t="n">
        <f aca="false">G1554/F1554*100</f>
        <v>0</v>
      </c>
      <c r="I1554" s="96" t="n">
        <f aca="false">I1555</f>
        <v>16067940</v>
      </c>
    </row>
    <row r="1555" customFormat="false" ht="36" hidden="false" customHeight="false" outlineLevel="0" collapsed="false">
      <c r="A1555" s="99" t="s">
        <v>202</v>
      </c>
      <c r="B1555" s="98" t="s">
        <v>695</v>
      </c>
      <c r="C1555" s="98" t="s">
        <v>671</v>
      </c>
      <c r="D1555" s="98" t="s">
        <v>749</v>
      </c>
      <c r="E1555" s="98" t="s">
        <v>203</v>
      </c>
      <c r="F1555" s="96" t="n">
        <f aca="false">F1556+F1557</f>
        <v>16067940</v>
      </c>
      <c r="G1555" s="96" t="n">
        <f aca="false">I1555-F1555</f>
        <v>0</v>
      </c>
      <c r="H1555" s="96" t="n">
        <f aca="false">G1555/F1555*100</f>
        <v>0</v>
      </c>
      <c r="I1555" s="96" t="n">
        <f aca="false">I1556+I1557</f>
        <v>16067940</v>
      </c>
    </row>
    <row r="1556" customFormat="false" ht="48" hidden="false" customHeight="false" outlineLevel="0" collapsed="false">
      <c r="A1556" s="99" t="s">
        <v>631</v>
      </c>
      <c r="B1556" s="98" t="s">
        <v>695</v>
      </c>
      <c r="C1556" s="98" t="s">
        <v>671</v>
      </c>
      <c r="D1556" s="98" t="s">
        <v>749</v>
      </c>
      <c r="E1556" s="98" t="s">
        <v>632</v>
      </c>
      <c r="F1556" s="96" t="n">
        <v>2371290</v>
      </c>
      <c r="G1556" s="96" t="n">
        <f aca="false">I1556-F1556</f>
        <v>0</v>
      </c>
      <c r="H1556" s="96" t="n">
        <f aca="false">G1556/F1556*100</f>
        <v>0</v>
      </c>
      <c r="I1556" s="96" t="n">
        <v>2371290</v>
      </c>
    </row>
    <row r="1557" customFormat="false" ht="36" hidden="false" customHeight="false" outlineLevel="0" collapsed="false">
      <c r="A1557" s="99" t="s">
        <v>206</v>
      </c>
      <c r="B1557" s="98" t="s">
        <v>695</v>
      </c>
      <c r="C1557" s="98" t="s">
        <v>671</v>
      </c>
      <c r="D1557" s="98" t="s">
        <v>749</v>
      </c>
      <c r="E1557" s="98" t="s">
        <v>207</v>
      </c>
      <c r="F1557" s="96" t="n">
        <v>13696650</v>
      </c>
      <c r="G1557" s="96" t="n">
        <f aca="false">I1557-F1557</f>
        <v>0</v>
      </c>
      <c r="H1557" s="96" t="n">
        <f aca="false">G1557/F1557*100</f>
        <v>0</v>
      </c>
      <c r="I1557" s="96" t="n">
        <v>13696650</v>
      </c>
    </row>
    <row r="1558" customFormat="false" ht="36" hidden="false" customHeight="false" outlineLevel="0" collapsed="false">
      <c r="A1558" s="99" t="s">
        <v>672</v>
      </c>
      <c r="B1558" s="98" t="s">
        <v>695</v>
      </c>
      <c r="C1558" s="93" t="s">
        <v>671</v>
      </c>
      <c r="D1558" s="93" t="s">
        <v>673</v>
      </c>
      <c r="E1558" s="98"/>
      <c r="F1558" s="96" t="n">
        <f aca="false">F1559</f>
        <v>44964848</v>
      </c>
      <c r="G1558" s="96" t="n">
        <f aca="false">I1558-F1558</f>
        <v>17200000</v>
      </c>
      <c r="H1558" s="96" t="n">
        <f aca="false">G1558/F1558*100</f>
        <v>38.2521030650432</v>
      </c>
      <c r="I1558" s="96" t="n">
        <f aca="false">I1559</f>
        <v>62164848</v>
      </c>
    </row>
    <row r="1559" customFormat="false" ht="24" hidden="false" customHeight="false" outlineLevel="0" collapsed="false">
      <c r="A1559" s="99" t="s">
        <v>200</v>
      </c>
      <c r="B1559" s="98" t="s">
        <v>695</v>
      </c>
      <c r="C1559" s="93" t="s">
        <v>671</v>
      </c>
      <c r="D1559" s="93" t="s">
        <v>673</v>
      </c>
      <c r="E1559" s="98" t="s">
        <v>201</v>
      </c>
      <c r="F1559" s="96" t="n">
        <f aca="false">F1560</f>
        <v>44964848</v>
      </c>
      <c r="G1559" s="96" t="n">
        <f aca="false">I1559-F1559</f>
        <v>17200000</v>
      </c>
      <c r="H1559" s="96" t="n">
        <f aca="false">G1559/F1559*100</f>
        <v>38.2521030650432</v>
      </c>
      <c r="I1559" s="96" t="n">
        <f aca="false">I1560</f>
        <v>62164848</v>
      </c>
    </row>
    <row r="1560" customFormat="false" ht="36" hidden="false" customHeight="false" outlineLevel="0" collapsed="false">
      <c r="A1560" s="99" t="s">
        <v>202</v>
      </c>
      <c r="B1560" s="98" t="s">
        <v>695</v>
      </c>
      <c r="C1560" s="93" t="s">
        <v>671</v>
      </c>
      <c r="D1560" s="93" t="s">
        <v>673</v>
      </c>
      <c r="E1560" s="98" t="s">
        <v>203</v>
      </c>
      <c r="F1560" s="96" t="n">
        <f aca="false">F1561</f>
        <v>44964848</v>
      </c>
      <c r="G1560" s="96" t="n">
        <f aca="false">I1560-F1560</f>
        <v>17200000</v>
      </c>
      <c r="H1560" s="96" t="n">
        <f aca="false">G1560/F1560*100</f>
        <v>38.2521030650432</v>
      </c>
      <c r="I1560" s="96" t="n">
        <f aca="false">I1561</f>
        <v>62164848</v>
      </c>
    </row>
    <row r="1561" customFormat="false" ht="36" hidden="false" customHeight="false" outlineLevel="0" collapsed="false">
      <c r="A1561" s="99" t="s">
        <v>206</v>
      </c>
      <c r="B1561" s="98" t="s">
        <v>695</v>
      </c>
      <c r="C1561" s="93" t="s">
        <v>671</v>
      </c>
      <c r="D1561" s="93" t="s">
        <v>673</v>
      </c>
      <c r="E1561" s="98" t="s">
        <v>207</v>
      </c>
      <c r="F1561" s="96" t="n">
        <v>44964848</v>
      </c>
      <c r="G1561" s="96" t="n">
        <f aca="false">I1561-F1561</f>
        <v>17200000</v>
      </c>
      <c r="H1561" s="96" t="n">
        <f aca="false">G1561/F1561*100</f>
        <v>38.2521030650432</v>
      </c>
      <c r="I1561" s="96" t="n">
        <v>62164848</v>
      </c>
    </row>
    <row r="1562" customFormat="false" ht="24" hidden="false" customHeight="false" outlineLevel="0" collapsed="false">
      <c r="A1562" s="99" t="s">
        <v>750</v>
      </c>
      <c r="B1562" s="98" t="s">
        <v>695</v>
      </c>
      <c r="C1562" s="98" t="s">
        <v>751</v>
      </c>
      <c r="D1562" s="98"/>
      <c r="E1562" s="93"/>
      <c r="F1562" s="96" t="n">
        <f aca="false">F1563+F1588</f>
        <v>81623442</v>
      </c>
      <c r="G1562" s="96" t="n">
        <f aca="false">I1562-F1562</f>
        <v>272029</v>
      </c>
      <c r="H1562" s="96" t="n">
        <f aca="false">G1562/F1562*100</f>
        <v>0.333273130040265</v>
      </c>
      <c r="I1562" s="96" t="n">
        <f aca="false">I1563+I1588</f>
        <v>81895471</v>
      </c>
    </row>
    <row r="1563" customFormat="false" ht="60" hidden="false" customHeight="false" outlineLevel="0" collapsed="false">
      <c r="A1563" s="99" t="s">
        <v>184</v>
      </c>
      <c r="B1563" s="98" t="s">
        <v>695</v>
      </c>
      <c r="C1563" s="93" t="s">
        <v>751</v>
      </c>
      <c r="D1563" s="93" t="s">
        <v>185</v>
      </c>
      <c r="E1563" s="93"/>
      <c r="F1563" s="96" t="n">
        <f aca="false">F1564+F1576</f>
        <v>81343742</v>
      </c>
      <c r="G1563" s="96" t="n">
        <f aca="false">I1563-F1563</f>
        <v>272029</v>
      </c>
      <c r="H1563" s="96" t="n">
        <f aca="false">G1563/F1563*100</f>
        <v>0.33441908782608</v>
      </c>
      <c r="I1563" s="96" t="n">
        <f aca="false">I1564+I1576</f>
        <v>81615771</v>
      </c>
    </row>
    <row r="1564" customFormat="false" ht="12" hidden="false" customHeight="false" outlineLevel="0" collapsed="false">
      <c r="A1564" s="99" t="s">
        <v>196</v>
      </c>
      <c r="B1564" s="98" t="s">
        <v>695</v>
      </c>
      <c r="C1564" s="93" t="s">
        <v>751</v>
      </c>
      <c r="D1564" s="93" t="s">
        <v>197</v>
      </c>
      <c r="E1564" s="93"/>
      <c r="F1564" s="96" t="n">
        <f aca="false">F1565+F1569+F1573</f>
        <v>53737700</v>
      </c>
      <c r="G1564" s="96" t="n">
        <f aca="false">I1564-F1564</f>
        <v>272029</v>
      </c>
      <c r="H1564" s="96" t="n">
        <f aca="false">G1564/F1564*100</f>
        <v>0.506216306243103</v>
      </c>
      <c r="I1564" s="96" t="n">
        <f aca="false">I1565+I1569+I1573</f>
        <v>54009729</v>
      </c>
    </row>
    <row r="1565" customFormat="false" ht="96" hidden="false" customHeight="false" outlineLevel="0" collapsed="false">
      <c r="A1565" s="99" t="s">
        <v>188</v>
      </c>
      <c r="B1565" s="98" t="s">
        <v>695</v>
      </c>
      <c r="C1565" s="93" t="s">
        <v>751</v>
      </c>
      <c r="D1565" s="93" t="s">
        <v>197</v>
      </c>
      <c r="E1565" s="93" t="s">
        <v>189</v>
      </c>
      <c r="F1565" s="96" t="n">
        <f aca="false">F1566</f>
        <v>51211300</v>
      </c>
      <c r="G1565" s="96" t="n">
        <f aca="false">I1565-F1565</f>
        <v>279029</v>
      </c>
      <c r="H1565" s="96" t="n">
        <f aca="false">G1565/F1565*100</f>
        <v>0.544858263703519</v>
      </c>
      <c r="I1565" s="96" t="n">
        <f aca="false">I1566</f>
        <v>51490329</v>
      </c>
    </row>
    <row r="1566" customFormat="false" ht="36" hidden="false" customHeight="false" outlineLevel="0" collapsed="false">
      <c r="A1566" s="99" t="s">
        <v>190</v>
      </c>
      <c r="B1566" s="98" t="s">
        <v>695</v>
      </c>
      <c r="C1566" s="93" t="s">
        <v>751</v>
      </c>
      <c r="D1566" s="93" t="s">
        <v>197</v>
      </c>
      <c r="E1566" s="93" t="s">
        <v>191</v>
      </c>
      <c r="F1566" s="96" t="n">
        <f aca="false">F1567+F1568</f>
        <v>51211300</v>
      </c>
      <c r="G1566" s="96" t="n">
        <f aca="false">I1566-F1566</f>
        <v>279029</v>
      </c>
      <c r="H1566" s="96" t="n">
        <f aca="false">G1566/F1566*100</f>
        <v>0.544858263703519</v>
      </c>
      <c r="I1566" s="96" t="n">
        <f aca="false">I1567+I1568</f>
        <v>51490329</v>
      </c>
    </row>
    <row r="1567" customFormat="false" ht="24" hidden="false" customHeight="false" outlineLevel="0" collapsed="false">
      <c r="A1567" s="99" t="s">
        <v>192</v>
      </c>
      <c r="B1567" s="98" t="s">
        <v>695</v>
      </c>
      <c r="C1567" s="93" t="s">
        <v>751</v>
      </c>
      <c r="D1567" s="93" t="s">
        <v>197</v>
      </c>
      <c r="E1567" s="98" t="s">
        <v>193</v>
      </c>
      <c r="F1567" s="96" t="n">
        <v>50275200</v>
      </c>
      <c r="G1567" s="96" t="n">
        <f aca="false">I1567-F1567</f>
        <v>272029</v>
      </c>
      <c r="H1567" s="96" t="n">
        <f aca="false">G1567/F1567*100</f>
        <v>0.541079896251034</v>
      </c>
      <c r="I1567" s="96" t="n">
        <v>50547229</v>
      </c>
    </row>
    <row r="1568" customFormat="false" ht="24" hidden="false" customHeight="false" outlineLevel="0" collapsed="false">
      <c r="A1568" s="99" t="s">
        <v>198</v>
      </c>
      <c r="B1568" s="98" t="s">
        <v>695</v>
      </c>
      <c r="C1568" s="98" t="s">
        <v>751</v>
      </c>
      <c r="D1568" s="98" t="s">
        <v>197</v>
      </c>
      <c r="E1568" s="98" t="s">
        <v>199</v>
      </c>
      <c r="F1568" s="96" t="n">
        <v>936100</v>
      </c>
      <c r="G1568" s="96" t="n">
        <f aca="false">I1568-F1568</f>
        <v>7000</v>
      </c>
      <c r="H1568" s="96" t="n">
        <f aca="false">G1568/F1568*100</f>
        <v>0.747783356479009</v>
      </c>
      <c r="I1568" s="96" t="n">
        <v>943100</v>
      </c>
    </row>
    <row r="1569" customFormat="false" ht="24" hidden="false" customHeight="false" outlineLevel="0" collapsed="false">
      <c r="A1569" s="99" t="s">
        <v>200</v>
      </c>
      <c r="B1569" s="98" t="s">
        <v>695</v>
      </c>
      <c r="C1569" s="98" t="s">
        <v>751</v>
      </c>
      <c r="D1569" s="98" t="s">
        <v>197</v>
      </c>
      <c r="E1569" s="93" t="s">
        <v>201</v>
      </c>
      <c r="F1569" s="96" t="n">
        <f aca="false">F1570</f>
        <v>2523400</v>
      </c>
      <c r="G1569" s="96" t="n">
        <f aca="false">I1569-F1569</f>
        <v>-7000</v>
      </c>
      <c r="H1569" s="96" t="n">
        <f aca="false">G1569/F1569*100</f>
        <v>-0.277403503209955</v>
      </c>
      <c r="I1569" s="96" t="n">
        <f aca="false">I1570</f>
        <v>2516400</v>
      </c>
    </row>
    <row r="1570" customFormat="false" ht="36" hidden="false" customHeight="false" outlineLevel="0" collapsed="false">
      <c r="A1570" s="99" t="s">
        <v>202</v>
      </c>
      <c r="B1570" s="98" t="s">
        <v>695</v>
      </c>
      <c r="C1570" s="93" t="s">
        <v>751</v>
      </c>
      <c r="D1570" s="93" t="s">
        <v>197</v>
      </c>
      <c r="E1570" s="93" t="s">
        <v>203</v>
      </c>
      <c r="F1570" s="96" t="n">
        <f aca="false">F1571+F1572</f>
        <v>2523400</v>
      </c>
      <c r="G1570" s="96" t="n">
        <f aca="false">I1570-F1570</f>
        <v>-7000</v>
      </c>
      <c r="H1570" s="96" t="n">
        <f aca="false">G1570/F1570*100</f>
        <v>-0.277403503209955</v>
      </c>
      <c r="I1570" s="96" t="n">
        <f aca="false">I1571+I1572</f>
        <v>2516400</v>
      </c>
    </row>
    <row r="1571" customFormat="false" ht="36" hidden="false" customHeight="false" outlineLevel="0" collapsed="false">
      <c r="A1571" s="99" t="s">
        <v>204</v>
      </c>
      <c r="B1571" s="98" t="s">
        <v>695</v>
      </c>
      <c r="C1571" s="93" t="s">
        <v>751</v>
      </c>
      <c r="D1571" s="93" t="s">
        <v>197</v>
      </c>
      <c r="E1571" s="98" t="s">
        <v>205</v>
      </c>
      <c r="F1571" s="96" t="n">
        <v>1295600</v>
      </c>
      <c r="G1571" s="96" t="n">
        <f aca="false">I1571-F1571</f>
        <v>0</v>
      </c>
      <c r="H1571" s="96" t="n">
        <f aca="false">G1571/F1571*100</f>
        <v>0</v>
      </c>
      <c r="I1571" s="96" t="n">
        <v>1295600</v>
      </c>
    </row>
    <row r="1572" customFormat="false" ht="36" hidden="false" customHeight="false" outlineLevel="0" collapsed="false">
      <c r="A1572" s="99" t="s">
        <v>206</v>
      </c>
      <c r="B1572" s="98" t="s">
        <v>695</v>
      </c>
      <c r="C1572" s="98" t="s">
        <v>751</v>
      </c>
      <c r="D1572" s="98" t="s">
        <v>197</v>
      </c>
      <c r="E1572" s="98" t="s">
        <v>207</v>
      </c>
      <c r="F1572" s="96" t="n">
        <v>1227800</v>
      </c>
      <c r="G1572" s="96" t="n">
        <f aca="false">I1572-F1572</f>
        <v>-7000</v>
      </c>
      <c r="H1572" s="96" t="n">
        <f aca="false">G1572/F1572*100</f>
        <v>-0.570125427594071</v>
      </c>
      <c r="I1572" s="96" t="n">
        <v>1220800</v>
      </c>
    </row>
    <row r="1573" customFormat="false" ht="12" hidden="false" customHeight="false" outlineLevel="0" collapsed="false">
      <c r="A1573" s="99" t="s">
        <v>220</v>
      </c>
      <c r="B1573" s="98" t="s">
        <v>695</v>
      </c>
      <c r="C1573" s="98" t="s">
        <v>751</v>
      </c>
      <c r="D1573" s="98" t="s">
        <v>197</v>
      </c>
      <c r="E1573" s="93" t="s">
        <v>221</v>
      </c>
      <c r="F1573" s="96" t="n">
        <f aca="false">F1574</f>
        <v>3000</v>
      </c>
      <c r="G1573" s="96" t="n">
        <f aca="false">I1573-F1573</f>
        <v>0</v>
      </c>
      <c r="H1573" s="96" t="n">
        <f aca="false">G1573/F1573*100</f>
        <v>0</v>
      </c>
      <c r="I1573" s="96" t="n">
        <f aca="false">I1574</f>
        <v>3000</v>
      </c>
    </row>
    <row r="1574" customFormat="false" ht="24" hidden="false" customHeight="false" outlineLevel="0" collapsed="false">
      <c r="A1574" s="99" t="s">
        <v>222</v>
      </c>
      <c r="B1574" s="98" t="s">
        <v>695</v>
      </c>
      <c r="C1574" s="93" t="s">
        <v>751</v>
      </c>
      <c r="D1574" s="93" t="s">
        <v>197</v>
      </c>
      <c r="E1574" s="93" t="s">
        <v>223</v>
      </c>
      <c r="F1574" s="96" t="n">
        <f aca="false">F1575</f>
        <v>3000</v>
      </c>
      <c r="G1574" s="96" t="n">
        <f aca="false">I1574-F1574</f>
        <v>0</v>
      </c>
      <c r="H1574" s="96" t="n">
        <f aca="false">G1574/F1574*100</f>
        <v>0</v>
      </c>
      <c r="I1574" s="96" t="n">
        <f aca="false">I1575</f>
        <v>3000</v>
      </c>
    </row>
    <row r="1575" customFormat="false" ht="24" hidden="false" customHeight="false" outlineLevel="0" collapsed="false">
      <c r="A1575" s="99" t="s">
        <v>224</v>
      </c>
      <c r="B1575" s="98" t="s">
        <v>695</v>
      </c>
      <c r="C1575" s="93" t="s">
        <v>751</v>
      </c>
      <c r="D1575" s="93" t="s">
        <v>197</v>
      </c>
      <c r="E1575" s="98" t="s">
        <v>225</v>
      </c>
      <c r="F1575" s="96" t="n">
        <v>3000</v>
      </c>
      <c r="G1575" s="96" t="n">
        <f aca="false">I1575-F1575</f>
        <v>0</v>
      </c>
      <c r="H1575" s="96" t="n">
        <f aca="false">G1575/F1575*100</f>
        <v>0</v>
      </c>
      <c r="I1575" s="96" t="n">
        <v>3000</v>
      </c>
    </row>
    <row r="1576" customFormat="false" ht="24" hidden="false" customHeight="false" outlineLevel="0" collapsed="false">
      <c r="A1576" s="99" t="s">
        <v>260</v>
      </c>
      <c r="B1576" s="98" t="s">
        <v>695</v>
      </c>
      <c r="C1576" s="98" t="s">
        <v>751</v>
      </c>
      <c r="D1576" s="93" t="s">
        <v>261</v>
      </c>
      <c r="E1576" s="98"/>
      <c r="F1576" s="96" t="n">
        <f aca="false">F1577+F1581+F1585</f>
        <v>27606042</v>
      </c>
      <c r="G1576" s="96" t="n">
        <f aca="false">I1576-F1576</f>
        <v>0</v>
      </c>
      <c r="H1576" s="96" t="n">
        <f aca="false">G1576/F1576*100</f>
        <v>0</v>
      </c>
      <c r="I1576" s="96" t="n">
        <f aca="false">I1577+I1581+I1585</f>
        <v>27606042</v>
      </c>
    </row>
    <row r="1577" customFormat="false" ht="96" hidden="false" customHeight="false" outlineLevel="0" collapsed="false">
      <c r="A1577" s="99" t="s">
        <v>188</v>
      </c>
      <c r="B1577" s="98" t="s">
        <v>695</v>
      </c>
      <c r="C1577" s="93" t="s">
        <v>751</v>
      </c>
      <c r="D1577" s="93" t="s">
        <v>261</v>
      </c>
      <c r="E1577" s="98" t="s">
        <v>189</v>
      </c>
      <c r="F1577" s="96" t="n">
        <f aca="false">F1578</f>
        <v>22786200</v>
      </c>
      <c r="G1577" s="96" t="n">
        <f aca="false">I1577-F1577</f>
        <v>0</v>
      </c>
      <c r="H1577" s="96" t="n">
        <f aca="false">G1577/F1577*100</f>
        <v>0</v>
      </c>
      <c r="I1577" s="96" t="n">
        <f aca="false">I1578</f>
        <v>22786200</v>
      </c>
    </row>
    <row r="1578" customFormat="false" ht="24" hidden="false" customHeight="false" outlineLevel="0" collapsed="false">
      <c r="A1578" s="99" t="s">
        <v>262</v>
      </c>
      <c r="B1578" s="98" t="s">
        <v>695</v>
      </c>
      <c r="C1578" s="93" t="s">
        <v>751</v>
      </c>
      <c r="D1578" s="93" t="s">
        <v>261</v>
      </c>
      <c r="E1578" s="98" t="s">
        <v>263</v>
      </c>
      <c r="F1578" s="96" t="n">
        <f aca="false">F1579+F1580</f>
        <v>22786200</v>
      </c>
      <c r="G1578" s="96" t="n">
        <f aca="false">I1578-F1578</f>
        <v>0</v>
      </c>
      <c r="H1578" s="96" t="n">
        <f aca="false">G1578/F1578*100</f>
        <v>0</v>
      </c>
      <c r="I1578" s="96" t="n">
        <f aca="false">I1579+I1580</f>
        <v>22786200</v>
      </c>
    </row>
    <row r="1579" customFormat="false" ht="24" hidden="false" customHeight="false" outlineLevel="0" collapsed="false">
      <c r="A1579" s="99" t="s">
        <v>192</v>
      </c>
      <c r="B1579" s="98" t="s">
        <v>695</v>
      </c>
      <c r="C1579" s="93" t="s">
        <v>751</v>
      </c>
      <c r="D1579" s="93" t="s">
        <v>261</v>
      </c>
      <c r="E1579" s="98" t="s">
        <v>264</v>
      </c>
      <c r="F1579" s="96" t="n">
        <v>22015300</v>
      </c>
      <c r="G1579" s="96" t="n">
        <f aca="false">I1579-F1579</f>
        <v>0</v>
      </c>
      <c r="H1579" s="96" t="n">
        <f aca="false">G1579/F1579*100</f>
        <v>0</v>
      </c>
      <c r="I1579" s="96" t="n">
        <v>22015300</v>
      </c>
    </row>
    <row r="1580" customFormat="false" ht="24" hidden="false" customHeight="false" outlineLevel="0" collapsed="false">
      <c r="A1580" s="99" t="s">
        <v>198</v>
      </c>
      <c r="B1580" s="98" t="s">
        <v>695</v>
      </c>
      <c r="C1580" s="98" t="s">
        <v>751</v>
      </c>
      <c r="D1580" s="98" t="s">
        <v>261</v>
      </c>
      <c r="E1580" s="98" t="s">
        <v>265</v>
      </c>
      <c r="F1580" s="96" t="n">
        <v>770900</v>
      </c>
      <c r="G1580" s="96" t="n">
        <f aca="false">I1580-F1580</f>
        <v>0</v>
      </c>
      <c r="H1580" s="96" t="n">
        <f aca="false">G1580/F1580*100</f>
        <v>0</v>
      </c>
      <c r="I1580" s="96" t="n">
        <v>770900</v>
      </c>
    </row>
    <row r="1581" customFormat="false" ht="24" hidden="false" customHeight="false" outlineLevel="0" collapsed="false">
      <c r="A1581" s="99" t="s">
        <v>200</v>
      </c>
      <c r="B1581" s="98" t="s">
        <v>695</v>
      </c>
      <c r="C1581" s="98" t="s">
        <v>751</v>
      </c>
      <c r="D1581" s="98" t="s">
        <v>261</v>
      </c>
      <c r="E1581" s="98" t="s">
        <v>201</v>
      </c>
      <c r="F1581" s="96" t="n">
        <f aca="false">F1582</f>
        <v>4729842</v>
      </c>
      <c r="G1581" s="96" t="n">
        <f aca="false">I1581-F1581</f>
        <v>0</v>
      </c>
      <c r="H1581" s="96" t="n">
        <f aca="false">G1581/F1581*100</f>
        <v>0</v>
      </c>
      <c r="I1581" s="96" t="n">
        <f aca="false">I1582</f>
        <v>4729842</v>
      </c>
    </row>
    <row r="1582" customFormat="false" ht="36" hidden="false" customHeight="false" outlineLevel="0" collapsed="false">
      <c r="A1582" s="99" t="s">
        <v>202</v>
      </c>
      <c r="B1582" s="98" t="s">
        <v>695</v>
      </c>
      <c r="C1582" s="93" t="s">
        <v>751</v>
      </c>
      <c r="D1582" s="93" t="s">
        <v>261</v>
      </c>
      <c r="E1582" s="98" t="s">
        <v>203</v>
      </c>
      <c r="F1582" s="96" t="n">
        <f aca="false">F1583+F1584</f>
        <v>4729842</v>
      </c>
      <c r="G1582" s="96" t="n">
        <f aca="false">I1582-F1582</f>
        <v>0</v>
      </c>
      <c r="H1582" s="96" t="n">
        <f aca="false">G1582/F1582*100</f>
        <v>0</v>
      </c>
      <c r="I1582" s="96" t="n">
        <f aca="false">I1583+I1584</f>
        <v>4729842</v>
      </c>
    </row>
    <row r="1583" customFormat="false" ht="36" hidden="false" customHeight="false" outlineLevel="0" collapsed="false">
      <c r="A1583" s="99" t="s">
        <v>204</v>
      </c>
      <c r="B1583" s="98" t="s">
        <v>695</v>
      </c>
      <c r="C1583" s="93" t="s">
        <v>751</v>
      </c>
      <c r="D1583" s="93" t="s">
        <v>261</v>
      </c>
      <c r="E1583" s="98" t="s">
        <v>205</v>
      </c>
      <c r="F1583" s="96" t="n">
        <v>1289284</v>
      </c>
      <c r="G1583" s="96" t="n">
        <f aca="false">I1583-F1583</f>
        <v>0</v>
      </c>
      <c r="H1583" s="96" t="n">
        <f aca="false">G1583/F1583*100</f>
        <v>0</v>
      </c>
      <c r="I1583" s="96" t="n">
        <v>1289284</v>
      </c>
    </row>
    <row r="1584" customFormat="false" ht="36" hidden="false" customHeight="false" outlineLevel="0" collapsed="false">
      <c r="A1584" s="99" t="s">
        <v>206</v>
      </c>
      <c r="B1584" s="98" t="s">
        <v>695</v>
      </c>
      <c r="C1584" s="98" t="s">
        <v>751</v>
      </c>
      <c r="D1584" s="98" t="s">
        <v>261</v>
      </c>
      <c r="E1584" s="98" t="s">
        <v>207</v>
      </c>
      <c r="F1584" s="96" t="n">
        <v>3440558</v>
      </c>
      <c r="G1584" s="96" t="n">
        <f aca="false">I1584-F1584</f>
        <v>0</v>
      </c>
      <c r="H1584" s="96" t="n">
        <f aca="false">G1584/F1584*100</f>
        <v>0</v>
      </c>
      <c r="I1584" s="96" t="n">
        <v>3440558</v>
      </c>
    </row>
    <row r="1585" customFormat="false" ht="12" hidden="false" customHeight="false" outlineLevel="0" collapsed="false">
      <c r="A1585" s="99" t="s">
        <v>220</v>
      </c>
      <c r="B1585" s="98" t="s">
        <v>695</v>
      </c>
      <c r="C1585" s="98" t="s">
        <v>751</v>
      </c>
      <c r="D1585" s="98" t="s">
        <v>261</v>
      </c>
      <c r="E1585" s="98" t="s">
        <v>221</v>
      </c>
      <c r="F1585" s="96" t="n">
        <f aca="false">F1586</f>
        <v>90000</v>
      </c>
      <c r="G1585" s="96" t="n">
        <f aca="false">I1585-F1585</f>
        <v>0</v>
      </c>
      <c r="H1585" s="96" t="n">
        <f aca="false">G1585/F1585*100</f>
        <v>0</v>
      </c>
      <c r="I1585" s="96" t="n">
        <f aca="false">I1586</f>
        <v>90000</v>
      </c>
    </row>
    <row r="1586" customFormat="false" ht="24" hidden="false" customHeight="false" outlineLevel="0" collapsed="false">
      <c r="A1586" s="99" t="s">
        <v>222</v>
      </c>
      <c r="B1586" s="98" t="s">
        <v>695</v>
      </c>
      <c r="C1586" s="93" t="s">
        <v>751</v>
      </c>
      <c r="D1586" s="93" t="s">
        <v>261</v>
      </c>
      <c r="E1586" s="98" t="s">
        <v>223</v>
      </c>
      <c r="F1586" s="96" t="n">
        <f aca="false">F1587</f>
        <v>90000</v>
      </c>
      <c r="G1586" s="96" t="n">
        <f aca="false">I1586-F1586</f>
        <v>0</v>
      </c>
      <c r="H1586" s="96" t="n">
        <f aca="false">G1586/F1586*100</f>
        <v>0</v>
      </c>
      <c r="I1586" s="96" t="n">
        <f aca="false">I1587</f>
        <v>90000</v>
      </c>
    </row>
    <row r="1587" customFormat="false" ht="24" hidden="false" customHeight="false" outlineLevel="0" collapsed="false">
      <c r="A1587" s="99" t="s">
        <v>224</v>
      </c>
      <c r="B1587" s="98" t="s">
        <v>695</v>
      </c>
      <c r="C1587" s="93" t="s">
        <v>751</v>
      </c>
      <c r="D1587" s="93" t="s">
        <v>261</v>
      </c>
      <c r="E1587" s="98" t="s">
        <v>225</v>
      </c>
      <c r="F1587" s="96" t="n">
        <v>90000</v>
      </c>
      <c r="G1587" s="96" t="n">
        <f aca="false">I1587-F1587</f>
        <v>0</v>
      </c>
      <c r="H1587" s="96" t="n">
        <f aca="false">G1587/F1587*100</f>
        <v>0</v>
      </c>
      <c r="I1587" s="96" t="n">
        <v>90000</v>
      </c>
    </row>
    <row r="1588" customFormat="false" ht="24" hidden="false" customHeight="false" outlineLevel="0" collapsed="false">
      <c r="A1588" s="99" t="s">
        <v>236</v>
      </c>
      <c r="B1588" s="98" t="s">
        <v>695</v>
      </c>
      <c r="C1588" s="98" t="s">
        <v>751</v>
      </c>
      <c r="D1588" s="98" t="s">
        <v>237</v>
      </c>
      <c r="E1588" s="93"/>
      <c r="F1588" s="96" t="n">
        <f aca="false">F1589+F1594</f>
        <v>279700</v>
      </c>
      <c r="G1588" s="96" t="n">
        <f aca="false">I1588-F1588</f>
        <v>0</v>
      </c>
      <c r="H1588" s="96" t="n">
        <f aca="false">G1588/F1588*100</f>
        <v>0</v>
      </c>
      <c r="I1588" s="96" t="n">
        <f aca="false">I1589+I1594</f>
        <v>279700</v>
      </c>
    </row>
    <row r="1589" customFormat="false" ht="72" hidden="false" customHeight="false" outlineLevel="0" collapsed="false">
      <c r="A1589" s="99" t="s">
        <v>248</v>
      </c>
      <c r="B1589" s="98" t="s">
        <v>695</v>
      </c>
      <c r="C1589" s="93" t="s">
        <v>751</v>
      </c>
      <c r="D1589" s="93" t="s">
        <v>249</v>
      </c>
      <c r="E1589" s="93"/>
      <c r="F1589" s="96" t="n">
        <f aca="false">F1590</f>
        <v>95000</v>
      </c>
      <c r="G1589" s="96" t="n">
        <f aca="false">I1589-F1589</f>
        <v>0</v>
      </c>
      <c r="H1589" s="96" t="n">
        <f aca="false">G1589/F1589*100</f>
        <v>0</v>
      </c>
      <c r="I1589" s="96" t="n">
        <f aca="false">I1590</f>
        <v>95000</v>
      </c>
    </row>
    <row r="1590" customFormat="false" ht="48" hidden="false" customHeight="false" outlineLevel="0" collapsed="false">
      <c r="A1590" s="99" t="s">
        <v>250</v>
      </c>
      <c r="B1590" s="98" t="s">
        <v>695</v>
      </c>
      <c r="C1590" s="93" t="s">
        <v>751</v>
      </c>
      <c r="D1590" s="93" t="s">
        <v>251</v>
      </c>
      <c r="E1590" s="93"/>
      <c r="F1590" s="96" t="n">
        <f aca="false">F1591</f>
        <v>95000</v>
      </c>
      <c r="G1590" s="96" t="n">
        <f aca="false">I1590-F1590</f>
        <v>0</v>
      </c>
      <c r="H1590" s="96" t="n">
        <f aca="false">G1590/F1590*100</f>
        <v>0</v>
      </c>
      <c r="I1590" s="96" t="n">
        <f aca="false">I1591</f>
        <v>95000</v>
      </c>
    </row>
    <row r="1591" customFormat="false" ht="24" hidden="false" customHeight="false" outlineLevel="0" collapsed="false">
      <c r="A1591" s="99" t="s">
        <v>200</v>
      </c>
      <c r="B1591" s="98" t="s">
        <v>695</v>
      </c>
      <c r="C1591" s="93" t="s">
        <v>751</v>
      </c>
      <c r="D1591" s="93" t="s">
        <v>251</v>
      </c>
      <c r="E1591" s="93" t="s">
        <v>201</v>
      </c>
      <c r="F1591" s="96" t="n">
        <f aca="false">F1592</f>
        <v>95000</v>
      </c>
      <c r="G1591" s="96" t="n">
        <f aca="false">I1591-F1591</f>
        <v>0</v>
      </c>
      <c r="H1591" s="96" t="n">
        <f aca="false">G1591/F1591*100</f>
        <v>0</v>
      </c>
      <c r="I1591" s="96" t="n">
        <f aca="false">I1592</f>
        <v>95000</v>
      </c>
    </row>
    <row r="1592" customFormat="false" ht="36" hidden="false" customHeight="false" outlineLevel="0" collapsed="false">
      <c r="A1592" s="99" t="s">
        <v>202</v>
      </c>
      <c r="B1592" s="98" t="s">
        <v>695</v>
      </c>
      <c r="C1592" s="93" t="s">
        <v>751</v>
      </c>
      <c r="D1592" s="93" t="s">
        <v>251</v>
      </c>
      <c r="E1592" s="93" t="s">
        <v>203</v>
      </c>
      <c r="F1592" s="96" t="n">
        <f aca="false">F1593</f>
        <v>95000</v>
      </c>
      <c r="G1592" s="96" t="n">
        <f aca="false">I1592-F1592</f>
        <v>0</v>
      </c>
      <c r="H1592" s="96" t="n">
        <f aca="false">G1592/F1592*100</f>
        <v>0</v>
      </c>
      <c r="I1592" s="96" t="n">
        <f aca="false">I1593</f>
        <v>95000</v>
      </c>
    </row>
    <row r="1593" customFormat="false" ht="36" hidden="false" customHeight="false" outlineLevel="0" collapsed="false">
      <c r="A1593" s="99" t="s">
        <v>206</v>
      </c>
      <c r="B1593" s="98" t="s">
        <v>695</v>
      </c>
      <c r="C1593" s="93" t="s">
        <v>751</v>
      </c>
      <c r="D1593" s="93" t="s">
        <v>251</v>
      </c>
      <c r="E1593" s="98" t="s">
        <v>207</v>
      </c>
      <c r="F1593" s="96" t="n">
        <v>95000</v>
      </c>
      <c r="G1593" s="96" t="n">
        <f aca="false">I1593-F1593</f>
        <v>0</v>
      </c>
      <c r="H1593" s="96" t="n">
        <f aca="false">G1593/F1593*100</f>
        <v>0</v>
      </c>
      <c r="I1593" s="96" t="n">
        <v>95000</v>
      </c>
    </row>
    <row r="1594" customFormat="false" ht="48" hidden="false" customHeight="false" outlineLevel="0" collapsed="false">
      <c r="A1594" s="99" t="s">
        <v>282</v>
      </c>
      <c r="B1594" s="98" t="s">
        <v>695</v>
      </c>
      <c r="C1594" s="98" t="s">
        <v>751</v>
      </c>
      <c r="D1594" s="98" t="s">
        <v>253</v>
      </c>
      <c r="E1594" s="93"/>
      <c r="F1594" s="96" t="n">
        <f aca="false">F1595</f>
        <v>184700</v>
      </c>
      <c r="G1594" s="96" t="n">
        <f aca="false">I1594-F1594</f>
        <v>0</v>
      </c>
      <c r="H1594" s="96" t="n">
        <f aca="false">G1594/F1594*100</f>
        <v>0</v>
      </c>
      <c r="I1594" s="96" t="n">
        <f aca="false">I1595</f>
        <v>184700</v>
      </c>
    </row>
    <row r="1595" customFormat="false" ht="24" hidden="false" customHeight="false" outlineLevel="0" collapsed="false">
      <c r="A1595" s="99" t="s">
        <v>200</v>
      </c>
      <c r="B1595" s="98" t="s">
        <v>695</v>
      </c>
      <c r="C1595" s="93" t="s">
        <v>751</v>
      </c>
      <c r="D1595" s="93" t="s">
        <v>253</v>
      </c>
      <c r="E1595" s="93" t="s">
        <v>201</v>
      </c>
      <c r="F1595" s="96" t="n">
        <f aca="false">F1596</f>
        <v>184700</v>
      </c>
      <c r="G1595" s="96" t="n">
        <f aca="false">I1595-F1595</f>
        <v>0</v>
      </c>
      <c r="H1595" s="96" t="n">
        <f aca="false">G1595/F1595*100</f>
        <v>0</v>
      </c>
      <c r="I1595" s="96" t="n">
        <f aca="false">I1596</f>
        <v>184700</v>
      </c>
    </row>
    <row r="1596" customFormat="false" ht="36" hidden="false" customHeight="false" outlineLevel="0" collapsed="false">
      <c r="A1596" s="99" t="s">
        <v>202</v>
      </c>
      <c r="B1596" s="98" t="s">
        <v>695</v>
      </c>
      <c r="C1596" s="93" t="s">
        <v>751</v>
      </c>
      <c r="D1596" s="93" t="s">
        <v>253</v>
      </c>
      <c r="E1596" s="93" t="s">
        <v>203</v>
      </c>
      <c r="F1596" s="96" t="n">
        <f aca="false">F1597</f>
        <v>184700</v>
      </c>
      <c r="G1596" s="96" t="n">
        <f aca="false">I1596-F1596</f>
        <v>0</v>
      </c>
      <c r="H1596" s="96" t="n">
        <f aca="false">G1596/F1596*100</f>
        <v>0</v>
      </c>
      <c r="I1596" s="96" t="n">
        <f aca="false">I1597</f>
        <v>184700</v>
      </c>
    </row>
    <row r="1597" customFormat="false" ht="36" hidden="false" customHeight="false" outlineLevel="0" collapsed="false">
      <c r="A1597" s="99" t="s">
        <v>206</v>
      </c>
      <c r="B1597" s="98" t="s">
        <v>695</v>
      </c>
      <c r="C1597" s="93" t="s">
        <v>751</v>
      </c>
      <c r="D1597" s="93" t="s">
        <v>253</v>
      </c>
      <c r="E1597" s="98" t="s">
        <v>207</v>
      </c>
      <c r="F1597" s="96" t="n">
        <v>184700</v>
      </c>
      <c r="G1597" s="96" t="n">
        <f aca="false">I1597-F1597</f>
        <v>0</v>
      </c>
      <c r="H1597" s="96" t="n">
        <f aca="false">G1597/F1597*100</f>
        <v>0</v>
      </c>
      <c r="I1597" s="96" t="n">
        <v>184700</v>
      </c>
    </row>
    <row r="1598" customFormat="false" ht="12" hidden="false" customHeight="false" outlineLevel="0" collapsed="false">
      <c r="A1598" s="99" t="s">
        <v>752</v>
      </c>
      <c r="B1598" s="98" t="s">
        <v>695</v>
      </c>
      <c r="C1598" s="93" t="s">
        <v>753</v>
      </c>
      <c r="D1598" s="93"/>
      <c r="E1598" s="98"/>
      <c r="F1598" s="96"/>
      <c r="G1598" s="96" t="n">
        <f aca="false">I1598-F1598</f>
        <v>45877000</v>
      </c>
      <c r="H1598" s="96"/>
      <c r="I1598" s="96" t="n">
        <f aca="false">I1599</f>
        <v>45877000</v>
      </c>
    </row>
    <row r="1599" customFormat="false" ht="24" hidden="false" customHeight="false" outlineLevel="0" collapsed="false">
      <c r="A1599" s="99" t="s">
        <v>754</v>
      </c>
      <c r="B1599" s="98" t="s">
        <v>695</v>
      </c>
      <c r="C1599" s="93" t="s">
        <v>755</v>
      </c>
      <c r="D1599" s="93"/>
      <c r="E1599" s="98"/>
      <c r="F1599" s="96"/>
      <c r="G1599" s="96" t="n">
        <f aca="false">I1599-F1599</f>
        <v>45877000</v>
      </c>
      <c r="H1599" s="96"/>
      <c r="I1599" s="96" t="n">
        <f aca="false">I1600</f>
        <v>45877000</v>
      </c>
    </row>
    <row r="1600" customFormat="false" ht="12" hidden="false" customHeight="false" outlineLevel="0" collapsed="false">
      <c r="A1600" s="99" t="s">
        <v>285</v>
      </c>
      <c r="B1600" s="98" t="s">
        <v>695</v>
      </c>
      <c r="C1600" s="93" t="s">
        <v>755</v>
      </c>
      <c r="D1600" s="93" t="s">
        <v>286</v>
      </c>
      <c r="E1600" s="98"/>
      <c r="F1600" s="96"/>
      <c r="G1600" s="96" t="n">
        <f aca="false">I1600-F1600</f>
        <v>45877000</v>
      </c>
      <c r="H1600" s="96"/>
      <c r="I1600" s="96" t="n">
        <f aca="false">I1601</f>
        <v>45877000</v>
      </c>
    </row>
    <row r="1601" customFormat="false" ht="72" hidden="false" customHeight="false" outlineLevel="0" collapsed="false">
      <c r="A1601" s="99" t="s">
        <v>756</v>
      </c>
      <c r="B1601" s="98" t="s">
        <v>695</v>
      </c>
      <c r="C1601" s="93" t="s">
        <v>755</v>
      </c>
      <c r="D1601" s="93" t="s">
        <v>757</v>
      </c>
      <c r="E1601" s="98"/>
      <c r="F1601" s="96"/>
      <c r="G1601" s="96" t="n">
        <f aca="false">I1601-F1601</f>
        <v>45877000</v>
      </c>
      <c r="H1601" s="96"/>
      <c r="I1601" s="96" t="n">
        <f aca="false">I1602</f>
        <v>45877000</v>
      </c>
    </row>
    <row r="1602" customFormat="false" ht="24" hidden="false" customHeight="false" outlineLevel="0" collapsed="false">
      <c r="A1602" s="99" t="s">
        <v>200</v>
      </c>
      <c r="B1602" s="98" t="s">
        <v>695</v>
      </c>
      <c r="C1602" s="93" t="s">
        <v>755</v>
      </c>
      <c r="D1602" s="93" t="s">
        <v>757</v>
      </c>
      <c r="E1602" s="98" t="s">
        <v>201</v>
      </c>
      <c r="F1602" s="96"/>
      <c r="G1602" s="96" t="n">
        <f aca="false">I1602-F1602</f>
        <v>45877000</v>
      </c>
      <c r="H1602" s="96"/>
      <c r="I1602" s="96" t="n">
        <f aca="false">I1603</f>
        <v>45877000</v>
      </c>
    </row>
    <row r="1603" customFormat="false" ht="36" hidden="false" customHeight="false" outlineLevel="0" collapsed="false">
      <c r="A1603" s="99" t="s">
        <v>202</v>
      </c>
      <c r="B1603" s="98" t="s">
        <v>695</v>
      </c>
      <c r="C1603" s="93" t="s">
        <v>755</v>
      </c>
      <c r="D1603" s="93" t="s">
        <v>757</v>
      </c>
      <c r="E1603" s="98" t="s">
        <v>203</v>
      </c>
      <c r="F1603" s="96"/>
      <c r="G1603" s="96" t="n">
        <f aca="false">I1603-F1603</f>
        <v>45877000</v>
      </c>
      <c r="H1603" s="96"/>
      <c r="I1603" s="96" t="n">
        <f aca="false">I1604</f>
        <v>45877000</v>
      </c>
    </row>
    <row r="1604" customFormat="false" ht="36" hidden="false" customHeight="false" outlineLevel="0" collapsed="false">
      <c r="A1604" s="99" t="s">
        <v>206</v>
      </c>
      <c r="B1604" s="98" t="s">
        <v>695</v>
      </c>
      <c r="C1604" s="93" t="s">
        <v>755</v>
      </c>
      <c r="D1604" s="93" t="s">
        <v>757</v>
      </c>
      <c r="E1604" s="98" t="s">
        <v>207</v>
      </c>
      <c r="F1604" s="96"/>
      <c r="G1604" s="96" t="n">
        <f aca="false">I1604-F1604</f>
        <v>45877000</v>
      </c>
      <c r="H1604" s="96"/>
      <c r="I1604" s="96" t="n">
        <v>45877000</v>
      </c>
    </row>
    <row r="1605" customFormat="false" ht="12" hidden="false" customHeight="false" outlineLevel="0" collapsed="false">
      <c r="A1605" s="99" t="s">
        <v>439</v>
      </c>
      <c r="B1605" s="98" t="s">
        <v>695</v>
      </c>
      <c r="C1605" s="98" t="s">
        <v>440</v>
      </c>
      <c r="D1605" s="98"/>
      <c r="E1605" s="98"/>
      <c r="F1605" s="96" t="n">
        <f aca="false">F1606+F1625</f>
        <v>24494609</v>
      </c>
      <c r="G1605" s="96" t="n">
        <f aca="false">I1605-F1605</f>
        <v>0</v>
      </c>
      <c r="H1605" s="96" t="n">
        <f aca="false">G1605/F1605*100</f>
        <v>0</v>
      </c>
      <c r="I1605" s="96" t="n">
        <f aca="false">I1606+I1625</f>
        <v>24494609</v>
      </c>
    </row>
    <row r="1606" customFormat="false" ht="12" hidden="false" customHeight="false" outlineLevel="0" collapsed="false">
      <c r="A1606" s="99" t="s">
        <v>441</v>
      </c>
      <c r="B1606" s="98" t="s">
        <v>695</v>
      </c>
      <c r="C1606" s="98" t="s">
        <v>442</v>
      </c>
      <c r="D1606" s="98"/>
      <c r="E1606" s="98"/>
      <c r="F1606" s="96" t="n">
        <f aca="false">F1607+F1612+F1618</f>
        <v>13327737</v>
      </c>
      <c r="G1606" s="96" t="n">
        <f aca="false">I1606-F1606</f>
        <v>0</v>
      </c>
      <c r="H1606" s="96" t="n">
        <f aca="false">G1606/F1606*100</f>
        <v>0</v>
      </c>
      <c r="I1606" s="96" t="n">
        <f aca="false">I1607+I1612+I1618</f>
        <v>13327737</v>
      </c>
    </row>
    <row r="1607" customFormat="false" ht="12" hidden="false" customHeight="false" outlineLevel="0" collapsed="false">
      <c r="A1607" s="99" t="s">
        <v>443</v>
      </c>
      <c r="B1607" s="98" t="s">
        <v>695</v>
      </c>
      <c r="C1607" s="98" t="s">
        <v>442</v>
      </c>
      <c r="D1607" s="98" t="s">
        <v>444</v>
      </c>
      <c r="E1607" s="98"/>
      <c r="F1607" s="96" t="n">
        <f aca="false">F1608</f>
        <v>737647</v>
      </c>
      <c r="G1607" s="96" t="n">
        <f aca="false">I1607-F1607</f>
        <v>0</v>
      </c>
      <c r="H1607" s="96" t="n">
        <f aca="false">G1607/F1607*100</f>
        <v>0</v>
      </c>
      <c r="I1607" s="96" t="n">
        <f aca="false">I1608</f>
        <v>737647</v>
      </c>
    </row>
    <row r="1608" customFormat="false" ht="24" hidden="false" customHeight="false" outlineLevel="0" collapsed="false">
      <c r="A1608" s="99" t="s">
        <v>260</v>
      </c>
      <c r="B1608" s="98" t="s">
        <v>695</v>
      </c>
      <c r="C1608" s="98" t="s">
        <v>442</v>
      </c>
      <c r="D1608" s="98" t="s">
        <v>445</v>
      </c>
      <c r="E1608" s="98"/>
      <c r="F1608" s="96" t="n">
        <f aca="false">F1609</f>
        <v>737647</v>
      </c>
      <c r="G1608" s="96" t="n">
        <f aca="false">I1608-F1608</f>
        <v>0</v>
      </c>
      <c r="H1608" s="96" t="n">
        <f aca="false">G1608/F1608*100</f>
        <v>0</v>
      </c>
      <c r="I1608" s="96" t="n">
        <f aca="false">I1609</f>
        <v>737647</v>
      </c>
    </row>
    <row r="1609" customFormat="false" ht="24" hidden="false" customHeight="false" outlineLevel="0" collapsed="false">
      <c r="A1609" s="99" t="s">
        <v>200</v>
      </c>
      <c r="B1609" s="98" t="s">
        <v>695</v>
      </c>
      <c r="C1609" s="98" t="s">
        <v>442</v>
      </c>
      <c r="D1609" s="98" t="s">
        <v>445</v>
      </c>
      <c r="E1609" s="98" t="s">
        <v>201</v>
      </c>
      <c r="F1609" s="96" t="n">
        <f aca="false">F1610</f>
        <v>737647</v>
      </c>
      <c r="G1609" s="96" t="n">
        <f aca="false">I1609-F1609</f>
        <v>0</v>
      </c>
      <c r="H1609" s="96" t="n">
        <f aca="false">G1609/F1609*100</f>
        <v>0</v>
      </c>
      <c r="I1609" s="96" t="n">
        <f aca="false">I1610</f>
        <v>737647</v>
      </c>
    </row>
    <row r="1610" customFormat="false" ht="36" hidden="false" customHeight="false" outlineLevel="0" collapsed="false">
      <c r="A1610" s="99" t="s">
        <v>202</v>
      </c>
      <c r="B1610" s="98" t="s">
        <v>695</v>
      </c>
      <c r="C1610" s="98" t="s">
        <v>442</v>
      </c>
      <c r="D1610" s="98" t="s">
        <v>445</v>
      </c>
      <c r="E1610" s="98" t="s">
        <v>203</v>
      </c>
      <c r="F1610" s="96" t="n">
        <f aca="false">F1611</f>
        <v>737647</v>
      </c>
      <c r="G1610" s="96" t="n">
        <f aca="false">I1610-F1610</f>
        <v>0</v>
      </c>
      <c r="H1610" s="96" t="n">
        <f aca="false">G1610/F1610*100</f>
        <v>0</v>
      </c>
      <c r="I1610" s="96" t="n">
        <f aca="false">I1611</f>
        <v>737647</v>
      </c>
    </row>
    <row r="1611" customFormat="false" ht="36" hidden="false" customHeight="false" outlineLevel="0" collapsed="false">
      <c r="A1611" s="99" t="s">
        <v>206</v>
      </c>
      <c r="B1611" s="98" t="s">
        <v>695</v>
      </c>
      <c r="C1611" s="98" t="s">
        <v>442</v>
      </c>
      <c r="D1611" s="98" t="s">
        <v>445</v>
      </c>
      <c r="E1611" s="98" t="s">
        <v>207</v>
      </c>
      <c r="F1611" s="96" t="n">
        <v>737647</v>
      </c>
      <c r="G1611" s="96" t="n">
        <f aca="false">I1611-F1611</f>
        <v>0</v>
      </c>
      <c r="H1611" s="96" t="n">
        <f aca="false">G1611/F1611*100</f>
        <v>0</v>
      </c>
      <c r="I1611" s="96" t="n">
        <v>737647</v>
      </c>
    </row>
    <row r="1612" customFormat="false" ht="12" hidden="false" customHeight="false" outlineLevel="0" collapsed="false">
      <c r="A1612" s="99" t="s">
        <v>285</v>
      </c>
      <c r="B1612" s="98" t="s">
        <v>695</v>
      </c>
      <c r="C1612" s="98" t="s">
        <v>442</v>
      </c>
      <c r="D1612" s="98" t="s">
        <v>286</v>
      </c>
      <c r="E1612" s="98"/>
      <c r="F1612" s="96" t="n">
        <f aca="false">F1613</f>
        <v>527209</v>
      </c>
      <c r="G1612" s="96" t="n">
        <f aca="false">I1612-F1612</f>
        <v>0</v>
      </c>
      <c r="H1612" s="96" t="n">
        <f aca="false">G1612/F1612*100</f>
        <v>0</v>
      </c>
      <c r="I1612" s="96" t="n">
        <f aca="false">I1613</f>
        <v>527209</v>
      </c>
    </row>
    <row r="1613" customFormat="false" ht="36" hidden="false" customHeight="false" outlineLevel="0" collapsed="false">
      <c r="A1613" s="99" t="s">
        <v>758</v>
      </c>
      <c r="B1613" s="98" t="s">
        <v>695</v>
      </c>
      <c r="C1613" s="98" t="s">
        <v>442</v>
      </c>
      <c r="D1613" s="98" t="s">
        <v>449</v>
      </c>
      <c r="E1613" s="98"/>
      <c r="F1613" s="96" t="n">
        <f aca="false">F1614</f>
        <v>527209</v>
      </c>
      <c r="G1613" s="96" t="n">
        <f aca="false">I1613-F1613</f>
        <v>0</v>
      </c>
      <c r="H1613" s="96" t="n">
        <f aca="false">G1613/F1613*100</f>
        <v>0</v>
      </c>
      <c r="I1613" s="96" t="n">
        <f aca="false">I1614</f>
        <v>527209</v>
      </c>
    </row>
    <row r="1614" customFormat="false" ht="48" hidden="false" customHeight="false" outlineLevel="0" collapsed="false">
      <c r="A1614" s="99" t="s">
        <v>450</v>
      </c>
      <c r="B1614" s="98" t="s">
        <v>695</v>
      </c>
      <c r="C1614" s="98" t="s">
        <v>442</v>
      </c>
      <c r="D1614" s="98" t="s">
        <v>451</v>
      </c>
      <c r="E1614" s="98"/>
      <c r="F1614" s="96" t="n">
        <f aca="false">F1615</f>
        <v>527209</v>
      </c>
      <c r="G1614" s="96" t="n">
        <f aca="false">I1614-F1614</f>
        <v>0</v>
      </c>
      <c r="H1614" s="96" t="n">
        <f aca="false">G1614/F1614*100</f>
        <v>0</v>
      </c>
      <c r="I1614" s="96" t="n">
        <f aca="false">I1615</f>
        <v>527209</v>
      </c>
    </row>
    <row r="1615" customFormat="false" ht="24" hidden="false" customHeight="false" outlineLevel="0" collapsed="false">
      <c r="A1615" s="99" t="s">
        <v>200</v>
      </c>
      <c r="B1615" s="98" t="s">
        <v>695</v>
      </c>
      <c r="C1615" s="98" t="s">
        <v>442</v>
      </c>
      <c r="D1615" s="98" t="s">
        <v>451</v>
      </c>
      <c r="E1615" s="98" t="s">
        <v>201</v>
      </c>
      <c r="F1615" s="96" t="n">
        <f aca="false">F1616</f>
        <v>527209</v>
      </c>
      <c r="G1615" s="96" t="n">
        <f aca="false">I1615-F1615</f>
        <v>0</v>
      </c>
      <c r="H1615" s="96" t="n">
        <f aca="false">G1615/F1615*100</f>
        <v>0</v>
      </c>
      <c r="I1615" s="96" t="n">
        <f aca="false">I1616</f>
        <v>527209</v>
      </c>
    </row>
    <row r="1616" customFormat="false" ht="36" hidden="false" customHeight="false" outlineLevel="0" collapsed="false">
      <c r="A1616" s="99" t="s">
        <v>202</v>
      </c>
      <c r="B1616" s="98" t="s">
        <v>695</v>
      </c>
      <c r="C1616" s="98" t="s">
        <v>442</v>
      </c>
      <c r="D1616" s="98" t="s">
        <v>451</v>
      </c>
      <c r="E1616" s="98" t="s">
        <v>203</v>
      </c>
      <c r="F1616" s="96" t="n">
        <f aca="false">F1617</f>
        <v>527209</v>
      </c>
      <c r="G1616" s="96" t="n">
        <f aca="false">I1616-F1616</f>
        <v>0</v>
      </c>
      <c r="H1616" s="96" t="n">
        <f aca="false">G1616/F1616*100</f>
        <v>0</v>
      </c>
      <c r="I1616" s="96" t="n">
        <f aca="false">I1617</f>
        <v>527209</v>
      </c>
    </row>
    <row r="1617" customFormat="false" ht="36" hidden="false" customHeight="false" outlineLevel="0" collapsed="false">
      <c r="A1617" s="99" t="s">
        <v>206</v>
      </c>
      <c r="B1617" s="98" t="s">
        <v>695</v>
      </c>
      <c r="C1617" s="98" t="s">
        <v>442</v>
      </c>
      <c r="D1617" s="98" t="s">
        <v>451</v>
      </c>
      <c r="E1617" s="98" t="s">
        <v>207</v>
      </c>
      <c r="F1617" s="96" t="n">
        <v>527209</v>
      </c>
      <c r="G1617" s="96" t="n">
        <f aca="false">I1617-F1617</f>
        <v>0</v>
      </c>
      <c r="H1617" s="96" t="n">
        <f aca="false">G1617/F1617*100</f>
        <v>0</v>
      </c>
      <c r="I1617" s="96" t="n">
        <v>527209</v>
      </c>
    </row>
    <row r="1618" customFormat="false" ht="24" hidden="false" customHeight="false" outlineLevel="0" collapsed="false">
      <c r="A1618" s="99" t="s">
        <v>236</v>
      </c>
      <c r="B1618" s="98" t="s">
        <v>695</v>
      </c>
      <c r="C1618" s="98" t="s">
        <v>442</v>
      </c>
      <c r="D1618" s="98" t="s">
        <v>237</v>
      </c>
      <c r="E1618" s="98"/>
      <c r="F1618" s="96" t="n">
        <f aca="false">F1619</f>
        <v>12062881</v>
      </c>
      <c r="G1618" s="96" t="n">
        <f aca="false">I1618-F1618</f>
        <v>0</v>
      </c>
      <c r="H1618" s="96" t="n">
        <f aca="false">G1618/F1618*100</f>
        <v>0</v>
      </c>
      <c r="I1618" s="96" t="n">
        <f aca="false">I1619</f>
        <v>12062881</v>
      </c>
    </row>
    <row r="1619" customFormat="false" ht="36" hidden="false" customHeight="false" outlineLevel="0" collapsed="false">
      <c r="A1619" s="99" t="s">
        <v>454</v>
      </c>
      <c r="B1619" s="98" t="s">
        <v>695</v>
      </c>
      <c r="C1619" s="98" t="s">
        <v>442</v>
      </c>
      <c r="D1619" s="98" t="s">
        <v>455</v>
      </c>
      <c r="E1619" s="98"/>
      <c r="F1619" s="96" t="n">
        <f aca="false">F1620</f>
        <v>12062881</v>
      </c>
      <c r="G1619" s="96" t="n">
        <f aca="false">I1619-F1619</f>
        <v>0</v>
      </c>
      <c r="H1619" s="96" t="n">
        <f aca="false">G1619/F1619*100</f>
        <v>0</v>
      </c>
      <c r="I1619" s="96" t="n">
        <f aca="false">I1620</f>
        <v>12062881</v>
      </c>
    </row>
    <row r="1620" customFormat="false" ht="48" hidden="false" customHeight="false" outlineLevel="0" collapsed="false">
      <c r="A1620" s="99" t="s">
        <v>450</v>
      </c>
      <c r="B1620" s="98" t="s">
        <v>695</v>
      </c>
      <c r="C1620" s="98" t="s">
        <v>442</v>
      </c>
      <c r="D1620" s="98" t="s">
        <v>459</v>
      </c>
      <c r="E1620" s="98"/>
      <c r="F1620" s="96" t="n">
        <f aca="false">F1621</f>
        <v>12062881</v>
      </c>
      <c r="G1620" s="96" t="n">
        <f aca="false">I1620-F1620</f>
        <v>0</v>
      </c>
      <c r="H1620" s="96" t="n">
        <f aca="false">G1620/F1620*100</f>
        <v>0</v>
      </c>
      <c r="I1620" s="96" t="n">
        <f aca="false">I1621</f>
        <v>12062881</v>
      </c>
    </row>
    <row r="1621" customFormat="false" ht="24" hidden="false" customHeight="false" outlineLevel="0" collapsed="false">
      <c r="A1621" s="99" t="s">
        <v>200</v>
      </c>
      <c r="B1621" s="98" t="s">
        <v>695</v>
      </c>
      <c r="C1621" s="98" t="s">
        <v>442</v>
      </c>
      <c r="D1621" s="98" t="s">
        <v>459</v>
      </c>
      <c r="E1621" s="98" t="s">
        <v>201</v>
      </c>
      <c r="F1621" s="96" t="n">
        <f aca="false">F1622</f>
        <v>12062881</v>
      </c>
      <c r="G1621" s="96" t="n">
        <f aca="false">I1621-F1621</f>
        <v>0</v>
      </c>
      <c r="H1621" s="96" t="n">
        <f aca="false">G1621/F1621*100</f>
        <v>0</v>
      </c>
      <c r="I1621" s="96" t="n">
        <f aca="false">I1622</f>
        <v>12062881</v>
      </c>
    </row>
    <row r="1622" customFormat="false" ht="36" hidden="false" customHeight="false" outlineLevel="0" collapsed="false">
      <c r="A1622" s="99" t="s">
        <v>202</v>
      </c>
      <c r="B1622" s="98" t="s">
        <v>695</v>
      </c>
      <c r="C1622" s="98" t="s">
        <v>442</v>
      </c>
      <c r="D1622" s="98" t="s">
        <v>459</v>
      </c>
      <c r="E1622" s="98" t="s">
        <v>203</v>
      </c>
      <c r="F1622" s="96" t="n">
        <f aca="false">F1623+F1624</f>
        <v>12062881</v>
      </c>
      <c r="G1622" s="96" t="n">
        <f aca="false">I1622-F1622</f>
        <v>0</v>
      </c>
      <c r="H1622" s="96" t="n">
        <f aca="false">G1622/F1622*100</f>
        <v>0</v>
      </c>
      <c r="I1622" s="96" t="n">
        <f aca="false">I1623+I1624</f>
        <v>12062881</v>
      </c>
    </row>
    <row r="1623" customFormat="false" ht="48" hidden="false" customHeight="false" outlineLevel="0" collapsed="false">
      <c r="A1623" s="99" t="s">
        <v>631</v>
      </c>
      <c r="B1623" s="98" t="s">
        <v>695</v>
      </c>
      <c r="C1623" s="98" t="s">
        <v>442</v>
      </c>
      <c r="D1623" s="98" t="s">
        <v>459</v>
      </c>
      <c r="E1623" s="98" t="s">
        <v>632</v>
      </c>
      <c r="F1623" s="96" t="n">
        <v>812881</v>
      </c>
      <c r="G1623" s="96" t="n">
        <f aca="false">I1623-F1623</f>
        <v>0</v>
      </c>
      <c r="H1623" s="96" t="n">
        <f aca="false">G1623/F1623*100</f>
        <v>0</v>
      </c>
      <c r="I1623" s="96" t="n">
        <v>812881</v>
      </c>
    </row>
    <row r="1624" customFormat="false" ht="36" hidden="false" customHeight="false" outlineLevel="0" collapsed="false">
      <c r="A1624" s="99" t="s">
        <v>206</v>
      </c>
      <c r="B1624" s="98" t="s">
        <v>695</v>
      </c>
      <c r="C1624" s="98" t="s">
        <v>442</v>
      </c>
      <c r="D1624" s="98" t="s">
        <v>459</v>
      </c>
      <c r="E1624" s="98" t="s">
        <v>207</v>
      </c>
      <c r="F1624" s="96" t="n">
        <v>11250000</v>
      </c>
      <c r="G1624" s="96" t="n">
        <f aca="false">I1624-F1624</f>
        <v>0</v>
      </c>
      <c r="H1624" s="96" t="n">
        <f aca="false">G1624/F1624*100</f>
        <v>0</v>
      </c>
      <c r="I1624" s="96" t="n">
        <v>11250000</v>
      </c>
    </row>
    <row r="1625" customFormat="false" ht="12" hidden="false" customHeight="false" outlineLevel="0" collapsed="false">
      <c r="A1625" s="99" t="s">
        <v>460</v>
      </c>
      <c r="B1625" s="98" t="s">
        <v>695</v>
      </c>
      <c r="C1625" s="98" t="s">
        <v>461</v>
      </c>
      <c r="D1625" s="98"/>
      <c r="E1625" s="98"/>
      <c r="F1625" s="96" t="n">
        <f aca="false">F1626+F1631</f>
        <v>11166872</v>
      </c>
      <c r="G1625" s="96" t="n">
        <f aca="false">I1625-F1625</f>
        <v>0</v>
      </c>
      <c r="H1625" s="96" t="n">
        <f aca="false">G1625/F1625*100</f>
        <v>0</v>
      </c>
      <c r="I1625" s="96" t="n">
        <f aca="false">I1626+I1631</f>
        <v>11166872</v>
      </c>
    </row>
    <row r="1626" customFormat="false" ht="36" hidden="false" customHeight="false" outlineLevel="0" collapsed="false">
      <c r="A1626" s="99" t="s">
        <v>759</v>
      </c>
      <c r="B1626" s="98" t="s">
        <v>695</v>
      </c>
      <c r="C1626" s="98" t="s">
        <v>461</v>
      </c>
      <c r="D1626" s="98" t="s">
        <v>463</v>
      </c>
      <c r="E1626" s="98"/>
      <c r="F1626" s="96" t="n">
        <f aca="false">F1627</f>
        <v>666872</v>
      </c>
      <c r="G1626" s="96" t="n">
        <f aca="false">I1626-F1626</f>
        <v>0</v>
      </c>
      <c r="H1626" s="96" t="n">
        <f aca="false">G1626/F1626*100</f>
        <v>0</v>
      </c>
      <c r="I1626" s="96" t="n">
        <f aca="false">I1627</f>
        <v>666872</v>
      </c>
    </row>
    <row r="1627" customFormat="false" ht="24" hidden="false" customHeight="false" outlineLevel="0" collapsed="false">
      <c r="A1627" s="99" t="s">
        <v>260</v>
      </c>
      <c r="B1627" s="98" t="s">
        <v>695</v>
      </c>
      <c r="C1627" s="98" t="s">
        <v>461</v>
      </c>
      <c r="D1627" s="98" t="s">
        <v>464</v>
      </c>
      <c r="E1627" s="98"/>
      <c r="F1627" s="96" t="n">
        <f aca="false">F1628</f>
        <v>666872</v>
      </c>
      <c r="G1627" s="96" t="n">
        <f aca="false">I1627-F1627</f>
        <v>0</v>
      </c>
      <c r="H1627" s="96" t="n">
        <f aca="false">G1627/F1627*100</f>
        <v>0</v>
      </c>
      <c r="I1627" s="96" t="n">
        <f aca="false">I1628</f>
        <v>666872</v>
      </c>
    </row>
    <row r="1628" customFormat="false" ht="24" hidden="false" customHeight="false" outlineLevel="0" collapsed="false">
      <c r="A1628" s="99" t="s">
        <v>200</v>
      </c>
      <c r="B1628" s="98" t="s">
        <v>695</v>
      </c>
      <c r="C1628" s="98" t="s">
        <v>461</v>
      </c>
      <c r="D1628" s="98" t="s">
        <v>464</v>
      </c>
      <c r="E1628" s="98" t="s">
        <v>201</v>
      </c>
      <c r="F1628" s="96" t="n">
        <f aca="false">F1629</f>
        <v>666872</v>
      </c>
      <c r="G1628" s="96" t="n">
        <f aca="false">I1628-F1628</f>
        <v>0</v>
      </c>
      <c r="H1628" s="96" t="n">
        <f aca="false">G1628/F1628*100</f>
        <v>0</v>
      </c>
      <c r="I1628" s="96" t="n">
        <f aca="false">I1629</f>
        <v>666872</v>
      </c>
    </row>
    <row r="1629" customFormat="false" ht="36" hidden="false" customHeight="false" outlineLevel="0" collapsed="false">
      <c r="A1629" s="99" t="s">
        <v>202</v>
      </c>
      <c r="B1629" s="98" t="s">
        <v>695</v>
      </c>
      <c r="C1629" s="98" t="s">
        <v>461</v>
      </c>
      <c r="D1629" s="98" t="s">
        <v>464</v>
      </c>
      <c r="E1629" s="98" t="s">
        <v>203</v>
      </c>
      <c r="F1629" s="96" t="n">
        <f aca="false">F1630</f>
        <v>666872</v>
      </c>
      <c r="G1629" s="96" t="n">
        <f aca="false">I1629-F1629</f>
        <v>0</v>
      </c>
      <c r="H1629" s="96" t="n">
        <f aca="false">G1629/F1629*100</f>
        <v>0</v>
      </c>
      <c r="I1629" s="96" t="n">
        <f aca="false">I1630</f>
        <v>666872</v>
      </c>
    </row>
    <row r="1630" customFormat="false" ht="36" hidden="false" customHeight="false" outlineLevel="0" collapsed="false">
      <c r="A1630" s="99" t="s">
        <v>206</v>
      </c>
      <c r="B1630" s="98" t="s">
        <v>695</v>
      </c>
      <c r="C1630" s="98" t="s">
        <v>461</v>
      </c>
      <c r="D1630" s="98" t="s">
        <v>464</v>
      </c>
      <c r="E1630" s="98" t="s">
        <v>207</v>
      </c>
      <c r="F1630" s="96" t="n">
        <v>666872</v>
      </c>
      <c r="G1630" s="96" t="n">
        <f aca="false">I1630-F1630</f>
        <v>0</v>
      </c>
      <c r="H1630" s="96" t="n">
        <f aca="false">G1630/F1630*100</f>
        <v>0</v>
      </c>
      <c r="I1630" s="96" t="n">
        <v>666872</v>
      </c>
    </row>
    <row r="1631" customFormat="false" ht="24" hidden="false" customHeight="false" outlineLevel="0" collapsed="false">
      <c r="A1631" s="99" t="s">
        <v>236</v>
      </c>
      <c r="B1631" s="98" t="s">
        <v>695</v>
      </c>
      <c r="C1631" s="98" t="s">
        <v>461</v>
      </c>
      <c r="D1631" s="98" t="s">
        <v>237</v>
      </c>
      <c r="E1631" s="98"/>
      <c r="F1631" s="96" t="n">
        <f aca="false">F1632</f>
        <v>10500000</v>
      </c>
      <c r="G1631" s="96" t="n">
        <f aca="false">I1631-F1631</f>
        <v>0</v>
      </c>
      <c r="H1631" s="96" t="n">
        <f aca="false">G1631/F1631*100</f>
        <v>0</v>
      </c>
      <c r="I1631" s="96" t="n">
        <f aca="false">I1632</f>
        <v>10500000</v>
      </c>
    </row>
    <row r="1632" customFormat="false" ht="36" hidden="false" customHeight="false" outlineLevel="0" collapsed="false">
      <c r="A1632" s="99" t="s">
        <v>454</v>
      </c>
      <c r="B1632" s="98" t="s">
        <v>695</v>
      </c>
      <c r="C1632" s="98" t="s">
        <v>461</v>
      </c>
      <c r="D1632" s="98" t="s">
        <v>455</v>
      </c>
      <c r="E1632" s="98"/>
      <c r="F1632" s="96" t="n">
        <f aca="false">F1633</f>
        <v>10500000</v>
      </c>
      <c r="G1632" s="96" t="n">
        <f aca="false">I1632-F1632</f>
        <v>0</v>
      </c>
      <c r="H1632" s="96" t="n">
        <f aca="false">G1632/F1632*100</f>
        <v>0</v>
      </c>
      <c r="I1632" s="96" t="n">
        <f aca="false">I1633</f>
        <v>10500000</v>
      </c>
    </row>
    <row r="1633" customFormat="false" ht="48" hidden="false" customHeight="false" outlineLevel="0" collapsed="false">
      <c r="A1633" s="99" t="s">
        <v>760</v>
      </c>
      <c r="B1633" s="98" t="s">
        <v>695</v>
      </c>
      <c r="C1633" s="98" t="s">
        <v>461</v>
      </c>
      <c r="D1633" s="98" t="s">
        <v>459</v>
      </c>
      <c r="E1633" s="98"/>
      <c r="F1633" s="96" t="n">
        <f aca="false">F1634</f>
        <v>10500000</v>
      </c>
      <c r="G1633" s="96" t="n">
        <f aca="false">I1633-F1633</f>
        <v>0</v>
      </c>
      <c r="H1633" s="96" t="n">
        <f aca="false">G1633/F1633*100</f>
        <v>0</v>
      </c>
      <c r="I1633" s="96" t="n">
        <f aca="false">I1634</f>
        <v>10500000</v>
      </c>
    </row>
    <row r="1634" customFormat="false" ht="24" hidden="false" customHeight="false" outlineLevel="0" collapsed="false">
      <c r="A1634" s="99" t="s">
        <v>200</v>
      </c>
      <c r="B1634" s="98" t="s">
        <v>695</v>
      </c>
      <c r="C1634" s="98" t="s">
        <v>461</v>
      </c>
      <c r="D1634" s="98" t="s">
        <v>459</v>
      </c>
      <c r="E1634" s="98" t="s">
        <v>201</v>
      </c>
      <c r="F1634" s="96" t="n">
        <f aca="false">F1635</f>
        <v>10500000</v>
      </c>
      <c r="G1634" s="96" t="n">
        <f aca="false">I1634-F1634</f>
        <v>0</v>
      </c>
      <c r="H1634" s="96" t="n">
        <f aca="false">G1634/F1634*100</f>
        <v>0</v>
      </c>
      <c r="I1634" s="96" t="n">
        <f aca="false">I1635</f>
        <v>10500000</v>
      </c>
    </row>
    <row r="1635" customFormat="false" ht="36" hidden="false" customHeight="false" outlineLevel="0" collapsed="false">
      <c r="A1635" s="99" t="s">
        <v>202</v>
      </c>
      <c r="B1635" s="98" t="s">
        <v>695</v>
      </c>
      <c r="C1635" s="98" t="s">
        <v>461</v>
      </c>
      <c r="D1635" s="98" t="s">
        <v>459</v>
      </c>
      <c r="E1635" s="98" t="s">
        <v>203</v>
      </c>
      <c r="F1635" s="96" t="n">
        <f aca="false">F1636+F1637</f>
        <v>10500000</v>
      </c>
      <c r="G1635" s="96" t="n">
        <f aca="false">I1635-F1635</f>
        <v>0</v>
      </c>
      <c r="H1635" s="96" t="n">
        <f aca="false">G1635/F1635*100</f>
        <v>0</v>
      </c>
      <c r="I1635" s="96" t="n">
        <f aca="false">I1636+I1637</f>
        <v>10500000</v>
      </c>
    </row>
    <row r="1636" customFormat="false" ht="48" hidden="false" customHeight="false" outlineLevel="0" collapsed="false">
      <c r="A1636" s="99" t="s">
        <v>631</v>
      </c>
      <c r="B1636" s="98" t="s">
        <v>695</v>
      </c>
      <c r="C1636" s="98" t="s">
        <v>461</v>
      </c>
      <c r="D1636" s="98" t="s">
        <v>459</v>
      </c>
      <c r="E1636" s="98" t="s">
        <v>632</v>
      </c>
      <c r="F1636" s="96" t="n">
        <v>9000000</v>
      </c>
      <c r="G1636" s="96" t="n">
        <f aca="false">I1636-F1636</f>
        <v>0</v>
      </c>
      <c r="H1636" s="96" t="n">
        <f aca="false">G1636/F1636*100</f>
        <v>0</v>
      </c>
      <c r="I1636" s="96" t="n">
        <v>9000000</v>
      </c>
    </row>
    <row r="1637" customFormat="false" ht="36" hidden="false" customHeight="false" outlineLevel="0" collapsed="false">
      <c r="A1637" s="99" t="s">
        <v>206</v>
      </c>
      <c r="B1637" s="98" t="s">
        <v>695</v>
      </c>
      <c r="C1637" s="98" t="s">
        <v>461</v>
      </c>
      <c r="D1637" s="98" t="s">
        <v>459</v>
      </c>
      <c r="E1637" s="98" t="s">
        <v>207</v>
      </c>
      <c r="F1637" s="96" t="n">
        <v>1500000</v>
      </c>
      <c r="G1637" s="96" t="n">
        <f aca="false">I1637-F1637</f>
        <v>0</v>
      </c>
      <c r="H1637" s="96" t="n">
        <f aca="false">G1637/F1637*100</f>
        <v>0</v>
      </c>
      <c r="I1637" s="96" t="n">
        <v>1500000</v>
      </c>
    </row>
    <row r="1638" customFormat="false" ht="12.75" hidden="false" customHeight="true" outlineLevel="0" collapsed="false">
      <c r="A1638" s="101" t="s">
        <v>538</v>
      </c>
      <c r="B1638" s="102" t="s">
        <v>695</v>
      </c>
      <c r="C1638" s="102" t="s">
        <v>539</v>
      </c>
      <c r="D1638" s="102"/>
      <c r="E1638" s="102"/>
      <c r="F1638" s="96" t="n">
        <f aca="false">F1639</f>
        <v>1586154</v>
      </c>
      <c r="G1638" s="96" t="n">
        <f aca="false">I1638-F1638</f>
        <v>0</v>
      </c>
      <c r="H1638" s="96" t="n">
        <f aca="false">G1638/F1638*100</f>
        <v>0</v>
      </c>
      <c r="I1638" s="96" t="n">
        <f aca="false">I1639</f>
        <v>1586154</v>
      </c>
    </row>
    <row r="1639" customFormat="false" ht="12" hidden="false" customHeight="false" outlineLevel="0" collapsed="false">
      <c r="A1639" s="101" t="s">
        <v>540</v>
      </c>
      <c r="B1639" s="102" t="s">
        <v>695</v>
      </c>
      <c r="C1639" s="102" t="s">
        <v>541</v>
      </c>
      <c r="D1639" s="102"/>
      <c r="E1639" s="102"/>
      <c r="F1639" s="96" t="n">
        <f aca="false">F1640</f>
        <v>1586154</v>
      </c>
      <c r="G1639" s="96" t="n">
        <f aca="false">I1639-F1639</f>
        <v>0</v>
      </c>
      <c r="H1639" s="96" t="n">
        <f aca="false">G1639/F1639*100</f>
        <v>0</v>
      </c>
      <c r="I1639" s="96" t="n">
        <f aca="false">I1640</f>
        <v>1586154</v>
      </c>
    </row>
    <row r="1640" customFormat="false" ht="24" hidden="false" customHeight="false" outlineLevel="0" collapsed="false">
      <c r="A1640" s="101" t="s">
        <v>236</v>
      </c>
      <c r="B1640" s="102" t="s">
        <v>695</v>
      </c>
      <c r="C1640" s="102" t="s">
        <v>541</v>
      </c>
      <c r="D1640" s="102" t="s">
        <v>237</v>
      </c>
      <c r="E1640" s="102"/>
      <c r="F1640" s="96" t="n">
        <f aca="false">F1641</f>
        <v>1586154</v>
      </c>
      <c r="G1640" s="96" t="n">
        <f aca="false">I1640-F1640</f>
        <v>0</v>
      </c>
      <c r="H1640" s="96" t="n">
        <f aca="false">G1640/F1640*100</f>
        <v>0</v>
      </c>
      <c r="I1640" s="96" t="n">
        <f aca="false">I1641</f>
        <v>1586154</v>
      </c>
    </row>
    <row r="1641" customFormat="false" ht="60" hidden="false" customHeight="false" outlineLevel="0" collapsed="false">
      <c r="A1641" s="101" t="s">
        <v>761</v>
      </c>
      <c r="B1641" s="102" t="s">
        <v>695</v>
      </c>
      <c r="C1641" s="102" t="s">
        <v>541</v>
      </c>
      <c r="D1641" s="102" t="s">
        <v>635</v>
      </c>
      <c r="E1641" s="102"/>
      <c r="F1641" s="96" t="n">
        <f aca="false">F1642</f>
        <v>1586154</v>
      </c>
      <c r="G1641" s="96" t="n">
        <f aca="false">I1641-F1641</f>
        <v>0</v>
      </c>
      <c r="H1641" s="96" t="n">
        <f aca="false">G1641/F1641*100</f>
        <v>0</v>
      </c>
      <c r="I1641" s="96" t="n">
        <f aca="false">I1642</f>
        <v>1586154</v>
      </c>
    </row>
    <row r="1642" customFormat="false" ht="24" hidden="false" customHeight="false" outlineLevel="0" collapsed="false">
      <c r="A1642" s="101" t="s">
        <v>200</v>
      </c>
      <c r="B1642" s="102" t="s">
        <v>695</v>
      </c>
      <c r="C1642" s="102" t="s">
        <v>541</v>
      </c>
      <c r="D1642" s="102" t="s">
        <v>635</v>
      </c>
      <c r="E1642" s="102" t="s">
        <v>201</v>
      </c>
      <c r="F1642" s="96" t="n">
        <f aca="false">F1643</f>
        <v>1586154</v>
      </c>
      <c r="G1642" s="96" t="n">
        <f aca="false">I1642-F1642</f>
        <v>0</v>
      </c>
      <c r="H1642" s="96" t="n">
        <f aca="false">G1642/F1642*100</f>
        <v>0</v>
      </c>
      <c r="I1642" s="96" t="n">
        <f aca="false">I1643</f>
        <v>1586154</v>
      </c>
    </row>
    <row r="1643" customFormat="false" ht="36" hidden="false" customHeight="false" outlineLevel="0" collapsed="false">
      <c r="A1643" s="101" t="s">
        <v>202</v>
      </c>
      <c r="B1643" s="102" t="s">
        <v>695</v>
      </c>
      <c r="C1643" s="102" t="s">
        <v>541</v>
      </c>
      <c r="D1643" s="102" t="s">
        <v>635</v>
      </c>
      <c r="E1643" s="102" t="s">
        <v>203</v>
      </c>
      <c r="F1643" s="96" t="n">
        <f aca="false">F1644</f>
        <v>1586154</v>
      </c>
      <c r="G1643" s="96" t="n">
        <f aca="false">I1643-F1643</f>
        <v>0</v>
      </c>
      <c r="H1643" s="96" t="n">
        <f aca="false">G1643/F1643*100</f>
        <v>0</v>
      </c>
      <c r="I1643" s="96" t="n">
        <f aca="false">I1644</f>
        <v>1586154</v>
      </c>
    </row>
    <row r="1644" customFormat="false" ht="48" hidden="false" customHeight="false" outlineLevel="0" collapsed="false">
      <c r="A1644" s="101" t="s">
        <v>631</v>
      </c>
      <c r="B1644" s="102" t="s">
        <v>695</v>
      </c>
      <c r="C1644" s="102" t="s">
        <v>541</v>
      </c>
      <c r="D1644" s="102" t="s">
        <v>635</v>
      </c>
      <c r="E1644" s="102" t="s">
        <v>632</v>
      </c>
      <c r="F1644" s="103" t="n">
        <v>1586154</v>
      </c>
      <c r="G1644" s="96" t="n">
        <f aca="false">I1644-F1644</f>
        <v>0</v>
      </c>
      <c r="H1644" s="96" t="n">
        <f aca="false">G1644/F1644*100</f>
        <v>0</v>
      </c>
      <c r="I1644" s="103" t="n">
        <v>1586154</v>
      </c>
    </row>
    <row r="1645" customFormat="false" ht="12" hidden="false" customHeight="false" outlineLevel="0" collapsed="false">
      <c r="A1645" s="99" t="s">
        <v>305</v>
      </c>
      <c r="B1645" s="98" t="s">
        <v>695</v>
      </c>
      <c r="C1645" s="98" t="s">
        <v>306</v>
      </c>
      <c r="D1645" s="98"/>
      <c r="E1645" s="93"/>
      <c r="F1645" s="96" t="n">
        <f aca="false">F1646</f>
        <v>800000</v>
      </c>
      <c r="G1645" s="96" t="n">
        <f aca="false">I1645-F1645</f>
        <v>0</v>
      </c>
      <c r="H1645" s="96" t="n">
        <f aca="false">G1645/F1645*100</f>
        <v>0</v>
      </c>
      <c r="I1645" s="96" t="n">
        <f aca="false">I1646</f>
        <v>800000</v>
      </c>
    </row>
    <row r="1646" customFormat="false" ht="12" hidden="false" customHeight="false" outlineLevel="0" collapsed="false">
      <c r="A1646" s="99" t="s">
        <v>416</v>
      </c>
      <c r="B1646" s="98" t="s">
        <v>695</v>
      </c>
      <c r="C1646" s="93" t="s">
        <v>417</v>
      </c>
      <c r="D1646" s="93"/>
      <c r="E1646" s="93"/>
      <c r="F1646" s="96" t="n">
        <f aca="false">F1647</f>
        <v>800000</v>
      </c>
      <c r="G1646" s="96" t="n">
        <f aca="false">I1646-F1646</f>
        <v>0</v>
      </c>
      <c r="H1646" s="96" t="n">
        <f aca="false">G1646/F1646*100</f>
        <v>0</v>
      </c>
      <c r="I1646" s="96" t="n">
        <f aca="false">I1647</f>
        <v>800000</v>
      </c>
    </row>
    <row r="1647" customFormat="false" ht="36" hidden="false" customHeight="false" outlineLevel="0" collapsed="false">
      <c r="A1647" s="99" t="s">
        <v>320</v>
      </c>
      <c r="B1647" s="98" t="s">
        <v>695</v>
      </c>
      <c r="C1647" s="93" t="s">
        <v>417</v>
      </c>
      <c r="D1647" s="93" t="s">
        <v>319</v>
      </c>
      <c r="E1647" s="93"/>
      <c r="F1647" s="96" t="n">
        <f aca="false">F1648</f>
        <v>800000</v>
      </c>
      <c r="G1647" s="96" t="n">
        <f aca="false">I1647-F1647</f>
        <v>0</v>
      </c>
      <c r="H1647" s="96" t="n">
        <f aca="false">G1647/F1647*100</f>
        <v>0</v>
      </c>
      <c r="I1647" s="96" t="n">
        <f aca="false">I1648</f>
        <v>800000</v>
      </c>
    </row>
    <row r="1648" customFormat="false" ht="24" hidden="false" customHeight="false" outlineLevel="0" collapsed="false">
      <c r="A1648" s="99" t="s">
        <v>322</v>
      </c>
      <c r="B1648" s="98" t="s">
        <v>695</v>
      </c>
      <c r="C1648" s="93" t="s">
        <v>417</v>
      </c>
      <c r="D1648" s="93" t="s">
        <v>321</v>
      </c>
      <c r="E1648" s="93"/>
      <c r="F1648" s="96" t="n">
        <f aca="false">F1649</f>
        <v>800000</v>
      </c>
      <c r="G1648" s="96" t="n">
        <f aca="false">I1648-F1648</f>
        <v>0</v>
      </c>
      <c r="H1648" s="96" t="n">
        <f aca="false">G1648/F1648*100</f>
        <v>0</v>
      </c>
      <c r="I1648" s="96" t="n">
        <f aca="false">I1649</f>
        <v>800000</v>
      </c>
    </row>
    <row r="1649" customFormat="false" ht="24" hidden="false" customHeight="false" outlineLevel="0" collapsed="false">
      <c r="A1649" s="99" t="s">
        <v>208</v>
      </c>
      <c r="B1649" s="98" t="s">
        <v>695</v>
      </c>
      <c r="C1649" s="93" t="s">
        <v>417</v>
      </c>
      <c r="D1649" s="93" t="s">
        <v>321</v>
      </c>
      <c r="E1649" s="93" t="s">
        <v>209</v>
      </c>
      <c r="F1649" s="96" t="n">
        <f aca="false">F1650</f>
        <v>800000</v>
      </c>
      <c r="G1649" s="96" t="n">
        <f aca="false">I1649-F1649</f>
        <v>0</v>
      </c>
      <c r="H1649" s="96" t="n">
        <f aca="false">G1649/F1649*100</f>
        <v>0</v>
      </c>
      <c r="I1649" s="96" t="n">
        <f aca="false">I1650</f>
        <v>800000</v>
      </c>
    </row>
    <row r="1650" customFormat="false" ht="24" hidden="false" customHeight="false" outlineLevel="0" collapsed="false">
      <c r="A1650" s="99" t="s">
        <v>313</v>
      </c>
      <c r="B1650" s="98" t="s">
        <v>695</v>
      </c>
      <c r="C1650" s="93" t="s">
        <v>417</v>
      </c>
      <c r="D1650" s="93" t="s">
        <v>321</v>
      </c>
      <c r="E1650" s="93" t="s">
        <v>314</v>
      </c>
      <c r="F1650" s="96" t="n">
        <f aca="false">F1651</f>
        <v>800000</v>
      </c>
      <c r="G1650" s="96" t="n">
        <f aca="false">I1650-F1650</f>
        <v>0</v>
      </c>
      <c r="H1650" s="96" t="n">
        <f aca="false">G1650/F1650*100</f>
        <v>0</v>
      </c>
      <c r="I1650" s="96" t="n">
        <f aca="false">I1651</f>
        <v>800000</v>
      </c>
    </row>
    <row r="1651" customFormat="false" ht="36" hidden="false" customHeight="false" outlineLevel="0" collapsed="false">
      <c r="A1651" s="99" t="s">
        <v>315</v>
      </c>
      <c r="B1651" s="98" t="s">
        <v>695</v>
      </c>
      <c r="C1651" s="93" t="s">
        <v>417</v>
      </c>
      <c r="D1651" s="93" t="s">
        <v>321</v>
      </c>
      <c r="E1651" s="98" t="s">
        <v>316</v>
      </c>
      <c r="F1651" s="96" t="n">
        <v>800000</v>
      </c>
      <c r="G1651" s="96" t="n">
        <f aca="false">I1651-F1651</f>
        <v>0</v>
      </c>
      <c r="H1651" s="96" t="n">
        <f aca="false">G1651/F1651*100</f>
        <v>0</v>
      </c>
      <c r="I1651" s="96" t="n">
        <v>800000</v>
      </c>
    </row>
    <row r="1652" customFormat="false" ht="36" hidden="false" customHeight="false" outlineLevel="0" collapsed="false">
      <c r="A1652" s="97" t="s">
        <v>762</v>
      </c>
      <c r="B1652" s="98" t="s">
        <v>763</v>
      </c>
      <c r="C1652" s="98"/>
      <c r="D1652" s="98"/>
      <c r="E1652" s="93"/>
      <c r="F1652" s="96" t="n">
        <f aca="false">F1653</f>
        <v>11754800</v>
      </c>
      <c r="G1652" s="96" t="n">
        <f aca="false">I1652-F1652</f>
        <v>0</v>
      </c>
      <c r="H1652" s="96" t="n">
        <f aca="false">G1652/F1652*100</f>
        <v>0</v>
      </c>
      <c r="I1652" s="96" t="n">
        <f aca="false">I1653</f>
        <v>11754800</v>
      </c>
    </row>
    <row r="1653" customFormat="false" ht="24" hidden="false" customHeight="false" outlineLevel="0" collapsed="false">
      <c r="A1653" s="99" t="s">
        <v>274</v>
      </c>
      <c r="B1653" s="98" t="s">
        <v>763</v>
      </c>
      <c r="C1653" s="93" t="s">
        <v>275</v>
      </c>
      <c r="D1653" s="93"/>
      <c r="E1653" s="93"/>
      <c r="F1653" s="96" t="n">
        <f aca="false">F1654</f>
        <v>11754800</v>
      </c>
      <c r="G1653" s="96" t="n">
        <f aca="false">I1653-F1653</f>
        <v>0</v>
      </c>
      <c r="H1653" s="96" t="n">
        <f aca="false">G1653/F1653*100</f>
        <v>0</v>
      </c>
      <c r="I1653" s="96" t="n">
        <f aca="false">I1654</f>
        <v>11754800</v>
      </c>
    </row>
    <row r="1654" customFormat="false" ht="12" hidden="false" customHeight="false" outlineLevel="0" collapsed="false">
      <c r="A1654" s="99" t="s">
        <v>764</v>
      </c>
      <c r="B1654" s="98" t="s">
        <v>763</v>
      </c>
      <c r="C1654" s="93" t="s">
        <v>765</v>
      </c>
      <c r="D1654" s="93"/>
      <c r="E1654" s="93"/>
      <c r="F1654" s="96" t="n">
        <f aca="false">F1655</f>
        <v>11754800</v>
      </c>
      <c r="G1654" s="96" t="n">
        <f aca="false">I1654-F1654</f>
        <v>0</v>
      </c>
      <c r="H1654" s="96" t="n">
        <f aca="false">G1654/F1654*100</f>
        <v>0</v>
      </c>
      <c r="I1654" s="96" t="n">
        <f aca="false">I1655</f>
        <v>11754800</v>
      </c>
    </row>
    <row r="1655" customFormat="false" ht="24" hidden="false" customHeight="false" outlineLevel="0" collapsed="false">
      <c r="A1655" s="99" t="s">
        <v>766</v>
      </c>
      <c r="B1655" s="98" t="s">
        <v>763</v>
      </c>
      <c r="C1655" s="93" t="s">
        <v>765</v>
      </c>
      <c r="D1655" s="93" t="s">
        <v>257</v>
      </c>
      <c r="E1655" s="93"/>
      <c r="F1655" s="96" t="n">
        <f aca="false">F1656</f>
        <v>11754800</v>
      </c>
      <c r="G1655" s="96" t="n">
        <f aca="false">I1655-F1655</f>
        <v>0</v>
      </c>
      <c r="H1655" s="96" t="n">
        <f aca="false">G1655/F1655*100</f>
        <v>0</v>
      </c>
      <c r="I1655" s="96" t="n">
        <f aca="false">I1656</f>
        <v>11754800</v>
      </c>
    </row>
    <row r="1656" customFormat="false" ht="24" hidden="false" customHeight="false" outlineLevel="0" collapsed="false">
      <c r="A1656" s="99" t="s">
        <v>767</v>
      </c>
      <c r="B1656" s="98" t="s">
        <v>763</v>
      </c>
      <c r="C1656" s="93" t="s">
        <v>765</v>
      </c>
      <c r="D1656" s="93" t="s">
        <v>768</v>
      </c>
      <c r="E1656" s="93"/>
      <c r="F1656" s="96" t="n">
        <f aca="false">F1657+F1661</f>
        <v>11754800</v>
      </c>
      <c r="G1656" s="96" t="n">
        <f aca="false">I1656-F1656</f>
        <v>0</v>
      </c>
      <c r="H1656" s="96" t="n">
        <f aca="false">G1656/F1656*100</f>
        <v>0</v>
      </c>
      <c r="I1656" s="96" t="n">
        <f aca="false">I1657+I1661</f>
        <v>11754800</v>
      </c>
    </row>
    <row r="1657" customFormat="false" ht="60" hidden="false" customHeight="false" outlineLevel="0" collapsed="false">
      <c r="A1657" s="99" t="s">
        <v>769</v>
      </c>
      <c r="B1657" s="98" t="s">
        <v>763</v>
      </c>
      <c r="C1657" s="93" t="s">
        <v>765</v>
      </c>
      <c r="D1657" s="93" t="s">
        <v>770</v>
      </c>
      <c r="E1657" s="93"/>
      <c r="F1657" s="96" t="n">
        <f aca="false">F1658</f>
        <v>8155000</v>
      </c>
      <c r="G1657" s="96" t="n">
        <f aca="false">I1657-F1657</f>
        <v>0</v>
      </c>
      <c r="H1657" s="96" t="n">
        <f aca="false">G1657/F1657*100</f>
        <v>0</v>
      </c>
      <c r="I1657" s="96" t="n">
        <f aca="false">I1658</f>
        <v>8155000</v>
      </c>
    </row>
    <row r="1658" customFormat="false" ht="96" hidden="false" customHeight="false" outlineLevel="0" collapsed="false">
      <c r="A1658" s="99" t="s">
        <v>188</v>
      </c>
      <c r="B1658" s="98" t="s">
        <v>763</v>
      </c>
      <c r="C1658" s="93" t="s">
        <v>765</v>
      </c>
      <c r="D1658" s="93" t="s">
        <v>770</v>
      </c>
      <c r="E1658" s="93" t="s">
        <v>189</v>
      </c>
      <c r="F1658" s="96" t="n">
        <f aca="false">F1659</f>
        <v>8155000</v>
      </c>
      <c r="G1658" s="96" t="n">
        <f aca="false">I1658-F1658</f>
        <v>0</v>
      </c>
      <c r="H1658" s="96" t="n">
        <f aca="false">G1658/F1658*100</f>
        <v>0</v>
      </c>
      <c r="I1658" s="96" t="n">
        <f aca="false">I1659</f>
        <v>8155000</v>
      </c>
    </row>
    <row r="1659" customFormat="false" ht="36" hidden="false" customHeight="false" outlineLevel="0" collapsed="false">
      <c r="A1659" s="99" t="s">
        <v>190</v>
      </c>
      <c r="B1659" s="98" t="s">
        <v>763</v>
      </c>
      <c r="C1659" s="93" t="s">
        <v>765</v>
      </c>
      <c r="D1659" s="93" t="s">
        <v>770</v>
      </c>
      <c r="E1659" s="98" t="s">
        <v>191</v>
      </c>
      <c r="F1659" s="96" t="n">
        <f aca="false">F1660</f>
        <v>8155000</v>
      </c>
      <c r="G1659" s="96" t="n">
        <f aca="false">I1659-F1659</f>
        <v>0</v>
      </c>
      <c r="H1659" s="96" t="n">
        <f aca="false">G1659/F1659*100</f>
        <v>0</v>
      </c>
      <c r="I1659" s="96" t="n">
        <f aca="false">I1660</f>
        <v>8155000</v>
      </c>
    </row>
    <row r="1660" customFormat="false" ht="24" hidden="false" customHeight="false" outlineLevel="0" collapsed="false">
      <c r="A1660" s="99" t="s">
        <v>192</v>
      </c>
      <c r="B1660" s="98" t="s">
        <v>763</v>
      </c>
      <c r="C1660" s="93" t="s">
        <v>765</v>
      </c>
      <c r="D1660" s="93" t="s">
        <v>770</v>
      </c>
      <c r="E1660" s="98" t="s">
        <v>193</v>
      </c>
      <c r="F1660" s="96" t="n">
        <v>8155000</v>
      </c>
      <c r="G1660" s="96" t="n">
        <f aca="false">I1660-F1660</f>
        <v>0</v>
      </c>
      <c r="H1660" s="96" t="n">
        <f aca="false">G1660/F1660*100</f>
        <v>0</v>
      </c>
      <c r="I1660" s="96" t="n">
        <v>8155000</v>
      </c>
    </row>
    <row r="1661" customFormat="false" ht="60" hidden="false" customHeight="false" outlineLevel="0" collapsed="false">
      <c r="A1661" s="99" t="s">
        <v>771</v>
      </c>
      <c r="B1661" s="98" t="s">
        <v>763</v>
      </c>
      <c r="C1661" s="98" t="s">
        <v>765</v>
      </c>
      <c r="D1661" s="98" t="s">
        <v>772</v>
      </c>
      <c r="E1661" s="93"/>
      <c r="F1661" s="96" t="n">
        <f aca="false">F1662+F1666</f>
        <v>3599800</v>
      </c>
      <c r="G1661" s="96" t="n">
        <f aca="false">I1661-F1661</f>
        <v>0</v>
      </c>
      <c r="H1661" s="96" t="n">
        <f aca="false">G1661/F1661*100</f>
        <v>0</v>
      </c>
      <c r="I1661" s="96" t="n">
        <f aca="false">I1662+I1666</f>
        <v>3599800</v>
      </c>
    </row>
    <row r="1662" customFormat="false" ht="96" hidden="false" customHeight="false" outlineLevel="0" collapsed="false">
      <c r="A1662" s="99" t="s">
        <v>188</v>
      </c>
      <c r="B1662" s="98" t="s">
        <v>763</v>
      </c>
      <c r="C1662" s="93" t="s">
        <v>765</v>
      </c>
      <c r="D1662" s="93" t="s">
        <v>772</v>
      </c>
      <c r="E1662" s="93" t="s">
        <v>189</v>
      </c>
      <c r="F1662" s="96" t="n">
        <f aca="false">F1663</f>
        <v>2599200</v>
      </c>
      <c r="G1662" s="96" t="n">
        <f aca="false">I1662-F1662</f>
        <v>0</v>
      </c>
      <c r="H1662" s="96" t="n">
        <f aca="false">G1662/F1662*100</f>
        <v>0</v>
      </c>
      <c r="I1662" s="96" t="n">
        <f aca="false">I1663</f>
        <v>2599200</v>
      </c>
    </row>
    <row r="1663" customFormat="false" ht="36" hidden="false" customHeight="false" outlineLevel="0" collapsed="false">
      <c r="A1663" s="99" t="s">
        <v>190</v>
      </c>
      <c r="B1663" s="98" t="s">
        <v>763</v>
      </c>
      <c r="C1663" s="93" t="s">
        <v>765</v>
      </c>
      <c r="D1663" s="93" t="s">
        <v>772</v>
      </c>
      <c r="E1663" s="93" t="s">
        <v>191</v>
      </c>
      <c r="F1663" s="96" t="n">
        <f aca="false">F1664+F1665</f>
        <v>2599200</v>
      </c>
      <c r="G1663" s="96" t="n">
        <f aca="false">I1663-F1663</f>
        <v>0</v>
      </c>
      <c r="H1663" s="96" t="n">
        <f aca="false">G1663/F1663*100</f>
        <v>0</v>
      </c>
      <c r="I1663" s="96" t="n">
        <f aca="false">I1664+I1665</f>
        <v>2599200</v>
      </c>
    </row>
    <row r="1664" customFormat="false" ht="24" hidden="false" customHeight="false" outlineLevel="0" collapsed="false">
      <c r="A1664" s="99" t="s">
        <v>192</v>
      </c>
      <c r="B1664" s="98" t="s">
        <v>763</v>
      </c>
      <c r="C1664" s="93" t="s">
        <v>765</v>
      </c>
      <c r="D1664" s="93" t="s">
        <v>772</v>
      </c>
      <c r="E1664" s="98" t="s">
        <v>193</v>
      </c>
      <c r="F1664" s="96" t="n">
        <v>2360000</v>
      </c>
      <c r="G1664" s="96" t="n">
        <f aca="false">I1664-F1664</f>
        <v>0</v>
      </c>
      <c r="H1664" s="96" t="n">
        <f aca="false">G1664/F1664*100</f>
        <v>0</v>
      </c>
      <c r="I1664" s="96" t="n">
        <v>2360000</v>
      </c>
    </row>
    <row r="1665" customFormat="false" ht="24" hidden="false" customHeight="false" outlineLevel="0" collapsed="false">
      <c r="A1665" s="99" t="s">
        <v>198</v>
      </c>
      <c r="B1665" s="98" t="s">
        <v>763</v>
      </c>
      <c r="C1665" s="98" t="s">
        <v>765</v>
      </c>
      <c r="D1665" s="98" t="s">
        <v>772</v>
      </c>
      <c r="E1665" s="98" t="s">
        <v>199</v>
      </c>
      <c r="F1665" s="96" t="n">
        <v>239200</v>
      </c>
      <c r="G1665" s="96" t="n">
        <f aca="false">I1665-F1665</f>
        <v>0</v>
      </c>
      <c r="H1665" s="96" t="n">
        <f aca="false">G1665/F1665*100</f>
        <v>0</v>
      </c>
      <c r="I1665" s="96" t="n">
        <v>239200</v>
      </c>
    </row>
    <row r="1666" customFormat="false" ht="24" hidden="false" customHeight="false" outlineLevel="0" collapsed="false">
      <c r="A1666" s="99" t="s">
        <v>200</v>
      </c>
      <c r="B1666" s="98" t="s">
        <v>763</v>
      </c>
      <c r="C1666" s="98" t="s">
        <v>765</v>
      </c>
      <c r="D1666" s="98" t="s">
        <v>772</v>
      </c>
      <c r="E1666" s="93" t="s">
        <v>201</v>
      </c>
      <c r="F1666" s="96" t="n">
        <f aca="false">F1667</f>
        <v>1000600</v>
      </c>
      <c r="G1666" s="96" t="n">
        <f aca="false">I1666-F1666</f>
        <v>0</v>
      </c>
      <c r="H1666" s="96" t="n">
        <f aca="false">G1666/F1666*100</f>
        <v>0</v>
      </c>
      <c r="I1666" s="96" t="n">
        <f aca="false">I1667</f>
        <v>1000600</v>
      </c>
    </row>
    <row r="1667" customFormat="false" ht="36" hidden="false" customHeight="false" outlineLevel="0" collapsed="false">
      <c r="A1667" s="99" t="s">
        <v>202</v>
      </c>
      <c r="B1667" s="98" t="s">
        <v>763</v>
      </c>
      <c r="C1667" s="93" t="s">
        <v>765</v>
      </c>
      <c r="D1667" s="93" t="s">
        <v>772</v>
      </c>
      <c r="E1667" s="93" t="s">
        <v>203</v>
      </c>
      <c r="F1667" s="96" t="n">
        <f aca="false">F1668+F1669</f>
        <v>1000600</v>
      </c>
      <c r="G1667" s="96" t="n">
        <f aca="false">I1667-F1667</f>
        <v>0</v>
      </c>
      <c r="H1667" s="96" t="n">
        <f aca="false">G1667/F1667*100</f>
        <v>0</v>
      </c>
      <c r="I1667" s="96" t="n">
        <f aca="false">I1668+I1669</f>
        <v>1000600</v>
      </c>
    </row>
    <row r="1668" customFormat="false" ht="36" hidden="false" customHeight="false" outlineLevel="0" collapsed="false">
      <c r="A1668" s="99" t="s">
        <v>204</v>
      </c>
      <c r="B1668" s="98" t="s">
        <v>763</v>
      </c>
      <c r="C1668" s="93" t="s">
        <v>765</v>
      </c>
      <c r="D1668" s="93" t="s">
        <v>772</v>
      </c>
      <c r="E1668" s="98" t="s">
        <v>205</v>
      </c>
      <c r="F1668" s="96" t="n">
        <v>290000</v>
      </c>
      <c r="G1668" s="96" t="n">
        <f aca="false">I1668-F1668</f>
        <v>0</v>
      </c>
      <c r="H1668" s="96" t="n">
        <f aca="false">G1668/F1668*100</f>
        <v>0</v>
      </c>
      <c r="I1668" s="96" t="n">
        <v>290000</v>
      </c>
    </row>
    <row r="1669" customFormat="false" ht="36" hidden="false" customHeight="false" outlineLevel="0" collapsed="false">
      <c r="A1669" s="99" t="s">
        <v>206</v>
      </c>
      <c r="B1669" s="98" t="s">
        <v>763</v>
      </c>
      <c r="C1669" s="98" t="s">
        <v>765</v>
      </c>
      <c r="D1669" s="98" t="s">
        <v>772</v>
      </c>
      <c r="E1669" s="98" t="s">
        <v>207</v>
      </c>
      <c r="F1669" s="96" t="n">
        <v>710600</v>
      </c>
      <c r="G1669" s="96" t="n">
        <f aca="false">I1669-F1669</f>
        <v>0</v>
      </c>
      <c r="H1669" s="96" t="n">
        <f aca="false">G1669/F1669*100</f>
        <v>0</v>
      </c>
      <c r="I1669" s="96" t="n">
        <v>710600</v>
      </c>
    </row>
  </sheetData>
  <autoFilter ref="A5:F1669"/>
  <mergeCells count="1">
    <mergeCell ref="A3:I3"/>
  </mergeCells>
  <printOptions headings="false" gridLines="false" gridLinesSet="true" horizontalCentered="false" verticalCentered="false"/>
  <pageMargins left="0.827083333333333" right="0.236111111111111" top="0.354861111111111" bottom="0.35416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07:22Z</dcterms:created>
  <dc:creator>user</dc:creator>
  <dc:description/>
  <dc:language>en-US</dc:language>
  <cp:lastModifiedBy>Калаганова</cp:lastModifiedBy>
  <cp:lastPrinted>2013-05-20T11:02:06Z</cp:lastPrinted>
  <dcterms:modified xsi:type="dcterms:W3CDTF">2013-05-23T06:07:45Z</dcterms:modified>
  <cp:revision>0</cp:revision>
  <dc:subject/>
  <dc:title/>
</cp:coreProperties>
</file>