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ы 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localSheetId="0" name="_xlnm.Print_Titles" vbProcedure="false">'программы '!$6:$6</definedName>
    <definedName function="false" hidden="true" localSheetId="0" name="_xlnm._FilterDatabase" vbProcedure="false">'программы '!$A$6:$K$193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аа" vbProcedure="false">'[3]'!$A$1</definedName>
    <definedName function="false" hidden="false" name="аааа" vbProcedure="false">'[3]'!$A$1</definedName>
    <definedName function="false" hidden="false" name="ввв" vbProcedure="false">'[1]'!$P$16</definedName>
    <definedName function="false" hidden="false" name="гнщ" vbProcedure="false">'[1]'!$A$1</definedName>
    <definedName function="false" hidden="false" name="гшо" vbProcedure="false">[2]доходы!$F$6</definedName>
    <definedName function="false" hidden="false" name="ддд" vbProcedure="false">'[3]'!$A$1</definedName>
    <definedName function="false" hidden="false" name="итр" vbProcedure="false">'[1]'!$P$16</definedName>
    <definedName function="false" hidden="false" name="кваптальные" vbProcedure="false">'[1]'!$P$16</definedName>
    <definedName function="false" hidden="false" name="кен" vbProcedure="false">'[1]'!$A$1</definedName>
    <definedName function="false" hidden="false" name="ккк" vbProcedure="false">[4]доходы!$F$6</definedName>
    <definedName function="false" hidden="false" name="лдж" vbProcedure="false">'[1]'!$P$16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мппа" vbProcedure="false">'[1]'!$A$1</definedName>
    <definedName function="false" hidden="false" name="ннн" vbProcedure="false">[4]доходы!$F$6</definedName>
    <definedName function="false" hidden="false" name="нол" vbProcedure="false">[5]доходы!$F$6</definedName>
    <definedName function="false" hidden="false" name="пр" vbProcedure="false">'[1]'!$A$1</definedName>
    <definedName function="false" hidden="false" name="прил" vbProcedure="false">[5]доходы!$F$6</definedName>
    <definedName function="false" hidden="false" name="сма" vbProcedure="false">[2]доходы!$F$6</definedName>
    <definedName function="false" hidden="false" name="ссс" vbProcedure="false">[4]доходы!$F$6</definedName>
    <definedName function="false" hidden="false" name="цук" vbProcedure="false">[5]доходы!$F$6</definedName>
    <definedName function="false" hidden="false" name="ывп" vbProcedure="false">[4]доходы!$F$6</definedName>
    <definedName function="false" hidden="false" name="ьбд" vbProcedure="false">'[1]'!$P$16</definedName>
    <definedName function="false" hidden="false" localSheetId="0" name="total1" vbProcedure="false">'[1]'!$A$1</definedName>
    <definedName function="false" hidden="false" localSheetId="0" name="totalcost" vbProcedure="false">'[1]'!$P$16</definedName>
    <definedName function="false" hidden="false" localSheetId="0" name="_Date_" vbProcedure="false">[2]доходы!$F$6</definedName>
    <definedName function="false" hidden="false" localSheetId="0" name="ааа" vbProcedure="false">'[3]'!$A$1</definedName>
    <definedName function="false" hidden="false" localSheetId="0" name="аааа" vbProcedure="false">'[3]'!$A$1</definedName>
    <definedName function="false" hidden="false" localSheetId="0" name="гнщ" vbProcedure="false">'[1]'!$A$1</definedName>
    <definedName function="false" hidden="false" localSheetId="0" name="итр" vbProcedure="false">'[1]'!$P$16</definedName>
    <definedName function="false" hidden="false" localSheetId="0" name="кваптальные" vbProcedure="false">'[1]'!$P$16</definedName>
    <definedName function="false" hidden="false" localSheetId="0" name="ккк" vbProcedure="false">[4]доходы!$F$6</definedName>
    <definedName function="false" hidden="false" localSheetId="0" name="лдж" vbProcedure="false">'[1]'!$P$16</definedName>
    <definedName function="false" hidden="false" localSheetId="0" name="лист" vbProcedure="false">'[1]'!$P$16</definedName>
    <definedName function="false" hidden="false" localSheetId="0" name="лл" vbProcedure="false">'[1]'!$A$1</definedName>
    <definedName function="false" hidden="false" localSheetId="0" name="лллл" vbProcedure="false">[2]доходы!$F$6</definedName>
    <definedName function="false" hidden="false" localSheetId="0" name="ннн" vbProcedure="false">[4]доходы!$F$6</definedName>
    <definedName function="false" hidden="false" localSheetId="0" name="пр" vbProcedure="false">'[1]'!$A$1</definedName>
    <definedName function="false" hidden="false" localSheetId="0" name="прил" vbProcedure="false">[5]доходы!$F$6</definedName>
    <definedName function="false" hidden="false" localSheetId="0" name="ссс" vbProcedure="false">[4]доходы!$F$6</definedName>
    <definedName function="false" hidden="false" localSheetId="0" name="цук" vbProcedure="false">[5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0" uniqueCount="169">
  <si>
    <t xml:space="preserve">4.  Исполнение по долгосрочным целевым программам за 9 месяцев 2013 года</t>
  </si>
  <si>
    <t xml:space="preserve"> 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Первоначальный план на 2013 год, руб.</t>
  </si>
  <si>
    <t xml:space="preserve">Бюджетная роспись                          на 2013 год, руб.</t>
  </si>
  <si>
    <t xml:space="preserve">Кассовый план за 9 месяцев, руб.</t>
  </si>
  <si>
    <t xml:space="preserve">Исполнено, руб.</t>
  </si>
  <si>
    <t xml:space="preserve">Отклонение (гр.4-гр.5), руб.</t>
  </si>
  <si>
    <t xml:space="preserve">% испол. кассового плана</t>
  </si>
  <si>
    <t xml:space="preserve">Федеральная целевая программа "Жилище" на 2011-2015 годы</t>
  </si>
  <si>
    <t xml:space="preserve">Департамент имущественных и земельных отношений администрации города  Нефтеюганска</t>
  </si>
  <si>
    <t xml:space="preserve">03</t>
  </si>
  <si>
    <t xml:space="preserve">Департамент образования и молодежной политики администрации города Нефтеюганска</t>
  </si>
  <si>
    <t xml:space="preserve">Итого по федеральным программам</t>
  </si>
  <si>
    <t xml:space="preserve">Подпрограмма "Развитие потенциала молодежи" программы "Молодежь Югры" на 2011-2013 годы</t>
  </si>
  <si>
    <t xml:space="preserve">07</t>
  </si>
  <si>
    <t xml:space="preserve">Программа "Развитие малого и среднего предпринимательства в Ханты-Мансийском автономном округе - Югре на 2011-2013 годы и на период до 2015 года"</t>
  </si>
  <si>
    <t xml:space="preserve">администрация города Нефтеюганска</t>
  </si>
  <si>
    <t xml:space="preserve">04</t>
  </si>
  <si>
    <t xml:space="preserve">12</t>
  </si>
  <si>
    <t xml:space="preserve">5220400</t>
  </si>
  <si>
    <t xml:space="preserve">244</t>
  </si>
  <si>
    <t xml:space="preserve">Подпрограмма "Организация отдыха и оздоровления детей" программы "Дети Югры" на 2011-2015 годы</t>
  </si>
  <si>
    <t xml:space="preserve">5221300</t>
  </si>
  <si>
    <t xml:space="preserve">612</t>
  </si>
  <si>
    <t xml:space="preserve">Программа "Модернизация и реформирование жилищно-коммунального комплекса Ханты-Мансийского автономного округа - Югры на 2011-2013 годы и на период до 2015 года"</t>
  </si>
  <si>
    <t xml:space="preserve">Департамент градостроительства администрации города Нефтеюганска</t>
  </si>
  <si>
    <t xml:space="preserve">05</t>
  </si>
  <si>
    <t xml:space="preserve">02</t>
  </si>
  <si>
    <t xml:space="preserve">5222100</t>
  </si>
  <si>
    <t xml:space="preserve">411</t>
  </si>
  <si>
    <t xml:space="preserve">Департамент жилищно-коммунального хозяйства администрации города Нефтеюганск</t>
  </si>
  <si>
    <t xml:space="preserve">810</t>
  </si>
  <si>
    <t xml:space="preserve">Подпрограмма "Развитие материально-технической базы учреждений здравоохранения Ханты-Мансийского автономного округа - Югры" программы "Развитие материально-технической базы социальной сферы Ханты-Мансийского автономного округа - Югры" на 2006-2012 годы</t>
  </si>
  <si>
    <t xml:space="preserve">5222604</t>
  </si>
  <si>
    <t xml:space="preserve">09</t>
  </si>
  <si>
    <t xml:space="preserve">Подпрограмма "Развитие материально-технической базы учреждений физической культуры и спорта Ханты-Мансийского автономного округа - Югры" программы "Развитие материально-технической базы социальной сферы Ханты-Мансийского автономного округа - Югры" на 2006-2012 годы</t>
  </si>
  <si>
    <t xml:space="preserve">5222605</t>
  </si>
  <si>
    <t xml:space="preserve">11</t>
  </si>
  <si>
    <t xml:space="preserve">Подпрограмма "Доступное жилье молодым" программы "Улучшение жилищных условий населения Ханты-Мансийского автономного округа - Югры на 2011-2013 годы и на период до 2015 года"</t>
  </si>
  <si>
    <t xml:space="preserve">5222702</t>
  </si>
  <si>
    <t xml:space="preserve">10</t>
  </si>
  <si>
    <t xml:space="preserve">322</t>
  </si>
  <si>
    <t xml:space="preserve">Подпрограмма "Улучшение жилищных условий отдельных категорий граждан" программы "Улучшение жилищных условий населения Ханты-Мансийского автономного округа-Югры" на 2011-2013 годы и на период до 2015 года</t>
  </si>
  <si>
    <t xml:space="preserve">5222708</t>
  </si>
  <si>
    <t xml:space="preserve">Подпрограмма "Народное творчество и традиционная культура" программы "Культура Югры" на 2011-2013 годы и на период до 2015 года</t>
  </si>
  <si>
    <t xml:space="preserve">5222804</t>
  </si>
  <si>
    <t xml:space="preserve">Комитет культуры администрации города Нефтеюганска</t>
  </si>
  <si>
    <t xml:space="preserve">08</t>
  </si>
  <si>
    <t xml:space="preserve">01</t>
  </si>
  <si>
    <t xml:space="preserve">Подпрограмма "Библиотечное дело" программы "Культура Югры" на 2011-2013 годы и на период до 2015 года</t>
  </si>
  <si>
    <t xml:space="preserve">5222806</t>
  </si>
  <si>
    <t xml:space="preserve">Подпрограмма "Поддержка общественно-значимых, инновационных проектов и информационно-издательской деятельности" программы "Культура Югры" на 2011-2013 годы и на период до 2015 года</t>
  </si>
  <si>
    <t xml:space="preserve">5222810</t>
  </si>
  <si>
    <t xml:space="preserve">Программа "Развитие физической культуры и спорта в Ханты-Мансийском автономном округе - Югре" на 2011-2013 годы и на период до 2015 года</t>
  </si>
  <si>
    <t xml:space="preserve">5223500</t>
  </si>
  <si>
    <t xml:space="preserve">Комитет физической культуры и спорта администрации города Нефтеюганска</t>
  </si>
  <si>
    <t xml:space="preserve">243</t>
  </si>
  <si>
    <t xml:space="preserve">Подпрограмма "Инновационное развитие образования" программы "Новая школа Югры" на 2010-2013 годы и на период до 2015 года</t>
  </si>
  <si>
    <t xml:space="preserve">5225601</t>
  </si>
  <si>
    <t xml:space="preserve">Подпрограмма "Обеспечение комплексной безопасности и комфортных условий образовательного процесса" программы "Новая школа Югры" на 2010-2013 годы и на период до 2015 года</t>
  </si>
  <si>
    <t xml:space="preserve">5225602</t>
  </si>
  <si>
    <t xml:space="preserve">Программа "Развитие агропромышленного комплекса, заготовки и переработки дикоросов Ханты-Мансийского автономного округа - Югры в 2011-2013 годах и на период до 2015 года"</t>
  </si>
  <si>
    <t xml:space="preserve">5225700</t>
  </si>
  <si>
    <t xml:space="preserve">Подпрограмма "Развитие материально-технической базы учреждений здравоохранения" программы "Современное здравоохранение Югры" на 2011-2013 годы и на период до 2015 года</t>
  </si>
  <si>
    <t xml:space="preserve">5225804</t>
  </si>
  <si>
    <t xml:space="preserve">Подпрограмма "Автомобильные дороги" программы "Развитие транспортной системы Ханты-Мансийского автономного округа - Югры" на 2011-2013 годы и на период до 2015 года</t>
  </si>
  <si>
    <t xml:space="preserve">5226105</t>
  </si>
  <si>
    <t xml:space="preserve">Целевая программа "Наш дом" на 2011-2015 годы </t>
  </si>
  <si>
    <t xml:space="preserve">5227000</t>
  </si>
  <si>
    <t xml:space="preserve">Региональная целевая программа "Содействие занятости населения" на 2011-2013 годы и на период до 2015 года"</t>
  </si>
  <si>
    <t xml:space="preserve">5224500</t>
  </si>
  <si>
    <t xml:space="preserve">Подпрограмма "Градостроительная деятельность" программы"Содействие развитию жилищного строительства" на 2011-2013 годы и на период до 2015 года</t>
  </si>
  <si>
    <t xml:space="preserve">5225900</t>
  </si>
  <si>
    <t xml:space="preserve">Подпрограмма "Стимулирование жилищного строительства" программы"Содействие развитию жилищного строительства" на 2011-2013 годы и на период до 2015 года</t>
  </si>
  <si>
    <t xml:space="preserve">5225908</t>
  </si>
  <si>
    <t xml:space="preserve">441</t>
  </si>
  <si>
    <t xml:space="preserve">Подпрограмма "Профилактика правонарушений" программы "Профилактика правонарушений в Ханты-Мансийском автономном округе - Югре на 2011-2015 годы"</t>
  </si>
  <si>
    <t xml:space="preserve">5222501</t>
  </si>
  <si>
    <t xml:space="preserve">14</t>
  </si>
  <si>
    <t xml:space="preserve">Программа "Профилактика экстремизма, гармониация межэтнических и  межкультурных отношений, укрепление толерантности в Ханты-Мансийском автономном округе - Югре на 2011-2013 годы"</t>
  </si>
  <si>
    <t xml:space="preserve">5227300</t>
  </si>
  <si>
    <t xml:space="preserve">Программа "О развитии российского казачества в Ханты-Мансийском автономном округе - Югре на 2012-2015 годы" </t>
  </si>
  <si>
    <t xml:space="preserve">5227400</t>
  </si>
  <si>
    <t xml:space="preserve">Программа "Снижение рисков и смягчение последствий чрезвычайных ситуаций природного и техногенного характера в Ханты-Мансийском автономном округе - Югре на 2012-2014 годы и на период до 2016 года"</t>
  </si>
  <si>
    <t xml:space="preserve">5227600</t>
  </si>
  <si>
    <t xml:space="preserve">Программа "Развитие системы обращения с отходами производства и потребления в Ханты-Мансийском автономном округе - Югра на 2012-2015 годы и на период до 2020 года"</t>
  </si>
  <si>
    <t xml:space="preserve">5227700</t>
  </si>
  <si>
    <t xml:space="preserve">06</t>
  </si>
  <si>
    <t xml:space="preserve">Итого по окружным программам</t>
  </si>
  <si>
    <t xml:space="preserve">Целевая программа "Совершенствование и развитие сети автомобильных дорог"  на территории  МО город Нефтеюганск на 2008-2015 годы</t>
  </si>
  <si>
    <t xml:space="preserve">7950900</t>
  </si>
  <si>
    <t xml:space="preserve">Долгосрочная целевая программа "Развитие сферы культуры города Нефтеюганска" на 2011-2013 годы и на период до 2015 года</t>
  </si>
  <si>
    <t xml:space="preserve">7951800</t>
  </si>
  <si>
    <t xml:space="preserve">Подпрограмма "Инновационное развитие образования" долгосрочной целевой программы города Нефтеюганска "Новая школа Югры на 2010-2013 годы"</t>
  </si>
  <si>
    <t xml:space="preserve">7951901</t>
  </si>
  <si>
    <t xml:space="preserve">Подпрограмма "Обеспечение комплексной безопасности и комфортных условий образовательного процесса" долгосрочной целевой программы города Нефтеюганска "Новая школа Югры на 2010-2013 годы"</t>
  </si>
  <si>
    <t xml:space="preserve">7951902</t>
  </si>
  <si>
    <t xml:space="preserve">240</t>
  </si>
  <si>
    <t xml:space="preserve">Долгосрочная целевая программа "Организация отдыха и оздоровления детей, проживающих в городе  Нефтеюганске, на 2011-2013 годы"</t>
  </si>
  <si>
    <t xml:space="preserve">7952000</t>
  </si>
  <si>
    <t xml:space="preserve">Подпрограмма «Формирование гражданственности и патриотизма среди молодёжи» долгосрочной целевой программы «Молодёжь Нефтеюганска» на 2011-2013 годы</t>
  </si>
  <si>
    <t xml:space="preserve">7952101</t>
  </si>
  <si>
    <t xml:space="preserve">Подпрограмма «Поддержка и развитие творческой и активной молодёжи города» долгосрочной целевой программы «Молодёжь Нефтеюганска» на 2011-2013 годы</t>
  </si>
  <si>
    <t xml:space="preserve">7952102</t>
  </si>
  <si>
    <t xml:space="preserve">Подпрограмма «Деловая и трудовая активность молодёжи» долгосрочной целевой программы «Молодёжь Нефтеюганска» на 2011-2013 годы</t>
  </si>
  <si>
    <t xml:space="preserve">7952103</t>
  </si>
  <si>
    <t xml:space="preserve">Подпрограмма «Управление молодёжной политики» долгосрочной целевой программы «Молодёжь Нефтеюганска» на 2011-2013 годы</t>
  </si>
  <si>
    <t xml:space="preserve">Долгосрочная целевая программа "Развитие физической культуры и спорта в городе Нефтеюганске" на 2011-2013 годы и на период до 2015 года</t>
  </si>
  <si>
    <t xml:space="preserve">7952200</t>
  </si>
  <si>
    <t xml:space="preserve">Долгосрочная целевая программа "Внедрение и развитие электронного документооборота на базе программного обеспечения "Кодекс: Документооборот" в администрации города Нефтеюганска на 2010-2013 годы"</t>
  </si>
  <si>
    <t xml:space="preserve">7952300</t>
  </si>
  <si>
    <t xml:space="preserve">Дума города Нефтеюганска</t>
  </si>
  <si>
    <t xml:space="preserve">13</t>
  </si>
  <si>
    <t xml:space="preserve">242</t>
  </si>
  <si>
    <t xml:space="preserve">Департамент финансов администрации города  Нефтеюганска</t>
  </si>
  <si>
    <t xml:space="preserve">Комитет культуры администрации  города Нефтеюганска</t>
  </si>
  <si>
    <t xml:space="preserve">Подпрограмма «Энергосбережение в учреждениях бюджетной сферы муниципального образования город Нефтеюганск» долгосрочной целевой программы "Программа энергосбережения и повышения энергетической эффективности муниципального образования город Нефтеюганск до 2020 года"</t>
  </si>
  <si>
    <t xml:space="preserve">7952401</t>
  </si>
  <si>
    <t xml:space="preserve">Комитет по здравоохранению администрации города Нефтеюганска</t>
  </si>
  <si>
    <t xml:space="preserve">Подпрограмма «Энергосбережение в жилищном секторе» долгосрочной целевой программы "Программа энергосбережения и повышения энергетической эффективности муниципального образования город Нефтеюганск до 2020 года"</t>
  </si>
  <si>
    <t xml:space="preserve">7952402</t>
  </si>
  <si>
    <t xml:space="preserve">Подпрограмма «Энергосбережение в электрических сетях и системах наружного освещения» долгосрочной целевой программы "Программа энергосбережения и повышения энергетической эффективности муниципального образования город Нефтеюганск до 2020 года"</t>
  </si>
  <si>
    <t xml:space="preserve">7952404</t>
  </si>
  <si>
    <t xml:space="preserve">Долгосрочная целевая программа "Развитие малого и среднего предпринимательства на территории города Нефтеюганска на 2011-2015 годы"</t>
  </si>
  <si>
    <t xml:space="preserve">7952600</t>
  </si>
  <si>
    <t xml:space="preserve">Долгосрочная целевая программа «Комплексные мероприятия по профилактике правонарушений в городе Нефтеюганске» на 2011-2015 годы</t>
  </si>
  <si>
    <t xml:space="preserve">7952700</t>
  </si>
  <si>
    <t xml:space="preserve">600</t>
  </si>
  <si>
    <t xml:space="preserve">Долгосрочная целевая программа "Модернизация муниципального здравоохранения города Нефтеюганска" на 2011-2014 годы"</t>
  </si>
  <si>
    <t xml:space="preserve">7952900</t>
  </si>
  <si>
    <t xml:space="preserve">Долгосрочная целевая программа "Модернизация и реформирование жилищно-коммунального комплекса города Нефтеюганска на 2011-2014 годы"</t>
  </si>
  <si>
    <t xml:space="preserve">7953000</t>
  </si>
  <si>
    <t xml:space="preserve">Долгосрочная целевая программа "Наш дом" на 2011-2015 годы</t>
  </si>
  <si>
    <t xml:space="preserve">7953100</t>
  </si>
  <si>
    <t xml:space="preserve">Долгосрочная целевая программа "Содействие развитию жилищного строительства на 2011-2013 годы и по 2015 год на территории города Нефтеюганска"</t>
  </si>
  <si>
    <t xml:space="preserve">7953200</t>
  </si>
  <si>
    <t xml:space="preserve">Долгосрочная целевая программа "Профилактика экстремизма, гармонизация межэтнических и межкультурных отношений, укрепление толерантности в городе Нефтеюганске на 2012-2013 годы"</t>
  </si>
  <si>
    <t xml:space="preserve">7953300</t>
  </si>
  <si>
    <t xml:space="preserve">Долгосрочная целевая программа "Формирование беспрепятственного доступа инвалидов и других маломобильных групп населения к объектам социальной инфраструктуры в городе Нефтеюганске на 2012-2015 годы"</t>
  </si>
  <si>
    <t xml:space="preserve">7953400</t>
  </si>
  <si>
    <t xml:space="preserve">Долгосрочная целевая программа "Развитие муниципальной службы в муниципальном образовании город Нефтеюганске на 2012-2014 годы"</t>
  </si>
  <si>
    <t xml:space="preserve">Долгосрочная целевая программа "Повышение эффективности бюджетных расходов города Нефтеюганска на период до 2013 года"</t>
  </si>
  <si>
    <t xml:space="preserve">7953600</t>
  </si>
  <si>
    <t xml:space="preserve">Долгосрочная целевая программа "Укрепление первичных мер пожарной безопасности в городе Нефтеюганске на 2012-2014 годы"</t>
  </si>
  <si>
    <t xml:space="preserve">Подпрограмма "Обеспечение жильем молодых семей, проживающих на территории города Нефтеюганска, в соответствии с федеральной целевой программой "Жилище" на 2012-2015 годы" долгосрочной целевой программы "Обеспечение жильем молодых семей, проживающих на территории города Нефтеюганска, на 2012-2015 годы"</t>
  </si>
  <si>
    <t xml:space="preserve">7953801</t>
  </si>
  <si>
    <t xml:space="preserve">Подпрограмма "Обеспечение жильем молодых учителей, проживающих на территории города Нефтеюганска, в соответствии с подпрограммой "Улучшение жилищных условий отдельных категорий граждан" целевой программы Ханты-Мансийского автономного округа-Югры "Улучшение жилищных условий населения Ханты-Мансийского автономного округа-Югры на 2011-2013 годы и на период до 2015 года"долгосрочной целевой программы "Обеспечение жильем молодых семей, проживающих на территории города Нефтеюганска, на 2012-2015 годы"</t>
  </si>
  <si>
    <t xml:space="preserve">7953802</t>
  </si>
  <si>
    <t xml:space="preserve">321</t>
  </si>
  <si>
    <t xml:space="preserve">Долгосрочная целевая программа "Снижение рисков и смягчение последствий чрезвычайных ситуаций природного и техногенного характера в городе Нефтеюганске на 2012-2014 годы и на период до 2016 года"</t>
  </si>
  <si>
    <t xml:space="preserve">7953900</t>
  </si>
  <si>
    <t xml:space="preserve">Департамент имущественных и земельных отношений администрации города Нефтеюганска</t>
  </si>
  <si>
    <t xml:space="preserve">Долгосрочная целевая программа "Создание системы обеспечения вызова экстренных оперативных служб по единому номеру "112" в городе Нефтеюганске на 2013-2015 годы"</t>
  </si>
  <si>
    <t xml:space="preserve">7954000</t>
  </si>
  <si>
    <t xml:space="preserve">112</t>
  </si>
  <si>
    <t xml:space="preserve">Целевая программа муниципального образования город Нефтеюганск "Поддержка социально ориентированных некоммерческих организаций, осуществляющих деятельность в городе Нефтеюганске, на 2013-2015 годы" </t>
  </si>
  <si>
    <t xml:space="preserve">7954100</t>
  </si>
  <si>
    <t xml:space="preserve">Долгосрочная целевая программа "Ликвидация и расселение приспособленных для проживания строений, расположенных на территории города Нефтеюганска в жилых городках "СТиНО", "РЭБфлот", на 2012-2013 годы"</t>
  </si>
  <si>
    <t xml:space="preserve">7954200</t>
  </si>
  <si>
    <t xml:space="preserve">Долгосрочная целевая программа "Повышение безопасности дорожного движения в городе Нефтеюганске" на 2013-2015 годы"</t>
  </si>
  <si>
    <t xml:space="preserve">7954300</t>
  </si>
  <si>
    <t xml:space="preserve">Долгосрочная целевая программа "Капитальный ремонт объектов муниципальной собственности города Нефтеюганска на 2013-2015 годы"</t>
  </si>
  <si>
    <t xml:space="preserve">7954400</t>
  </si>
  <si>
    <t xml:space="preserve">Итого по муниципальным программам</t>
  </si>
  <si>
    <t xml:space="preserve">Все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-#,##0.00;_(* &quot;&quot;??_);_(@_)"/>
    <numFmt numFmtId="166" formatCode="#,##0.00"/>
    <numFmt numFmtId="167" formatCode="_-* #,##0.00_р_._-;\-* #,##0.00_р_._-;_-* \-??_р_._-;_-@_-"/>
    <numFmt numFmtId="168" formatCode="_-* #,##0.0_р_._-;\-* #,##0.0_р_._-;_-* \-?_р_._-;_-@_-"/>
    <numFmt numFmtId="169" formatCode="@"/>
    <numFmt numFmtId="170" formatCode="_-* #,##0.0_р_._-;\-* #,##0.0_р_._-;_-* \-??_р_._-;_-@_-"/>
    <numFmt numFmtId="171" formatCode="0.00"/>
    <numFmt numFmtId="172" formatCode="#,##0.00_ ;\-#,##0.00\ 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2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" fillId="2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8" xfId="20"/>
    <cellStyle name="Обычный_приложения 10" xfId="21"/>
    <cellStyle name="Обычный_расходы 2" xfId="22"/>
    <cellStyle name="Обычный_целевые программы на 2009 год 2" xfId="23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TIMASHEVA/Users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TIMASHEVA/Users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TIMASHEVA/Users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TIMASHEVA/Users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TIMASHEVA/Users/Public/&#1086;&#1090;&#1095;&#1077;&#1090;%20&#1079;&#1072;%201%20&#1087;&#1086;&#1083;&#1091;&#1075;&#1086;&#1076;&#1080;&#1077;%202013%20&#1075;&#1086;&#1076;&#1072;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3:K195"/>
  <sheetViews>
    <sheetView showFormulas="false" showGridLines="true" showRowColHeaders="true" showZeros="false" rightToLeft="false" tabSelected="true" showOutlineSymbols="true" defaultGridColor="true" view="normal" topLeftCell="A1" colorId="64" zoomScale="90" zoomScaleNormal="90" zoomScalePageLayoutView="80" workbookViewId="0">
      <pane xSplit="5" ySplit="6" topLeftCell="F40" activePane="bottomRight" state="frozen"/>
      <selection pane="topLeft" activeCell="A1" activeCellId="0" sqref="A1"/>
      <selection pane="topRight" activeCell="F1" activeCellId="0" sqref="F1"/>
      <selection pane="bottomLeft" activeCell="A40" activeCellId="0" sqref="A40"/>
      <selection pane="bottomRight" activeCell="A47" activeCellId="0" sqref="A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2.41"/>
    <col collapsed="false" customWidth="true" hidden="true" outlineLevel="0" max="3" min="2" style="2" width="6.13"/>
    <col collapsed="false" customWidth="true" hidden="true" outlineLevel="0" max="4" min="4" style="3" width="13.7"/>
    <col collapsed="false" customWidth="true" hidden="true" outlineLevel="0" max="5" min="5" style="2" width="5.85"/>
    <col collapsed="false" customWidth="true" hidden="false" outlineLevel="0" max="6" min="6" style="4" width="22.99"/>
    <col collapsed="false" customWidth="true" hidden="false" outlineLevel="0" max="7" min="7" style="5" width="24.85"/>
    <col collapsed="false" customWidth="true" hidden="false" outlineLevel="0" max="8" min="8" style="4" width="23.28"/>
    <col collapsed="false" customWidth="true" hidden="false" outlineLevel="0" max="9" min="9" style="6" width="20.7"/>
    <col collapsed="false" customWidth="true" hidden="false" outlineLevel="0" max="10" min="10" style="7" width="20.7"/>
    <col collapsed="false" customWidth="true" hidden="false" outlineLevel="0" max="11" min="11" style="4" width="11.13"/>
    <col collapsed="false" customWidth="false" hidden="false" outlineLevel="0" max="257" min="12" style="2" width="9.14"/>
  </cols>
  <sheetData>
    <row r="3" s="16" customFormat="true" ht="12.75" hidden="false" customHeight="false" outlineLevel="0" collapsed="false">
      <c r="A3" s="8"/>
      <c r="B3" s="9"/>
      <c r="C3" s="9"/>
      <c r="D3" s="10"/>
      <c r="E3" s="9"/>
      <c r="F3" s="11"/>
      <c r="G3" s="12"/>
      <c r="H3" s="13"/>
      <c r="I3" s="14"/>
      <c r="J3" s="15"/>
      <c r="K3" s="13"/>
    </row>
    <row r="4" s="18" customFormat="true" ht="37.5" hidden="false" customHeight="true" outlineLevel="0" collapsed="false">
      <c r="A4" s="17" t="s">
        <v>0</v>
      </c>
      <c r="B4" s="17"/>
      <c r="C4" s="17"/>
      <c r="D4" s="17"/>
      <c r="E4" s="17"/>
      <c r="F4" s="17"/>
      <c r="G4" s="17"/>
      <c r="H4" s="17"/>
      <c r="I4" s="17"/>
      <c r="J4" s="17"/>
      <c r="K4" s="17"/>
    </row>
    <row r="5" customFormat="false" ht="18.75" hidden="false" customHeight="true" outlineLevel="0" collapsed="false">
      <c r="A5" s="19"/>
      <c r="B5" s="20"/>
      <c r="C5" s="20"/>
      <c r="D5" s="21"/>
      <c r="E5" s="20"/>
      <c r="F5" s="22"/>
    </row>
    <row r="6" customFormat="false" ht="69" hidden="false" customHeight="true" outlineLevel="0" collapsed="false">
      <c r="A6" s="23" t="s">
        <v>1</v>
      </c>
      <c r="B6" s="23" t="s">
        <v>2</v>
      </c>
      <c r="C6" s="23" t="s">
        <v>3</v>
      </c>
      <c r="D6" s="23" t="s">
        <v>4</v>
      </c>
      <c r="E6" s="23" t="s">
        <v>5</v>
      </c>
      <c r="F6" s="24" t="s">
        <v>6</v>
      </c>
      <c r="G6" s="24" t="s">
        <v>7</v>
      </c>
      <c r="H6" s="24" t="s">
        <v>8</v>
      </c>
      <c r="I6" s="25" t="s">
        <v>9</v>
      </c>
      <c r="J6" s="26" t="s">
        <v>10</v>
      </c>
      <c r="K6" s="27" t="s">
        <v>11</v>
      </c>
    </row>
    <row r="7" s="29" customFormat="true" ht="17.25" hidden="false" customHeight="true" outlineLevel="0" collapsed="false">
      <c r="A7" s="23" t="n">
        <v>1</v>
      </c>
      <c r="B7" s="23" t="n">
        <v>2</v>
      </c>
      <c r="C7" s="23" t="n">
        <v>3</v>
      </c>
      <c r="D7" s="23" t="n">
        <v>4</v>
      </c>
      <c r="E7" s="23" t="n">
        <v>5</v>
      </c>
      <c r="F7" s="23" t="n">
        <v>2</v>
      </c>
      <c r="G7" s="28" t="n">
        <v>3</v>
      </c>
      <c r="H7" s="28" t="n">
        <v>4</v>
      </c>
      <c r="I7" s="28" t="n">
        <v>5</v>
      </c>
      <c r="J7" s="28" t="n">
        <v>6</v>
      </c>
      <c r="K7" s="23" t="n">
        <v>7</v>
      </c>
    </row>
    <row r="8" s="35" customFormat="true" ht="17.25" hidden="false" customHeight="true" outlineLevel="0" collapsed="false">
      <c r="A8" s="30" t="s">
        <v>12</v>
      </c>
      <c r="B8" s="31"/>
      <c r="C8" s="31"/>
      <c r="D8" s="31" t="n">
        <v>1008811</v>
      </c>
      <c r="E8" s="31"/>
      <c r="F8" s="32" t="n">
        <f aca="false">F9</f>
        <v>0</v>
      </c>
      <c r="G8" s="33" t="n">
        <f aca="false">SUM(G9:G10)</f>
        <v>2205100</v>
      </c>
      <c r="H8" s="33" t="n">
        <f aca="false">SUM(H9:H10)</f>
        <v>0</v>
      </c>
      <c r="I8" s="33" t="n">
        <f aca="false">SUM(I9:I10)</f>
        <v>0</v>
      </c>
      <c r="J8" s="32" t="n">
        <f aca="false">H8-I8</f>
        <v>0</v>
      </c>
      <c r="K8" s="34" t="n">
        <v>0</v>
      </c>
    </row>
    <row r="9" s="29" customFormat="true" ht="17.25" hidden="false" customHeight="true" outlineLevel="0" collapsed="false">
      <c r="A9" s="36" t="s">
        <v>13</v>
      </c>
      <c r="B9" s="23" t="n">
        <v>10</v>
      </c>
      <c r="C9" s="37" t="s">
        <v>14</v>
      </c>
      <c r="D9" s="23" t="n">
        <v>1008811</v>
      </c>
      <c r="E9" s="23"/>
      <c r="F9" s="38" t="n">
        <v>0</v>
      </c>
      <c r="G9" s="39" t="n">
        <v>2165400</v>
      </c>
      <c r="H9" s="40" t="n">
        <v>0</v>
      </c>
      <c r="I9" s="40" t="n">
        <v>0</v>
      </c>
      <c r="J9" s="32" t="n">
        <f aca="false">H9-I9</f>
        <v>0</v>
      </c>
      <c r="K9" s="34" t="n">
        <v>0</v>
      </c>
    </row>
    <row r="10" s="29" customFormat="true" ht="17.25" hidden="false" customHeight="true" outlineLevel="0" collapsed="false">
      <c r="A10" s="41" t="s">
        <v>15</v>
      </c>
      <c r="B10" s="23"/>
      <c r="C10" s="37"/>
      <c r="D10" s="23"/>
      <c r="E10" s="23"/>
      <c r="F10" s="38"/>
      <c r="G10" s="39" t="n">
        <v>39700</v>
      </c>
      <c r="H10" s="40"/>
      <c r="I10" s="40"/>
      <c r="J10" s="32" t="n">
        <f aca="false">H10-I10</f>
        <v>0</v>
      </c>
      <c r="K10" s="34"/>
    </row>
    <row r="11" s="35" customFormat="true" ht="17.25" hidden="false" customHeight="true" outlineLevel="0" collapsed="false">
      <c r="A11" s="42" t="s">
        <v>16</v>
      </c>
      <c r="B11" s="42"/>
      <c r="C11" s="42"/>
      <c r="D11" s="42"/>
      <c r="E11" s="42"/>
      <c r="F11" s="32" t="n">
        <f aca="false">F8</f>
        <v>0</v>
      </c>
      <c r="G11" s="33" t="n">
        <f aca="false">G8</f>
        <v>2205100</v>
      </c>
      <c r="H11" s="40" t="n">
        <v>0</v>
      </c>
      <c r="I11" s="40" t="n">
        <v>0</v>
      </c>
      <c r="J11" s="32" t="n">
        <f aca="false">H11-I11</f>
        <v>0</v>
      </c>
      <c r="K11" s="34" t="n">
        <v>0</v>
      </c>
    </row>
    <row r="12" s="35" customFormat="true" ht="26.25" hidden="false" customHeight="true" outlineLevel="0" collapsed="false">
      <c r="A12" s="43" t="s">
        <v>17</v>
      </c>
      <c r="B12" s="44"/>
      <c r="C12" s="44"/>
      <c r="D12" s="45" t="n">
        <v>5220101</v>
      </c>
      <c r="E12" s="44"/>
      <c r="F12" s="32" t="n">
        <f aca="false">F13</f>
        <v>0</v>
      </c>
      <c r="G12" s="33" t="n">
        <f aca="false">G13</f>
        <v>169125</v>
      </c>
      <c r="H12" s="46" t="n">
        <f aca="false">H13</f>
        <v>169125</v>
      </c>
      <c r="I12" s="46" t="n">
        <f aca="false">I13</f>
        <v>169125</v>
      </c>
      <c r="J12" s="32" t="n">
        <f aca="false">H12-I12</f>
        <v>0</v>
      </c>
      <c r="K12" s="47" t="n">
        <f aca="false">(I12/H12)*100</f>
        <v>100</v>
      </c>
    </row>
    <row r="13" s="29" customFormat="true" ht="18.75" hidden="false" customHeight="true" outlineLevel="0" collapsed="false">
      <c r="A13" s="41" t="s">
        <v>15</v>
      </c>
      <c r="B13" s="37" t="s">
        <v>18</v>
      </c>
      <c r="C13" s="37" t="s">
        <v>18</v>
      </c>
      <c r="D13" s="48" t="n">
        <v>5220101</v>
      </c>
      <c r="E13" s="48" t="n">
        <v>612</v>
      </c>
      <c r="F13" s="38" t="n">
        <v>0</v>
      </c>
      <c r="G13" s="39" t="n">
        <v>169125</v>
      </c>
      <c r="H13" s="40" t="n">
        <v>169125</v>
      </c>
      <c r="I13" s="40" t="n">
        <v>169125</v>
      </c>
      <c r="J13" s="32" t="n">
        <f aca="false">H13-I13</f>
        <v>0</v>
      </c>
      <c r="K13" s="49" t="n">
        <f aca="false">(I13/H13)*100</f>
        <v>100</v>
      </c>
    </row>
    <row r="14" s="53" customFormat="true" ht="33" hidden="false" customHeight="true" outlineLevel="0" collapsed="false">
      <c r="A14" s="50" t="s">
        <v>19</v>
      </c>
      <c r="B14" s="51"/>
      <c r="C14" s="51"/>
      <c r="D14" s="51" t="n">
        <v>5220400</v>
      </c>
      <c r="E14" s="51"/>
      <c r="F14" s="32" t="n">
        <f aca="false">F15</f>
        <v>0</v>
      </c>
      <c r="G14" s="52" t="n">
        <f aca="false">SUM(G15:G15)</f>
        <v>1764800</v>
      </c>
      <c r="H14" s="32" t="n">
        <f aca="false">H15</f>
        <v>107000</v>
      </c>
      <c r="I14" s="32" t="n">
        <f aca="false">I15</f>
        <v>107000</v>
      </c>
      <c r="J14" s="32" t="n">
        <f aca="false">H14-I14</f>
        <v>0</v>
      </c>
      <c r="K14" s="47" t="n">
        <f aca="false">(I14/H14)*100</f>
        <v>100</v>
      </c>
    </row>
    <row r="15" customFormat="false" ht="18" hidden="false" customHeight="true" outlineLevel="0" collapsed="false">
      <c r="A15" s="54" t="s">
        <v>20</v>
      </c>
      <c r="B15" s="37" t="s">
        <v>21</v>
      </c>
      <c r="C15" s="37" t="s">
        <v>22</v>
      </c>
      <c r="D15" s="37" t="s">
        <v>23</v>
      </c>
      <c r="E15" s="37" t="s">
        <v>24</v>
      </c>
      <c r="F15" s="38" t="n">
        <v>0</v>
      </c>
      <c r="G15" s="55" t="n">
        <v>1764800</v>
      </c>
      <c r="H15" s="38" t="n">
        <v>107000</v>
      </c>
      <c r="I15" s="38" t="n">
        <v>107000</v>
      </c>
      <c r="J15" s="32" t="n">
        <f aca="false">H15-I15</f>
        <v>0</v>
      </c>
      <c r="K15" s="49" t="n">
        <f aca="false">(I15/H15)*100</f>
        <v>100</v>
      </c>
    </row>
    <row r="16" s="53" customFormat="true" ht="18" hidden="false" customHeight="true" outlineLevel="0" collapsed="false">
      <c r="A16" s="43" t="s">
        <v>25</v>
      </c>
      <c r="B16" s="51"/>
      <c r="C16" s="51"/>
      <c r="D16" s="51" t="s">
        <v>26</v>
      </c>
      <c r="E16" s="51"/>
      <c r="F16" s="32" t="n">
        <f aca="false">F17</f>
        <v>0</v>
      </c>
      <c r="G16" s="52" t="n">
        <f aca="false">G17</f>
        <v>50000</v>
      </c>
      <c r="H16" s="32" t="n">
        <f aca="false">H17</f>
        <v>50000</v>
      </c>
      <c r="I16" s="32" t="n">
        <f aca="false">I17</f>
        <v>50000</v>
      </c>
      <c r="J16" s="32" t="n">
        <f aca="false">H16-I16</f>
        <v>0</v>
      </c>
      <c r="K16" s="47" t="n">
        <f aca="false">(I16/H16)*100</f>
        <v>100</v>
      </c>
    </row>
    <row r="17" customFormat="false" ht="18" hidden="false" customHeight="true" outlineLevel="0" collapsed="false">
      <c r="A17" s="41" t="s">
        <v>15</v>
      </c>
      <c r="B17" s="37" t="s">
        <v>18</v>
      </c>
      <c r="C17" s="37" t="s">
        <v>18</v>
      </c>
      <c r="D17" s="37" t="s">
        <v>26</v>
      </c>
      <c r="E17" s="37" t="s">
        <v>27</v>
      </c>
      <c r="F17" s="38" t="n">
        <v>0</v>
      </c>
      <c r="G17" s="55" t="n">
        <v>50000</v>
      </c>
      <c r="H17" s="38" t="n">
        <v>50000</v>
      </c>
      <c r="I17" s="38" t="n">
        <v>50000</v>
      </c>
      <c r="J17" s="32" t="n">
        <f aca="false">H17-I17</f>
        <v>0</v>
      </c>
      <c r="K17" s="49" t="n">
        <f aca="false">(I17/H17)*100</f>
        <v>100</v>
      </c>
    </row>
    <row r="18" s="60" customFormat="true" ht="34.5" hidden="false" customHeight="true" outlineLevel="0" collapsed="false">
      <c r="A18" s="56" t="s">
        <v>28</v>
      </c>
      <c r="B18" s="57"/>
      <c r="C18" s="57"/>
      <c r="D18" s="31" t="n">
        <v>5222100</v>
      </c>
      <c r="E18" s="57"/>
      <c r="F18" s="58" t="n">
        <f aca="false">F19+F20</f>
        <v>648600</v>
      </c>
      <c r="G18" s="59" t="n">
        <f aca="false">G19+G20</f>
        <v>768340001</v>
      </c>
      <c r="H18" s="59" t="n">
        <f aca="false">H19+H20</f>
        <v>171140611</v>
      </c>
      <c r="I18" s="59" t="n">
        <f aca="false">I19+I20</f>
        <v>165714634.55</v>
      </c>
      <c r="J18" s="52" t="n">
        <f aca="false">H18-I18</f>
        <v>5425976.44999999</v>
      </c>
      <c r="K18" s="47" t="n">
        <f aca="false">(I18/H18)*100</f>
        <v>96.8295213986352</v>
      </c>
    </row>
    <row r="19" s="61" customFormat="true" ht="18.75" hidden="false" customHeight="true" outlineLevel="0" collapsed="false">
      <c r="A19" s="54" t="s">
        <v>29</v>
      </c>
      <c r="B19" s="37" t="s">
        <v>30</v>
      </c>
      <c r="C19" s="37" t="s">
        <v>31</v>
      </c>
      <c r="D19" s="23" t="s">
        <v>32</v>
      </c>
      <c r="E19" s="37" t="s">
        <v>33</v>
      </c>
      <c r="F19" s="38" t="n">
        <v>0</v>
      </c>
      <c r="G19" s="55" t="n">
        <v>766790701</v>
      </c>
      <c r="H19" s="39" t="n">
        <v>170380928</v>
      </c>
      <c r="I19" s="55" t="n">
        <v>165028366.02</v>
      </c>
      <c r="J19" s="55" t="n">
        <f aca="false">H19-I19</f>
        <v>5352561.97999999</v>
      </c>
      <c r="K19" s="49" t="n">
        <f aca="false">(I19/H19)*100</f>
        <v>96.8584735141248</v>
      </c>
    </row>
    <row r="20" s="61" customFormat="true" ht="18.75" hidden="false" customHeight="true" outlineLevel="0" collapsed="false">
      <c r="A20" s="54" t="s">
        <v>34</v>
      </c>
      <c r="B20" s="37" t="s">
        <v>30</v>
      </c>
      <c r="C20" s="37" t="s">
        <v>31</v>
      </c>
      <c r="D20" s="23" t="s">
        <v>32</v>
      </c>
      <c r="E20" s="37" t="s">
        <v>35</v>
      </c>
      <c r="F20" s="62" t="n">
        <v>648600</v>
      </c>
      <c r="G20" s="55" t="n">
        <v>1549300</v>
      </c>
      <c r="H20" s="39" t="n">
        <v>759683</v>
      </c>
      <c r="I20" s="55" t="n">
        <v>686268.53</v>
      </c>
      <c r="J20" s="55" t="n">
        <f aca="false">H20-I20</f>
        <v>73414.47</v>
      </c>
      <c r="K20" s="49" t="n">
        <f aca="false">(I20/H20)*100</f>
        <v>90.3361704816351</v>
      </c>
    </row>
    <row r="21" s="53" customFormat="true" ht="48" hidden="false" customHeight="true" outlineLevel="0" collapsed="false">
      <c r="A21" s="43" t="s">
        <v>36</v>
      </c>
      <c r="B21" s="63"/>
      <c r="C21" s="63"/>
      <c r="D21" s="63" t="s">
        <v>37</v>
      </c>
      <c r="E21" s="63"/>
      <c r="F21" s="32" t="n">
        <f aca="false">F22</f>
        <v>0</v>
      </c>
      <c r="G21" s="52" t="n">
        <f aca="false">G22</f>
        <v>45504387</v>
      </c>
      <c r="H21" s="46" t="n">
        <f aca="false">H22</f>
        <v>0</v>
      </c>
      <c r="I21" s="46" t="n">
        <f aca="false">I22</f>
        <v>0</v>
      </c>
      <c r="J21" s="32" t="n">
        <f aca="false">H21-I21</f>
        <v>0</v>
      </c>
      <c r="K21" s="34" t="n">
        <v>0</v>
      </c>
    </row>
    <row r="22" s="61" customFormat="true" ht="18" hidden="false" customHeight="true" outlineLevel="0" collapsed="false">
      <c r="A22" s="54" t="s">
        <v>29</v>
      </c>
      <c r="B22" s="64" t="s">
        <v>38</v>
      </c>
      <c r="C22" s="64" t="s">
        <v>38</v>
      </c>
      <c r="D22" s="64" t="s">
        <v>37</v>
      </c>
      <c r="E22" s="37" t="s">
        <v>33</v>
      </c>
      <c r="F22" s="38" t="n">
        <v>0</v>
      </c>
      <c r="G22" s="55" t="n">
        <v>45504387</v>
      </c>
      <c r="H22" s="40" t="n">
        <v>0</v>
      </c>
      <c r="I22" s="38" t="n">
        <v>0</v>
      </c>
      <c r="J22" s="32" t="n">
        <f aca="false">H22-I22</f>
        <v>0</v>
      </c>
      <c r="K22" s="34" t="n">
        <v>0</v>
      </c>
    </row>
    <row r="23" s="53" customFormat="true" ht="47.25" hidden="false" customHeight="true" outlineLevel="0" collapsed="false">
      <c r="A23" s="43" t="s">
        <v>39</v>
      </c>
      <c r="B23" s="63"/>
      <c r="C23" s="63"/>
      <c r="D23" s="63" t="s">
        <v>40</v>
      </c>
      <c r="E23" s="63"/>
      <c r="F23" s="32" t="n">
        <f aca="false">F24</f>
        <v>0</v>
      </c>
      <c r="G23" s="52" t="n">
        <f aca="false">G24</f>
        <v>118055609</v>
      </c>
      <c r="H23" s="65" t="n">
        <f aca="false">H24</f>
        <v>118055609</v>
      </c>
      <c r="I23" s="66" t="n">
        <f aca="false">I24</f>
        <v>118055609</v>
      </c>
      <c r="J23" s="32" t="n">
        <f aca="false">H23-I23</f>
        <v>0</v>
      </c>
      <c r="K23" s="47" t="n">
        <f aca="false">(I23/H23)*100</f>
        <v>100</v>
      </c>
    </row>
    <row r="24" s="61" customFormat="true" ht="16.5" hidden="false" customHeight="true" outlineLevel="0" collapsed="false">
      <c r="A24" s="54" t="s">
        <v>29</v>
      </c>
      <c r="B24" s="64" t="s">
        <v>41</v>
      </c>
      <c r="C24" s="64" t="s">
        <v>31</v>
      </c>
      <c r="D24" s="64" t="s">
        <v>40</v>
      </c>
      <c r="E24" s="37" t="s">
        <v>33</v>
      </c>
      <c r="F24" s="38" t="n">
        <v>0</v>
      </c>
      <c r="G24" s="55" t="n">
        <v>118055609</v>
      </c>
      <c r="H24" s="67" t="n">
        <v>118055609</v>
      </c>
      <c r="I24" s="62" t="n">
        <v>118055609</v>
      </c>
      <c r="J24" s="32" t="n">
        <f aca="false">H24-I24</f>
        <v>0</v>
      </c>
      <c r="K24" s="49" t="n">
        <f aca="false">(I24/H24)*100</f>
        <v>100</v>
      </c>
    </row>
    <row r="25" s="61" customFormat="true" ht="33" hidden="false" customHeight="true" outlineLevel="0" collapsed="false">
      <c r="A25" s="43" t="s">
        <v>42</v>
      </c>
      <c r="B25" s="51"/>
      <c r="C25" s="51"/>
      <c r="D25" s="51" t="s">
        <v>43</v>
      </c>
      <c r="E25" s="63"/>
      <c r="F25" s="66" t="n">
        <f aca="false">F26</f>
        <v>734600</v>
      </c>
      <c r="G25" s="52" t="n">
        <f aca="false">G26</f>
        <v>734600</v>
      </c>
      <c r="H25" s="46" t="n">
        <f aca="false">H26</f>
        <v>0</v>
      </c>
      <c r="I25" s="32" t="n">
        <f aca="false">I26</f>
        <v>0</v>
      </c>
      <c r="J25" s="32" t="n">
        <f aca="false">H25-I25</f>
        <v>0</v>
      </c>
      <c r="K25" s="34" t="n">
        <v>0</v>
      </c>
    </row>
    <row r="26" s="61" customFormat="true" ht="18" hidden="false" customHeight="true" outlineLevel="0" collapsed="false">
      <c r="A26" s="41" t="s">
        <v>15</v>
      </c>
      <c r="B26" s="37" t="s">
        <v>44</v>
      </c>
      <c r="C26" s="37" t="s">
        <v>14</v>
      </c>
      <c r="D26" s="37" t="s">
        <v>43</v>
      </c>
      <c r="E26" s="37" t="s">
        <v>45</v>
      </c>
      <c r="F26" s="62" t="n">
        <v>734600</v>
      </c>
      <c r="G26" s="55" t="n">
        <v>734600</v>
      </c>
      <c r="H26" s="40" t="n">
        <v>0</v>
      </c>
      <c r="I26" s="38" t="n">
        <v>0</v>
      </c>
      <c r="J26" s="32" t="n">
        <f aca="false">H26-I26</f>
        <v>0</v>
      </c>
      <c r="K26" s="34" t="n">
        <v>0</v>
      </c>
    </row>
    <row r="27" s="53" customFormat="true" ht="48" hidden="false" customHeight="true" outlineLevel="0" collapsed="false">
      <c r="A27" s="43" t="s">
        <v>46</v>
      </c>
      <c r="B27" s="63"/>
      <c r="C27" s="63"/>
      <c r="D27" s="63" t="s">
        <v>47</v>
      </c>
      <c r="E27" s="51"/>
      <c r="F27" s="32" t="n">
        <f aca="false">F28</f>
        <v>0</v>
      </c>
      <c r="G27" s="52" t="n">
        <f aca="false">G28</f>
        <v>29970043</v>
      </c>
      <c r="H27" s="66" t="n">
        <f aca="false">H28</f>
        <v>29970043</v>
      </c>
      <c r="I27" s="66" t="n">
        <f aca="false">I28</f>
        <v>25827774.99</v>
      </c>
      <c r="J27" s="66" t="n">
        <f aca="false">H27-I27</f>
        <v>4142268.01</v>
      </c>
      <c r="K27" s="47" t="n">
        <f aca="false">(I27/H27)*100</f>
        <v>86.1786384157006</v>
      </c>
    </row>
    <row r="28" s="61" customFormat="true" ht="18.75" hidden="false" customHeight="true" outlineLevel="0" collapsed="false">
      <c r="A28" s="36" t="s">
        <v>13</v>
      </c>
      <c r="B28" s="37" t="s">
        <v>44</v>
      </c>
      <c r="C28" s="37" t="s">
        <v>14</v>
      </c>
      <c r="D28" s="37" t="s">
        <v>47</v>
      </c>
      <c r="E28" s="37" t="s">
        <v>45</v>
      </c>
      <c r="F28" s="38" t="n">
        <v>0</v>
      </c>
      <c r="G28" s="55" t="n">
        <v>29970043</v>
      </c>
      <c r="H28" s="67" t="n">
        <v>29970043</v>
      </c>
      <c r="I28" s="62" t="n">
        <v>25827774.99</v>
      </c>
      <c r="J28" s="62" t="n">
        <f aca="false">H28-I28</f>
        <v>4142268.01</v>
      </c>
      <c r="K28" s="49" t="n">
        <f aca="false">(I28/H28)*100</f>
        <v>86.1786384157006</v>
      </c>
    </row>
    <row r="29" s="53" customFormat="true" ht="33.75" hidden="false" customHeight="true" outlineLevel="0" collapsed="false">
      <c r="A29" s="43" t="s">
        <v>48</v>
      </c>
      <c r="B29" s="51"/>
      <c r="C29" s="51"/>
      <c r="D29" s="51" t="s">
        <v>49</v>
      </c>
      <c r="E29" s="51"/>
      <c r="F29" s="66" t="n">
        <f aca="false">F30</f>
        <v>300000</v>
      </c>
      <c r="G29" s="52" t="n">
        <f aca="false">G30</f>
        <v>300000</v>
      </c>
      <c r="H29" s="65" t="n">
        <f aca="false">H30</f>
        <v>300000</v>
      </c>
      <c r="I29" s="32" t="n">
        <f aca="false">I30</f>
        <v>0</v>
      </c>
      <c r="J29" s="66" t="n">
        <f aca="false">H29-I29</f>
        <v>300000</v>
      </c>
      <c r="K29" s="34" t="n">
        <v>0</v>
      </c>
    </row>
    <row r="30" s="61" customFormat="true" ht="18.75" hidden="false" customHeight="true" outlineLevel="0" collapsed="false">
      <c r="A30" s="54" t="s">
        <v>50</v>
      </c>
      <c r="B30" s="37" t="s">
        <v>51</v>
      </c>
      <c r="C30" s="37" t="s">
        <v>52</v>
      </c>
      <c r="D30" s="37" t="s">
        <v>49</v>
      </c>
      <c r="E30" s="37" t="s">
        <v>27</v>
      </c>
      <c r="F30" s="62" t="n">
        <v>300000</v>
      </c>
      <c r="G30" s="55" t="n">
        <v>300000</v>
      </c>
      <c r="H30" s="67" t="n">
        <v>300000</v>
      </c>
      <c r="I30" s="40" t="n">
        <v>0</v>
      </c>
      <c r="J30" s="62" t="n">
        <f aca="false">H30-I30</f>
        <v>300000</v>
      </c>
      <c r="K30" s="34" t="n">
        <v>0</v>
      </c>
    </row>
    <row r="31" s="53" customFormat="true" ht="32.25" hidden="false" customHeight="true" outlineLevel="0" collapsed="false">
      <c r="A31" s="43" t="s">
        <v>53</v>
      </c>
      <c r="B31" s="51"/>
      <c r="C31" s="51"/>
      <c r="D31" s="51" t="s">
        <v>54</v>
      </c>
      <c r="E31" s="51"/>
      <c r="F31" s="66" t="n">
        <f aca="false">F32</f>
        <v>1098200</v>
      </c>
      <c r="G31" s="52" t="n">
        <f aca="false">G32</f>
        <v>1098200</v>
      </c>
      <c r="H31" s="66" t="n">
        <f aca="false">H32</f>
        <v>995900</v>
      </c>
      <c r="I31" s="66" t="n">
        <f aca="false">I32</f>
        <v>995900</v>
      </c>
      <c r="J31" s="32" t="n">
        <f aca="false">H31-I31</f>
        <v>0</v>
      </c>
      <c r="K31" s="47" t="n">
        <f aca="false">(I31/H31)*100</f>
        <v>100</v>
      </c>
    </row>
    <row r="32" s="61" customFormat="true" ht="18.75" hidden="false" customHeight="true" outlineLevel="0" collapsed="false">
      <c r="A32" s="54" t="s">
        <v>50</v>
      </c>
      <c r="B32" s="37" t="s">
        <v>51</v>
      </c>
      <c r="C32" s="37" t="s">
        <v>52</v>
      </c>
      <c r="D32" s="37" t="s">
        <v>54</v>
      </c>
      <c r="E32" s="37" t="s">
        <v>27</v>
      </c>
      <c r="F32" s="62" t="n">
        <v>1098200</v>
      </c>
      <c r="G32" s="55" t="n">
        <v>1098200</v>
      </c>
      <c r="H32" s="67" t="n">
        <v>995900</v>
      </c>
      <c r="I32" s="62" t="n">
        <v>995900</v>
      </c>
      <c r="J32" s="38" t="n">
        <f aca="false">H32-I32</f>
        <v>0</v>
      </c>
      <c r="K32" s="49" t="n">
        <f aca="false">(I32/H32)*100</f>
        <v>100</v>
      </c>
    </row>
    <row r="33" s="53" customFormat="true" ht="33.75" hidden="false" customHeight="true" outlineLevel="0" collapsed="false">
      <c r="A33" s="43" t="s">
        <v>55</v>
      </c>
      <c r="B33" s="51"/>
      <c r="C33" s="51"/>
      <c r="D33" s="51" t="s">
        <v>56</v>
      </c>
      <c r="E33" s="51"/>
      <c r="F33" s="66" t="n">
        <f aca="false">F34</f>
        <v>220000</v>
      </c>
      <c r="G33" s="52" t="n">
        <f aca="false">G34</f>
        <v>220000</v>
      </c>
      <c r="H33" s="65" t="n">
        <f aca="false">H34</f>
        <v>220000</v>
      </c>
      <c r="I33" s="66" t="n">
        <f aca="false">I34</f>
        <v>220000</v>
      </c>
      <c r="J33" s="32" t="n">
        <f aca="false">H33-I33</f>
        <v>0</v>
      </c>
      <c r="K33" s="47" t="n">
        <f aca="false">(I33/H33)*100</f>
        <v>100</v>
      </c>
    </row>
    <row r="34" s="61" customFormat="true" ht="18.75" hidden="false" customHeight="true" outlineLevel="0" collapsed="false">
      <c r="A34" s="54" t="s">
        <v>50</v>
      </c>
      <c r="B34" s="37" t="s">
        <v>51</v>
      </c>
      <c r="C34" s="37" t="s">
        <v>52</v>
      </c>
      <c r="D34" s="37" t="s">
        <v>56</v>
      </c>
      <c r="E34" s="37" t="s">
        <v>27</v>
      </c>
      <c r="F34" s="62" t="n">
        <v>220000</v>
      </c>
      <c r="G34" s="55" t="n">
        <v>220000</v>
      </c>
      <c r="H34" s="67" t="n">
        <v>220000</v>
      </c>
      <c r="I34" s="62" t="n">
        <v>220000</v>
      </c>
      <c r="J34" s="32" t="n">
        <f aca="false">H34-I34</f>
        <v>0</v>
      </c>
      <c r="K34" s="49" t="n">
        <f aca="false">(I34/H34)*100</f>
        <v>100</v>
      </c>
    </row>
    <row r="35" s="53" customFormat="true" ht="33.75" hidden="false" customHeight="true" outlineLevel="0" collapsed="false">
      <c r="A35" s="43" t="s">
        <v>57</v>
      </c>
      <c r="B35" s="63"/>
      <c r="C35" s="63"/>
      <c r="D35" s="63" t="s">
        <v>58</v>
      </c>
      <c r="E35" s="63"/>
      <c r="F35" s="66" t="n">
        <f aca="false">SUM(F37:F38)</f>
        <v>1321000</v>
      </c>
      <c r="G35" s="52" t="n">
        <f aca="false">SUM(G36:G38)</f>
        <v>4337225</v>
      </c>
      <c r="H35" s="52" t="n">
        <f aca="false">SUM(H36:H38)</f>
        <v>3010968</v>
      </c>
      <c r="I35" s="52" t="n">
        <f aca="false">SUM(I36:I38)</f>
        <v>1835618</v>
      </c>
      <c r="J35" s="66" t="n">
        <f aca="false">H35-I35</f>
        <v>1175350</v>
      </c>
      <c r="K35" s="47" t="n">
        <f aca="false">(I35/H35)*100</f>
        <v>60.9643808901323</v>
      </c>
    </row>
    <row r="36" s="53" customFormat="true" ht="18.75" hidden="false" customHeight="true" outlineLevel="0" collapsed="false">
      <c r="A36" s="41" t="s">
        <v>15</v>
      </c>
      <c r="B36" s="64" t="s">
        <v>18</v>
      </c>
      <c r="C36" s="64" t="s">
        <v>31</v>
      </c>
      <c r="D36" s="64" t="s">
        <v>58</v>
      </c>
      <c r="E36" s="64" t="s">
        <v>27</v>
      </c>
      <c r="F36" s="68" t="n">
        <v>0</v>
      </c>
      <c r="G36" s="55" t="n">
        <v>546000</v>
      </c>
      <c r="H36" s="38" t="n">
        <v>546000</v>
      </c>
      <c r="I36" s="38" t="n">
        <v>295350</v>
      </c>
      <c r="J36" s="66"/>
      <c r="K36" s="49" t="n">
        <f aca="false">(I36/H36)*100</f>
        <v>54.0934065934066</v>
      </c>
    </row>
    <row r="37" customFormat="false" ht="18.75" hidden="false" customHeight="true" outlineLevel="0" collapsed="false">
      <c r="A37" s="54" t="s">
        <v>59</v>
      </c>
      <c r="B37" s="64" t="s">
        <v>18</v>
      </c>
      <c r="C37" s="64" t="s">
        <v>31</v>
      </c>
      <c r="D37" s="37" t="s">
        <v>58</v>
      </c>
      <c r="E37" s="64" t="s">
        <v>27</v>
      </c>
      <c r="F37" s="68" t="n">
        <v>0</v>
      </c>
      <c r="G37" s="55" t="n">
        <f aca="false">411825+1610000</f>
        <v>2021825</v>
      </c>
      <c r="H37" s="67" t="n">
        <v>1091868</v>
      </c>
      <c r="I37" s="38" t="n">
        <v>1091868</v>
      </c>
      <c r="J37" s="62" t="n">
        <f aca="false">H37-I37</f>
        <v>0</v>
      </c>
      <c r="K37" s="49" t="n">
        <f aca="false">(I37/H37)*100</f>
        <v>100</v>
      </c>
    </row>
    <row r="38" s="61" customFormat="true" ht="18.75" hidden="false" customHeight="true" outlineLevel="0" collapsed="false">
      <c r="A38" s="54" t="s">
        <v>29</v>
      </c>
      <c r="B38" s="37" t="s">
        <v>18</v>
      </c>
      <c r="C38" s="37" t="s">
        <v>31</v>
      </c>
      <c r="D38" s="37" t="s">
        <v>58</v>
      </c>
      <c r="E38" s="37" t="s">
        <v>60</v>
      </c>
      <c r="F38" s="62" t="n">
        <v>1321000</v>
      </c>
      <c r="G38" s="55" t="n">
        <f aca="false">1321000+448400</f>
        <v>1769400</v>
      </c>
      <c r="H38" s="67" t="n">
        <v>1373100</v>
      </c>
      <c r="I38" s="38" t="n">
        <v>448400</v>
      </c>
      <c r="J38" s="62" t="n">
        <f aca="false">H38-I38</f>
        <v>924700</v>
      </c>
      <c r="K38" s="49" t="n">
        <f aca="false">(I38/H38)*100</f>
        <v>32.6560337921492</v>
      </c>
    </row>
    <row r="39" s="53" customFormat="true" ht="33.75" hidden="false" customHeight="true" outlineLevel="0" collapsed="false">
      <c r="A39" s="43" t="s">
        <v>61</v>
      </c>
      <c r="B39" s="63"/>
      <c r="C39" s="63"/>
      <c r="D39" s="63" t="s">
        <v>62</v>
      </c>
      <c r="E39" s="63"/>
      <c r="F39" s="69" t="n">
        <f aca="false">F40</f>
        <v>0</v>
      </c>
      <c r="G39" s="52" t="n">
        <f aca="false">G40</f>
        <v>2301411</v>
      </c>
      <c r="H39" s="66" t="n">
        <f aca="false">H40</f>
        <v>1601411</v>
      </c>
      <c r="I39" s="66" t="n">
        <f aca="false">I40</f>
        <v>1600811</v>
      </c>
      <c r="J39" s="32" t="n">
        <f aca="false">H39-I39</f>
        <v>600</v>
      </c>
      <c r="K39" s="47" t="n">
        <f aca="false">(I39/H39)*100</f>
        <v>99.9625330411743</v>
      </c>
    </row>
    <row r="40" s="61" customFormat="true" ht="18.75" hidden="false" customHeight="true" outlineLevel="0" collapsed="false">
      <c r="A40" s="54" t="s">
        <v>15</v>
      </c>
      <c r="B40" s="37" t="s">
        <v>18</v>
      </c>
      <c r="C40" s="37" t="s">
        <v>31</v>
      </c>
      <c r="D40" s="37" t="s">
        <v>62</v>
      </c>
      <c r="E40" s="37" t="s">
        <v>27</v>
      </c>
      <c r="F40" s="68" t="n">
        <v>0</v>
      </c>
      <c r="G40" s="55" t="n">
        <v>2301411</v>
      </c>
      <c r="H40" s="67" t="n">
        <v>1601411</v>
      </c>
      <c r="I40" s="62" t="n">
        <v>1600811</v>
      </c>
      <c r="J40" s="38" t="n">
        <f aca="false">H40-I40</f>
        <v>600</v>
      </c>
      <c r="K40" s="49" t="n">
        <f aca="false">(I40/H40)*100</f>
        <v>99.9625330411743</v>
      </c>
    </row>
    <row r="41" s="53" customFormat="true" ht="32.25" hidden="false" customHeight="true" outlineLevel="0" collapsed="false">
      <c r="A41" s="43" t="s">
        <v>63</v>
      </c>
      <c r="B41" s="51"/>
      <c r="C41" s="51"/>
      <c r="D41" s="63" t="s">
        <v>64</v>
      </c>
      <c r="E41" s="51"/>
      <c r="F41" s="69" t="n">
        <f aca="false">SUM(F42:F44)</f>
        <v>0</v>
      </c>
      <c r="G41" s="52" t="n">
        <f aca="false">SUM(G42:G44)</f>
        <v>195935207</v>
      </c>
      <c r="H41" s="66" t="n">
        <f aca="false">SUM(H42:H44)</f>
        <v>12986407</v>
      </c>
      <c r="I41" s="66" t="n">
        <f aca="false">SUM(I42:I44)</f>
        <v>12900340.98</v>
      </c>
      <c r="J41" s="66" t="n">
        <f aca="false">H41-I41</f>
        <v>86066.0199999996</v>
      </c>
      <c r="K41" s="47" t="n">
        <f aca="false">(I41/H41)*100</f>
        <v>99.3372607219226</v>
      </c>
    </row>
    <row r="42" s="53" customFormat="true" ht="18" hidden="false" customHeight="true" outlineLevel="0" collapsed="false">
      <c r="A42" s="54" t="s">
        <v>15</v>
      </c>
      <c r="B42" s="37" t="s">
        <v>18</v>
      </c>
      <c r="C42" s="37" t="s">
        <v>52</v>
      </c>
      <c r="D42" s="37" t="s">
        <v>64</v>
      </c>
      <c r="E42" s="37" t="s">
        <v>27</v>
      </c>
      <c r="F42" s="69" t="n">
        <v>0</v>
      </c>
      <c r="G42" s="55" t="n">
        <f aca="false">7500000+5159198</f>
        <v>12659198</v>
      </c>
      <c r="H42" s="67" t="n">
        <v>12659198</v>
      </c>
      <c r="I42" s="62" t="n">
        <v>12659196.24</v>
      </c>
      <c r="J42" s="62" t="n">
        <f aca="false">H42-I42</f>
        <v>1.75999999977648</v>
      </c>
      <c r="K42" s="49" t="n">
        <f aca="false">(I42/H42)*100</f>
        <v>99.9999860970655</v>
      </c>
    </row>
    <row r="43" s="53" customFormat="true" ht="18" hidden="false" customHeight="true" outlineLevel="0" collapsed="false">
      <c r="A43" s="54" t="s">
        <v>29</v>
      </c>
      <c r="B43" s="37"/>
      <c r="C43" s="37"/>
      <c r="D43" s="37"/>
      <c r="E43" s="37"/>
      <c r="F43" s="69" t="n">
        <v>0</v>
      </c>
      <c r="G43" s="55" t="n">
        <v>182748800</v>
      </c>
      <c r="H43" s="38" t="n">
        <v>0</v>
      </c>
      <c r="I43" s="38" t="n">
        <v>0</v>
      </c>
      <c r="J43" s="38" t="n">
        <f aca="false">H43-I43</f>
        <v>0</v>
      </c>
      <c r="K43" s="49" t="n">
        <v>0</v>
      </c>
    </row>
    <row r="44" s="61" customFormat="true" ht="20.25" hidden="false" customHeight="true" outlineLevel="0" collapsed="false">
      <c r="A44" s="54" t="s">
        <v>34</v>
      </c>
      <c r="B44" s="37" t="s">
        <v>18</v>
      </c>
      <c r="C44" s="37" t="s">
        <v>52</v>
      </c>
      <c r="D44" s="37" t="s">
        <v>64</v>
      </c>
      <c r="E44" s="37" t="s">
        <v>24</v>
      </c>
      <c r="F44" s="68" t="n">
        <v>0</v>
      </c>
      <c r="G44" s="55" t="n">
        <v>527209</v>
      </c>
      <c r="H44" s="67" t="n">
        <v>327209</v>
      </c>
      <c r="I44" s="38" t="n">
        <v>241144.74</v>
      </c>
      <c r="J44" s="62" t="n">
        <f aca="false">H44-I44</f>
        <v>86064.26</v>
      </c>
      <c r="K44" s="49" t="n">
        <f aca="false">(I44/H44)*100</f>
        <v>73.697465534261</v>
      </c>
    </row>
    <row r="45" s="53" customFormat="true" ht="33.75" hidden="false" customHeight="true" outlineLevel="0" collapsed="false">
      <c r="A45" s="43" t="s">
        <v>65</v>
      </c>
      <c r="B45" s="63"/>
      <c r="C45" s="63"/>
      <c r="D45" s="63" t="s">
        <v>66</v>
      </c>
      <c r="E45" s="63"/>
      <c r="F45" s="66" t="n">
        <f aca="false">SUM(F46:F46)</f>
        <v>24478000</v>
      </c>
      <c r="G45" s="52" t="n">
        <f aca="false">SUM(G46:G46)</f>
        <v>30266550</v>
      </c>
      <c r="H45" s="66" t="n">
        <f aca="false">SUM(H46:H46)</f>
        <v>24297568</v>
      </c>
      <c r="I45" s="66" t="n">
        <f aca="false">SUM(I46:I46)</f>
        <v>24297567.2</v>
      </c>
      <c r="J45" s="66" t="n">
        <f aca="false">H45-I45</f>
        <v>0.800000000745058</v>
      </c>
      <c r="K45" s="47" t="n">
        <f aca="false">(I45/H45)*100</f>
        <v>99.9999967074894</v>
      </c>
    </row>
    <row r="46" s="61" customFormat="true" ht="18" hidden="false" customHeight="true" outlineLevel="0" collapsed="false">
      <c r="A46" s="54" t="s">
        <v>20</v>
      </c>
      <c r="B46" s="37" t="s">
        <v>21</v>
      </c>
      <c r="C46" s="37" t="s">
        <v>30</v>
      </c>
      <c r="D46" s="37" t="s">
        <v>66</v>
      </c>
      <c r="E46" s="37" t="s">
        <v>35</v>
      </c>
      <c r="F46" s="62" t="n">
        <v>24478000</v>
      </c>
      <c r="G46" s="55" t="n">
        <v>30266550</v>
      </c>
      <c r="H46" s="67" t="n">
        <v>24297568</v>
      </c>
      <c r="I46" s="62" t="n">
        <v>24297567.2</v>
      </c>
      <c r="J46" s="62" t="n">
        <f aca="false">H46-I46</f>
        <v>0.800000000745058</v>
      </c>
      <c r="K46" s="49" t="n">
        <f aca="false">(I46/H46)*100</f>
        <v>99.9999967074894</v>
      </c>
    </row>
    <row r="47" s="53" customFormat="true" ht="33" hidden="false" customHeight="true" outlineLevel="0" collapsed="false">
      <c r="A47" s="43" t="s">
        <v>67</v>
      </c>
      <c r="B47" s="63"/>
      <c r="C47" s="63"/>
      <c r="D47" s="63" t="s">
        <v>68</v>
      </c>
      <c r="E47" s="63"/>
      <c r="F47" s="66" t="n">
        <f aca="false">F48</f>
        <v>140542000</v>
      </c>
      <c r="G47" s="52" t="n">
        <f aca="false">G48</f>
        <v>175923699</v>
      </c>
      <c r="H47" s="66" t="n">
        <f aca="false">H48</f>
        <v>81830313</v>
      </c>
      <c r="I47" s="66" t="n">
        <f aca="false">I48</f>
        <v>77199130.21</v>
      </c>
      <c r="J47" s="66" t="n">
        <f aca="false">H47-I47</f>
        <v>4631182.79000001</v>
      </c>
      <c r="K47" s="47" t="n">
        <f aca="false">(I47/H47)*100</f>
        <v>94.34050461227</v>
      </c>
    </row>
    <row r="48" s="61" customFormat="true" ht="18.75" hidden="false" customHeight="true" outlineLevel="0" collapsed="false">
      <c r="A48" s="54" t="s">
        <v>29</v>
      </c>
      <c r="B48" s="37" t="s">
        <v>38</v>
      </c>
      <c r="C48" s="37" t="s">
        <v>38</v>
      </c>
      <c r="D48" s="37" t="s">
        <v>68</v>
      </c>
      <c r="E48" s="37" t="s">
        <v>33</v>
      </c>
      <c r="F48" s="62" t="n">
        <v>140542000</v>
      </c>
      <c r="G48" s="55" t="n">
        <v>175923699</v>
      </c>
      <c r="H48" s="67" t="n">
        <v>81830313</v>
      </c>
      <c r="I48" s="62" t="n">
        <v>77199130.21</v>
      </c>
      <c r="J48" s="62" t="n">
        <f aca="false">H48-I48</f>
        <v>4631182.79000001</v>
      </c>
      <c r="K48" s="49" t="n">
        <f aca="false">(I48/H48)*100</f>
        <v>94.34050461227</v>
      </c>
    </row>
    <row r="49" s="53" customFormat="true" ht="33" hidden="false" customHeight="true" outlineLevel="0" collapsed="false">
      <c r="A49" s="43" t="s">
        <v>69</v>
      </c>
      <c r="B49" s="63" t="s">
        <v>21</v>
      </c>
      <c r="C49" s="63" t="s">
        <v>38</v>
      </c>
      <c r="D49" s="63" t="s">
        <v>70</v>
      </c>
      <c r="E49" s="63"/>
      <c r="F49" s="66" t="n">
        <f aca="false">SUM(F50:F50)</f>
        <v>52782000</v>
      </c>
      <c r="G49" s="52" t="n">
        <f aca="false">SUM(G50:G50)</f>
        <v>60010066</v>
      </c>
      <c r="H49" s="65" t="n">
        <f aca="false">H50</f>
        <v>19936763</v>
      </c>
      <c r="I49" s="66" t="n">
        <f aca="false">SUM(I50:I50)</f>
        <v>19651878.7</v>
      </c>
      <c r="J49" s="66" t="n">
        <f aca="false">H49-I49</f>
        <v>284884.300000001</v>
      </c>
      <c r="K49" s="47" t="n">
        <f aca="false">(I49/H49)*100</f>
        <v>98.571060407349</v>
      </c>
    </row>
    <row r="50" s="61" customFormat="true" ht="18" hidden="false" customHeight="true" outlineLevel="0" collapsed="false">
      <c r="A50" s="54" t="s">
        <v>29</v>
      </c>
      <c r="B50" s="37" t="s">
        <v>21</v>
      </c>
      <c r="C50" s="37" t="s">
        <v>38</v>
      </c>
      <c r="D50" s="37" t="s">
        <v>70</v>
      </c>
      <c r="E50" s="37" t="s">
        <v>60</v>
      </c>
      <c r="F50" s="62" t="n">
        <v>52782000</v>
      </c>
      <c r="G50" s="55" t="n">
        <v>60010066</v>
      </c>
      <c r="H50" s="67" t="n">
        <v>19936763</v>
      </c>
      <c r="I50" s="62" t="n">
        <v>19651878.7</v>
      </c>
      <c r="J50" s="62" t="n">
        <f aca="false">H50-I50</f>
        <v>284884.300000001</v>
      </c>
      <c r="K50" s="49" t="n">
        <f aca="false">(I50/H50)*100</f>
        <v>98.571060407349</v>
      </c>
    </row>
    <row r="51" s="53" customFormat="true" ht="18.75" hidden="false" customHeight="true" outlineLevel="0" collapsed="false">
      <c r="A51" s="43" t="s">
        <v>71</v>
      </c>
      <c r="B51" s="63"/>
      <c r="C51" s="63"/>
      <c r="D51" s="63" t="s">
        <v>72</v>
      </c>
      <c r="E51" s="63"/>
      <c r="F51" s="66" t="n">
        <f aca="false">SUM(F52:F52)</f>
        <v>18212500</v>
      </c>
      <c r="G51" s="52" t="n">
        <f aca="false">SUM(G52:G52)</f>
        <v>34782860</v>
      </c>
      <c r="H51" s="65" t="n">
        <f aca="false">H52</f>
        <v>16315695</v>
      </c>
      <c r="I51" s="66" t="n">
        <f aca="false">SUM(I52:I52)</f>
        <v>16051795.25</v>
      </c>
      <c r="J51" s="66" t="n">
        <f aca="false">H51-I51</f>
        <v>263899.75</v>
      </c>
      <c r="K51" s="47" t="n">
        <f aca="false">(I51/H51)*100</f>
        <v>98.3825405537429</v>
      </c>
    </row>
    <row r="52" customFormat="false" ht="18.75" hidden="false" customHeight="true" outlineLevel="0" collapsed="false">
      <c r="A52" s="54" t="s">
        <v>34</v>
      </c>
      <c r="B52" s="64" t="s">
        <v>21</v>
      </c>
      <c r="C52" s="64" t="s">
        <v>38</v>
      </c>
      <c r="D52" s="64" t="s">
        <v>72</v>
      </c>
      <c r="E52" s="64" t="s">
        <v>24</v>
      </c>
      <c r="F52" s="62" t="n">
        <v>18212500</v>
      </c>
      <c r="G52" s="55" t="n">
        <v>34782860</v>
      </c>
      <c r="H52" s="67" t="n">
        <v>16315695</v>
      </c>
      <c r="I52" s="62" t="n">
        <v>16051795.25</v>
      </c>
      <c r="J52" s="62" t="n">
        <f aca="false">H52-I52</f>
        <v>263899.75</v>
      </c>
      <c r="K52" s="49" t="n">
        <f aca="false">(I52/H52)*100</f>
        <v>98.3825405537429</v>
      </c>
    </row>
    <row r="53" s="70" customFormat="true" ht="33.75" hidden="false" customHeight="true" outlineLevel="0" collapsed="false">
      <c r="A53" s="43" t="s">
        <v>73</v>
      </c>
      <c r="B53" s="63"/>
      <c r="C53" s="63"/>
      <c r="D53" s="63" t="s">
        <v>74</v>
      </c>
      <c r="E53" s="63"/>
      <c r="F53" s="66" t="n">
        <f aca="false">SUM(F54:F55)</f>
        <v>1916800</v>
      </c>
      <c r="G53" s="52" t="n">
        <f aca="false">SUM(G54:G55)</f>
        <v>1878949</v>
      </c>
      <c r="H53" s="66" t="n">
        <f aca="false">SUM(H54:H55)</f>
        <v>1575257</v>
      </c>
      <c r="I53" s="66" t="n">
        <f aca="false">SUM(I54:I55)</f>
        <v>1402907.77</v>
      </c>
      <c r="J53" s="66" t="n">
        <f aca="false">H53-I53</f>
        <v>172349.23</v>
      </c>
      <c r="K53" s="47" t="n">
        <f aca="false">(I53/H53)*100</f>
        <v>89.0589770431111</v>
      </c>
    </row>
    <row r="54" s="71" customFormat="true" ht="18" hidden="false" customHeight="true" outlineLevel="0" collapsed="false">
      <c r="A54" s="36" t="s">
        <v>15</v>
      </c>
      <c r="B54" s="37" t="s">
        <v>21</v>
      </c>
      <c r="C54" s="64" t="s">
        <v>52</v>
      </c>
      <c r="D54" s="37" t="s">
        <v>74</v>
      </c>
      <c r="E54" s="37" t="s">
        <v>27</v>
      </c>
      <c r="F54" s="62" t="n">
        <v>1889527</v>
      </c>
      <c r="G54" s="55" t="n">
        <v>1878949</v>
      </c>
      <c r="H54" s="67" t="n">
        <v>1575257</v>
      </c>
      <c r="I54" s="62" t="n">
        <v>1402907.77</v>
      </c>
      <c r="J54" s="66" t="n">
        <f aca="false">H54-I54</f>
        <v>172349.23</v>
      </c>
      <c r="K54" s="49" t="n">
        <f aca="false">(I54/H54)*100</f>
        <v>89.0589770431111</v>
      </c>
    </row>
    <row r="55" s="71" customFormat="true" ht="18" hidden="false" customHeight="true" outlineLevel="0" collapsed="false">
      <c r="A55" s="36" t="s">
        <v>59</v>
      </c>
      <c r="B55" s="37" t="s">
        <v>21</v>
      </c>
      <c r="C55" s="64" t="s">
        <v>52</v>
      </c>
      <c r="D55" s="37" t="s">
        <v>74</v>
      </c>
      <c r="E55" s="37" t="s">
        <v>27</v>
      </c>
      <c r="F55" s="62" t="n">
        <v>27273</v>
      </c>
      <c r="G55" s="55" t="n">
        <v>0</v>
      </c>
      <c r="H55" s="40" t="n">
        <v>0</v>
      </c>
      <c r="I55" s="38" t="n">
        <v>0</v>
      </c>
      <c r="J55" s="32" t="n">
        <f aca="false">H55-I55</f>
        <v>0</v>
      </c>
      <c r="K55" s="34" t="n">
        <v>0</v>
      </c>
    </row>
    <row r="56" s="72" customFormat="true" ht="30" hidden="false" customHeight="true" outlineLevel="0" collapsed="false">
      <c r="A56" s="43" t="s">
        <v>75</v>
      </c>
      <c r="B56" s="51"/>
      <c r="C56" s="63"/>
      <c r="D56" s="51" t="s">
        <v>76</v>
      </c>
      <c r="E56" s="51"/>
      <c r="F56" s="32" t="n">
        <f aca="false">F57</f>
        <v>0</v>
      </c>
      <c r="G56" s="52" t="n">
        <f aca="false">G57</f>
        <v>1426000</v>
      </c>
      <c r="H56" s="66" t="n">
        <f aca="false">H57</f>
        <v>1426000</v>
      </c>
      <c r="I56" s="66" t="n">
        <f aca="false">I57</f>
        <v>1426000</v>
      </c>
      <c r="J56" s="32" t="n">
        <f aca="false">H56-I56</f>
        <v>0</v>
      </c>
      <c r="K56" s="47" t="n">
        <f aca="false">(I56/H56)*100</f>
        <v>100</v>
      </c>
    </row>
    <row r="57" s="71" customFormat="true" ht="18" hidden="false" customHeight="true" outlineLevel="0" collapsed="false">
      <c r="A57" s="54" t="s">
        <v>29</v>
      </c>
      <c r="B57" s="37" t="s">
        <v>21</v>
      </c>
      <c r="C57" s="64" t="s">
        <v>22</v>
      </c>
      <c r="D57" s="37" t="s">
        <v>76</v>
      </c>
      <c r="E57" s="37" t="s">
        <v>24</v>
      </c>
      <c r="F57" s="38" t="n">
        <v>0</v>
      </c>
      <c r="G57" s="55" t="n">
        <v>1426000</v>
      </c>
      <c r="H57" s="67" t="n">
        <v>1426000</v>
      </c>
      <c r="I57" s="62" t="n">
        <v>1426000</v>
      </c>
      <c r="J57" s="38" t="n">
        <f aca="false">H57-I57</f>
        <v>0</v>
      </c>
      <c r="K57" s="49" t="n">
        <f aca="false">(I57/H57)*100</f>
        <v>100</v>
      </c>
    </row>
    <row r="58" s="70" customFormat="true" ht="33" hidden="false" customHeight="true" outlineLevel="0" collapsed="false">
      <c r="A58" s="43" t="s">
        <v>77</v>
      </c>
      <c r="B58" s="63"/>
      <c r="C58" s="63"/>
      <c r="D58" s="63" t="s">
        <v>78</v>
      </c>
      <c r="E58" s="63"/>
      <c r="F58" s="32" t="n">
        <f aca="false">SUM(F59)</f>
        <v>0</v>
      </c>
      <c r="G58" s="52" t="n">
        <f aca="false">SUM(G59)</f>
        <v>112994000</v>
      </c>
      <c r="H58" s="46" t="n">
        <f aca="false">H59</f>
        <v>0</v>
      </c>
      <c r="I58" s="32" t="n">
        <f aca="false">SUM(I59)</f>
        <v>0</v>
      </c>
      <c r="J58" s="32" t="n">
        <f aca="false">H58-I58</f>
        <v>0</v>
      </c>
      <c r="K58" s="34" t="n">
        <v>0</v>
      </c>
    </row>
    <row r="59" s="73" customFormat="true" ht="18" hidden="false" customHeight="true" outlineLevel="0" collapsed="false">
      <c r="A59" s="36" t="s">
        <v>13</v>
      </c>
      <c r="B59" s="37" t="s">
        <v>30</v>
      </c>
      <c r="C59" s="37" t="s">
        <v>52</v>
      </c>
      <c r="D59" s="37" t="s">
        <v>78</v>
      </c>
      <c r="E59" s="37" t="s">
        <v>79</v>
      </c>
      <c r="F59" s="38" t="n">
        <v>0</v>
      </c>
      <c r="G59" s="55" t="n">
        <v>112994000</v>
      </c>
      <c r="H59" s="40" t="n">
        <v>0</v>
      </c>
      <c r="I59" s="38" t="n">
        <v>0</v>
      </c>
      <c r="J59" s="32" t="n">
        <f aca="false">H59-I59</f>
        <v>0</v>
      </c>
      <c r="K59" s="34" t="n">
        <v>0</v>
      </c>
    </row>
    <row r="60" s="75" customFormat="true" ht="33" hidden="false" customHeight="true" outlineLevel="0" collapsed="false">
      <c r="A60" s="74" t="s">
        <v>80</v>
      </c>
      <c r="B60" s="51"/>
      <c r="C60" s="51"/>
      <c r="D60" s="51" t="s">
        <v>81</v>
      </c>
      <c r="E60" s="51"/>
      <c r="F60" s="66" t="n">
        <f aca="false">SUM(F61:F63)</f>
        <v>5334000</v>
      </c>
      <c r="G60" s="52" t="n">
        <f aca="false">G61+G62+G63+G64</f>
        <v>5839000</v>
      </c>
      <c r="H60" s="52" t="n">
        <f aca="false">H61+H62+H63+H64</f>
        <v>663249</v>
      </c>
      <c r="I60" s="52" t="n">
        <f aca="false">I61+I62+I63+I64</f>
        <v>620978.21</v>
      </c>
      <c r="J60" s="52" t="n">
        <f aca="false">H60-I60</f>
        <v>42270.79</v>
      </c>
      <c r="K60" s="47" t="n">
        <f aca="false">(I60/H60)*100</f>
        <v>93.62670882278</v>
      </c>
    </row>
    <row r="61" s="73" customFormat="true" ht="18.75" hidden="false" customHeight="true" outlineLevel="0" collapsed="false">
      <c r="A61" s="36" t="s">
        <v>20</v>
      </c>
      <c r="B61" s="37" t="s">
        <v>14</v>
      </c>
      <c r="C61" s="37" t="s">
        <v>82</v>
      </c>
      <c r="D61" s="37" t="s">
        <v>81</v>
      </c>
      <c r="E61" s="37" t="s">
        <v>24</v>
      </c>
      <c r="F61" s="62" t="n">
        <v>234000</v>
      </c>
      <c r="G61" s="55" t="n">
        <f aca="false">234000+275000</f>
        <v>509000</v>
      </c>
      <c r="H61" s="39" t="n">
        <v>285500</v>
      </c>
      <c r="I61" s="55" t="n">
        <v>246229.91</v>
      </c>
      <c r="J61" s="55" t="n">
        <f aca="false">H61-I61</f>
        <v>39270.09</v>
      </c>
      <c r="K61" s="49" t="n">
        <f aca="false">(I61/H61)*100</f>
        <v>86.2451523642732</v>
      </c>
    </row>
    <row r="62" s="73" customFormat="true" ht="18.75" hidden="false" customHeight="true" outlineLevel="0" collapsed="false">
      <c r="A62" s="36" t="s">
        <v>15</v>
      </c>
      <c r="B62" s="37" t="s">
        <v>18</v>
      </c>
      <c r="C62" s="37" t="s">
        <v>38</v>
      </c>
      <c r="D62" s="37" t="s">
        <v>81</v>
      </c>
      <c r="E62" s="37" t="s">
        <v>27</v>
      </c>
      <c r="F62" s="38" t="n">
        <v>0</v>
      </c>
      <c r="G62" s="55" t="n">
        <v>230000</v>
      </c>
      <c r="H62" s="40" t="n">
        <v>230000</v>
      </c>
      <c r="I62" s="38" t="n">
        <v>227000</v>
      </c>
      <c r="J62" s="38" t="n">
        <f aca="false">H62-I62</f>
        <v>3000</v>
      </c>
      <c r="K62" s="49" t="n">
        <f aca="false">(I62/H62)*100</f>
        <v>98.6956521739131</v>
      </c>
    </row>
    <row r="63" s="73" customFormat="true" ht="18.75" hidden="false" customHeight="true" outlineLevel="0" collapsed="false">
      <c r="A63" s="36" t="s">
        <v>13</v>
      </c>
      <c r="B63" s="37" t="s">
        <v>14</v>
      </c>
      <c r="C63" s="37" t="s">
        <v>82</v>
      </c>
      <c r="D63" s="37" t="s">
        <v>81</v>
      </c>
      <c r="E63" s="37" t="s">
        <v>24</v>
      </c>
      <c r="F63" s="62" t="n">
        <v>5100000</v>
      </c>
      <c r="G63" s="38" t="n">
        <v>0</v>
      </c>
      <c r="H63" s="40" t="n">
        <v>0</v>
      </c>
      <c r="I63" s="38" t="n">
        <v>0</v>
      </c>
      <c r="J63" s="38" t="n">
        <f aca="false">H63-I63</f>
        <v>0</v>
      </c>
      <c r="K63" s="49" t="n">
        <v>0</v>
      </c>
    </row>
    <row r="64" s="73" customFormat="true" ht="18.75" hidden="false" customHeight="true" outlineLevel="0" collapsed="false">
      <c r="A64" s="54" t="s">
        <v>34</v>
      </c>
      <c r="B64" s="37" t="s">
        <v>14</v>
      </c>
      <c r="C64" s="37" t="s">
        <v>82</v>
      </c>
      <c r="D64" s="37" t="s">
        <v>81</v>
      </c>
      <c r="E64" s="37" t="s">
        <v>24</v>
      </c>
      <c r="F64" s="38" t="n">
        <v>0</v>
      </c>
      <c r="G64" s="55" t="n">
        <v>5100000</v>
      </c>
      <c r="H64" s="40" t="n">
        <v>147749</v>
      </c>
      <c r="I64" s="40" t="n">
        <v>147748.3</v>
      </c>
      <c r="J64" s="40" t="n">
        <v>0</v>
      </c>
      <c r="K64" s="49" t="n">
        <f aca="false">(I64/H64)*100</f>
        <v>99.9995262235277</v>
      </c>
    </row>
    <row r="65" s="75" customFormat="true" ht="30.75" hidden="false" customHeight="true" outlineLevel="0" collapsed="false">
      <c r="A65" s="74" t="s">
        <v>83</v>
      </c>
      <c r="B65" s="51"/>
      <c r="C65" s="51"/>
      <c r="D65" s="51" t="s">
        <v>84</v>
      </c>
      <c r="E65" s="51"/>
      <c r="F65" s="32" t="n">
        <f aca="false">F66</f>
        <v>0</v>
      </c>
      <c r="G65" s="52" t="n">
        <f aca="false">G66</f>
        <v>300000</v>
      </c>
      <c r="H65" s="32" t="n">
        <f aca="false">H66</f>
        <v>0</v>
      </c>
      <c r="I65" s="32" t="n">
        <f aca="false">I66</f>
        <v>0</v>
      </c>
      <c r="J65" s="32" t="n">
        <f aca="false">H65-I65</f>
        <v>0</v>
      </c>
      <c r="K65" s="49" t="n">
        <v>0</v>
      </c>
    </row>
    <row r="66" s="73" customFormat="true" ht="18.75" hidden="false" customHeight="true" outlineLevel="0" collapsed="false">
      <c r="A66" s="36" t="s">
        <v>15</v>
      </c>
      <c r="B66" s="37" t="s">
        <v>18</v>
      </c>
      <c r="C66" s="37" t="s">
        <v>31</v>
      </c>
      <c r="D66" s="37" t="s">
        <v>84</v>
      </c>
      <c r="E66" s="37" t="s">
        <v>27</v>
      </c>
      <c r="F66" s="38" t="n">
        <v>0</v>
      </c>
      <c r="G66" s="55" t="n">
        <v>300000</v>
      </c>
      <c r="H66" s="40" t="n">
        <v>0</v>
      </c>
      <c r="I66" s="38" t="n">
        <v>0</v>
      </c>
      <c r="J66" s="38" t="n">
        <f aca="false">H66-I66</f>
        <v>0</v>
      </c>
      <c r="K66" s="49" t="n">
        <v>0</v>
      </c>
    </row>
    <row r="67" s="75" customFormat="true" ht="33.75" hidden="false" customHeight="true" outlineLevel="0" collapsed="false">
      <c r="A67" s="74" t="s">
        <v>85</v>
      </c>
      <c r="B67" s="51"/>
      <c r="C67" s="51"/>
      <c r="D67" s="51" t="s">
        <v>86</v>
      </c>
      <c r="E67" s="51"/>
      <c r="F67" s="32" t="n">
        <f aca="false">F68</f>
        <v>0</v>
      </c>
      <c r="G67" s="52" t="n">
        <f aca="false">G68</f>
        <v>5500000</v>
      </c>
      <c r="H67" s="32" t="n">
        <f aca="false">H68</f>
        <v>5000000</v>
      </c>
      <c r="I67" s="32" t="n">
        <f aca="false">I68</f>
        <v>4999999.58</v>
      </c>
      <c r="J67" s="32" t="n">
        <f aca="false">H67-I67</f>
        <v>0.419999999925494</v>
      </c>
      <c r="K67" s="47" t="n">
        <f aca="false">(I67/H67)*100</f>
        <v>99.9999916</v>
      </c>
    </row>
    <row r="68" s="73" customFormat="true" ht="18.75" hidden="false" customHeight="true" outlineLevel="0" collapsed="false">
      <c r="A68" s="36" t="s">
        <v>15</v>
      </c>
      <c r="B68" s="37" t="s">
        <v>18</v>
      </c>
      <c r="C68" s="37" t="s">
        <v>31</v>
      </c>
      <c r="D68" s="37" t="s">
        <v>86</v>
      </c>
      <c r="E68" s="37" t="s">
        <v>27</v>
      </c>
      <c r="F68" s="38" t="n">
        <v>0</v>
      </c>
      <c r="G68" s="55" t="n">
        <v>5500000</v>
      </c>
      <c r="H68" s="40" t="n">
        <v>5000000</v>
      </c>
      <c r="I68" s="38" t="n">
        <v>4999999.58</v>
      </c>
      <c r="J68" s="38" t="n">
        <f aca="false">H68-I68</f>
        <v>0.419999999925494</v>
      </c>
      <c r="K68" s="49" t="n">
        <f aca="false">(I68/H68)*100</f>
        <v>99.9999916</v>
      </c>
    </row>
    <row r="69" s="73" customFormat="true" ht="33" hidden="false" customHeight="true" outlineLevel="0" collapsed="false">
      <c r="A69" s="30" t="s">
        <v>87</v>
      </c>
      <c r="B69" s="51"/>
      <c r="C69" s="51"/>
      <c r="D69" s="51" t="s">
        <v>88</v>
      </c>
      <c r="E69" s="51"/>
      <c r="F69" s="66" t="n">
        <f aca="false">SUM(F70)</f>
        <v>8312400</v>
      </c>
      <c r="G69" s="52" t="n">
        <f aca="false">SUM(G70)</f>
        <v>19503900</v>
      </c>
      <c r="H69" s="65" t="n">
        <f aca="false">H70</f>
        <v>8312400</v>
      </c>
      <c r="I69" s="66" t="n">
        <f aca="false">SUM(I70)</f>
        <v>8311825.01</v>
      </c>
      <c r="J69" s="66" t="n">
        <f aca="false">H69-I69</f>
        <v>574.990000000224</v>
      </c>
      <c r="K69" s="47" t="n">
        <f aca="false">(I69/H69)*100</f>
        <v>99.9930827438526</v>
      </c>
    </row>
    <row r="70" s="73" customFormat="true" ht="18" hidden="false" customHeight="true" outlineLevel="0" collapsed="false">
      <c r="A70" s="36" t="s">
        <v>13</v>
      </c>
      <c r="B70" s="37" t="s">
        <v>14</v>
      </c>
      <c r="C70" s="37" t="s">
        <v>38</v>
      </c>
      <c r="D70" s="37" t="s">
        <v>88</v>
      </c>
      <c r="E70" s="37" t="s">
        <v>24</v>
      </c>
      <c r="F70" s="62" t="n">
        <v>8312400</v>
      </c>
      <c r="G70" s="55" t="n">
        <f aca="false">8312400+11191500</f>
        <v>19503900</v>
      </c>
      <c r="H70" s="67" t="n">
        <v>8312400</v>
      </c>
      <c r="I70" s="62" t="n">
        <v>8311825.01</v>
      </c>
      <c r="J70" s="66" t="n">
        <f aca="false">H70-I70</f>
        <v>574.990000000224</v>
      </c>
      <c r="K70" s="49" t="n">
        <f aca="false">(I70/H70)*100</f>
        <v>99.9930827438526</v>
      </c>
    </row>
    <row r="71" s="75" customFormat="true" ht="36.75" hidden="false" customHeight="true" outlineLevel="0" collapsed="false">
      <c r="A71" s="74" t="s">
        <v>89</v>
      </c>
      <c r="B71" s="51"/>
      <c r="C71" s="51"/>
      <c r="D71" s="51" t="s">
        <v>90</v>
      </c>
      <c r="E71" s="51"/>
      <c r="F71" s="32" t="n">
        <f aca="false">F72</f>
        <v>0</v>
      </c>
      <c r="G71" s="52" t="n">
        <f aca="false">G72</f>
        <v>0</v>
      </c>
      <c r="H71" s="32" t="n">
        <f aca="false">H72</f>
        <v>0</v>
      </c>
      <c r="I71" s="32" t="n">
        <f aca="false">I72</f>
        <v>0</v>
      </c>
      <c r="J71" s="32" t="n">
        <f aca="false">H71-I71</f>
        <v>0</v>
      </c>
      <c r="K71" s="34" t="n">
        <v>0</v>
      </c>
    </row>
    <row r="72" s="73" customFormat="true" ht="18" hidden="false" customHeight="true" outlineLevel="0" collapsed="false">
      <c r="A72" s="54" t="s">
        <v>34</v>
      </c>
      <c r="B72" s="37" t="s">
        <v>91</v>
      </c>
      <c r="C72" s="37" t="s">
        <v>30</v>
      </c>
      <c r="D72" s="37" t="s">
        <v>90</v>
      </c>
      <c r="E72" s="37" t="s">
        <v>24</v>
      </c>
      <c r="F72" s="38" t="n">
        <v>0</v>
      </c>
      <c r="G72" s="55" t="n">
        <v>0</v>
      </c>
      <c r="H72" s="40" t="n">
        <v>0</v>
      </c>
      <c r="I72" s="38" t="n">
        <v>0</v>
      </c>
      <c r="J72" s="32" t="n">
        <f aca="false">H72-I72</f>
        <v>0</v>
      </c>
      <c r="K72" s="34" t="n">
        <v>0</v>
      </c>
    </row>
    <row r="73" s="80" customFormat="true" ht="17.25" hidden="false" customHeight="true" outlineLevel="0" collapsed="false">
      <c r="A73" s="42" t="s">
        <v>92</v>
      </c>
      <c r="B73" s="42"/>
      <c r="C73" s="42"/>
      <c r="D73" s="42"/>
      <c r="E73" s="42"/>
      <c r="F73" s="76" t="n">
        <f aca="false">F14+F18+F21+F23+F25+F27+F29+F31+F33+F35+F39+F41+F45+F47+F49+F51+F53+F58+F60+F69</f>
        <v>255900100</v>
      </c>
      <c r="G73" s="77" t="n">
        <f aca="false">G12+G14+G16+G18+G21+G23+G25+G27+G29+G31+G33+G35+G39+G41+G45+G47+G49+G51+G53+G56+G58+G60+G65+G67+G69+G71</f>
        <v>1617205632</v>
      </c>
      <c r="H73" s="77" t="n">
        <f aca="false">H12+H14+H16+H18+H21+H23+H25+H27+H29+H31+H33+H35+H39+H41+H45+H47+H49+H51+H53+H56+H58+H60+H65+H67+H69+H71</f>
        <v>497964319</v>
      </c>
      <c r="I73" s="77" t="n">
        <f aca="false">I12+I14+I16+I18+I21+I23+I25+I27+I29+I31+I33+I35+I39+I41+I45+I47+I49+I51+I53+I56+I58+I60+I65+I67+I69+I71</f>
        <v>481438895.45</v>
      </c>
      <c r="J73" s="78" t="n">
        <f aca="false">H73-I73</f>
        <v>16525423.5500001</v>
      </c>
      <c r="K73" s="79" t="n">
        <f aca="false">(I73/H73)*100</f>
        <v>96.6814040846971</v>
      </c>
    </row>
    <row r="74" s="83" customFormat="true" ht="32.25" hidden="false" customHeight="true" outlineLevel="0" collapsed="false">
      <c r="A74" s="30" t="s">
        <v>93</v>
      </c>
      <c r="B74" s="63"/>
      <c r="C74" s="63"/>
      <c r="D74" s="81" t="s">
        <v>94</v>
      </c>
      <c r="E74" s="63"/>
      <c r="F74" s="58" t="n">
        <f aca="false">SUM(F75:F75)</f>
        <v>2778000</v>
      </c>
      <c r="G74" s="59" t="n">
        <f aca="false">SUM(G75:G76)</f>
        <v>55489642</v>
      </c>
      <c r="H74" s="59" t="n">
        <f aca="false">SUM(H75:H76)</f>
        <v>15086574</v>
      </c>
      <c r="I74" s="82" t="n">
        <f aca="false">SUM(I75:I76)</f>
        <v>12295075.73</v>
      </c>
      <c r="J74" s="32" t="n">
        <f aca="false">H74-I74</f>
        <v>2791498.27</v>
      </c>
      <c r="K74" s="47" t="n">
        <f aca="false">(I74/H74)*100</f>
        <v>81.4968045760423</v>
      </c>
    </row>
    <row r="75" s="88" customFormat="true" ht="18" hidden="false" customHeight="true" outlineLevel="0" collapsed="false">
      <c r="A75" s="41" t="s">
        <v>29</v>
      </c>
      <c r="B75" s="64" t="s">
        <v>21</v>
      </c>
      <c r="C75" s="64" t="s">
        <v>38</v>
      </c>
      <c r="D75" s="84" t="s">
        <v>94</v>
      </c>
      <c r="E75" s="37" t="s">
        <v>60</v>
      </c>
      <c r="F75" s="85" t="n">
        <v>2778000</v>
      </c>
      <c r="G75" s="86" t="n">
        <f aca="false">2778000+11265122</f>
        <v>14043122</v>
      </c>
      <c r="H75" s="39" t="n">
        <v>7786574</v>
      </c>
      <c r="I75" s="87" t="n">
        <v>5084557.11</v>
      </c>
      <c r="J75" s="38" t="n">
        <f aca="false">H75-I75</f>
        <v>2702016.89</v>
      </c>
      <c r="K75" s="49" t="n">
        <f aca="false">(I75/H75)*100</f>
        <v>65.2990276596614</v>
      </c>
    </row>
    <row r="76" s="88" customFormat="true" ht="18" hidden="false" customHeight="true" outlineLevel="0" collapsed="false">
      <c r="A76" s="54" t="s">
        <v>34</v>
      </c>
      <c r="B76" s="64" t="s">
        <v>21</v>
      </c>
      <c r="C76" s="64" t="s">
        <v>38</v>
      </c>
      <c r="D76" s="84" t="n">
        <v>7950900</v>
      </c>
      <c r="E76" s="37"/>
      <c r="F76" s="38" t="n">
        <v>0</v>
      </c>
      <c r="G76" s="86" t="n">
        <v>41446520</v>
      </c>
      <c r="H76" s="40" t="n">
        <v>7300000</v>
      </c>
      <c r="I76" s="40" t="n">
        <v>7210518.62</v>
      </c>
      <c r="J76" s="38" t="n">
        <f aca="false">H76-I76</f>
        <v>89481.3799999999</v>
      </c>
      <c r="K76" s="49" t="n">
        <f aca="false">(I76/H76)*100</f>
        <v>98.7742276712329</v>
      </c>
    </row>
    <row r="77" s="83" customFormat="true" ht="33.75" hidden="false" customHeight="true" outlineLevel="0" collapsed="false">
      <c r="A77" s="30" t="s">
        <v>95</v>
      </c>
      <c r="B77" s="63"/>
      <c r="C77" s="63"/>
      <c r="D77" s="81" t="s">
        <v>96</v>
      </c>
      <c r="E77" s="63"/>
      <c r="F77" s="66" t="n">
        <f aca="false">SUM(F78:F78)</f>
        <v>2196800</v>
      </c>
      <c r="G77" s="52" t="n">
        <f aca="false">SUM(G78:G78)</f>
        <v>10368200</v>
      </c>
      <c r="H77" s="52" t="n">
        <f aca="false">SUM(H78:H78)</f>
        <v>7129000</v>
      </c>
      <c r="I77" s="52" t="n">
        <f aca="false">SUM(I78:I78)</f>
        <v>5735600</v>
      </c>
      <c r="J77" s="52" t="n">
        <f aca="false">H77-I77</f>
        <v>1393400</v>
      </c>
      <c r="K77" s="47" t="n">
        <f aca="false">(I77/H77)*100</f>
        <v>80.4544816944873</v>
      </c>
    </row>
    <row r="78" s="88" customFormat="true" ht="18" hidden="false" customHeight="true" outlineLevel="0" collapsed="false">
      <c r="A78" s="54" t="s">
        <v>50</v>
      </c>
      <c r="B78" s="64" t="s">
        <v>51</v>
      </c>
      <c r="C78" s="64" t="s">
        <v>52</v>
      </c>
      <c r="D78" s="84" t="s">
        <v>96</v>
      </c>
      <c r="E78" s="37" t="s">
        <v>24</v>
      </c>
      <c r="F78" s="62" t="n">
        <v>2196800</v>
      </c>
      <c r="G78" s="55" t="n">
        <v>10368200</v>
      </c>
      <c r="H78" s="39" t="n">
        <v>7129000</v>
      </c>
      <c r="I78" s="55" t="n">
        <v>5735600</v>
      </c>
      <c r="J78" s="55" t="n">
        <f aca="false">H78-I78</f>
        <v>1393400</v>
      </c>
      <c r="K78" s="49" t="n">
        <f aca="false">(I78/H78)*100</f>
        <v>80.4544816944873</v>
      </c>
    </row>
    <row r="79" s="83" customFormat="true" ht="33" hidden="false" customHeight="true" outlineLevel="0" collapsed="false">
      <c r="A79" s="30" t="s">
        <v>97</v>
      </c>
      <c r="B79" s="63"/>
      <c r="C79" s="63"/>
      <c r="D79" s="81" t="n">
        <v>7951901</v>
      </c>
      <c r="E79" s="63"/>
      <c r="F79" s="58" t="n">
        <f aca="false">SUM(F80:F80)</f>
        <v>3458000</v>
      </c>
      <c r="G79" s="59" t="n">
        <f aca="false">SUM(G80:G80)</f>
        <v>8019000</v>
      </c>
      <c r="H79" s="59" t="n">
        <f aca="false">SUM(H80:H80)</f>
        <v>5882000</v>
      </c>
      <c r="I79" s="59" t="n">
        <f aca="false">SUM(I80:I80)</f>
        <v>5728865.37</v>
      </c>
      <c r="J79" s="52" t="n">
        <f aca="false">H79-I79</f>
        <v>153134.63</v>
      </c>
      <c r="K79" s="47" t="n">
        <f aca="false">(I79/H79)*100</f>
        <v>97.396555083305</v>
      </c>
    </row>
    <row r="80" s="88" customFormat="true" ht="18" hidden="false" customHeight="true" outlineLevel="0" collapsed="false">
      <c r="A80" s="54" t="s">
        <v>15</v>
      </c>
      <c r="B80" s="37" t="s">
        <v>18</v>
      </c>
      <c r="C80" s="37" t="s">
        <v>52</v>
      </c>
      <c r="D80" s="37" t="s">
        <v>98</v>
      </c>
      <c r="E80" s="37" t="s">
        <v>27</v>
      </c>
      <c r="F80" s="62" t="n">
        <v>3458000</v>
      </c>
      <c r="G80" s="55" t="n">
        <f aca="false">584000+7435000</f>
        <v>8019000</v>
      </c>
      <c r="H80" s="39" t="n">
        <v>5882000</v>
      </c>
      <c r="I80" s="55" t="n">
        <v>5728865.37</v>
      </c>
      <c r="J80" s="55" t="n">
        <f aca="false">H80-I80</f>
        <v>153134.63</v>
      </c>
      <c r="K80" s="49" t="n">
        <f aca="false">(I80/H80)*100</f>
        <v>97.396555083305</v>
      </c>
    </row>
    <row r="81" s="83" customFormat="true" ht="38.25" hidden="false" customHeight="true" outlineLevel="0" collapsed="false">
      <c r="A81" s="30" t="s">
        <v>99</v>
      </c>
      <c r="B81" s="63"/>
      <c r="C81" s="63"/>
      <c r="D81" s="81" t="n">
        <v>7951902</v>
      </c>
      <c r="E81" s="63"/>
      <c r="F81" s="32" t="n">
        <f aca="false">F82+F83+F84</f>
        <v>0</v>
      </c>
      <c r="G81" s="59" t="n">
        <f aca="false">SUM(G82:G84)</f>
        <v>177743413</v>
      </c>
      <c r="H81" s="59" t="n">
        <f aca="false">SUM(H82:H84)</f>
        <v>145100445</v>
      </c>
      <c r="I81" s="59" t="n">
        <f aca="false">SUM(I82:I84)</f>
        <v>143215029.43</v>
      </c>
      <c r="J81" s="52" t="n">
        <f aca="false">H81-I81</f>
        <v>1885415.56999999</v>
      </c>
      <c r="K81" s="47" t="n">
        <f aca="false">(I81/H81)*100</f>
        <v>98.7006135163817</v>
      </c>
    </row>
    <row r="82" s="88" customFormat="true" ht="18" hidden="false" customHeight="true" outlineLevel="0" collapsed="false">
      <c r="A82" s="54" t="s">
        <v>15</v>
      </c>
      <c r="B82" s="37" t="s">
        <v>18</v>
      </c>
      <c r="C82" s="37" t="s">
        <v>31</v>
      </c>
      <c r="D82" s="37" t="s">
        <v>100</v>
      </c>
      <c r="E82" s="37" t="s">
        <v>27</v>
      </c>
      <c r="F82" s="38"/>
      <c r="G82" s="55" t="n">
        <f aca="false">1140000+80900</f>
        <v>1220900</v>
      </c>
      <c r="H82" s="39" t="n">
        <v>1220900</v>
      </c>
      <c r="I82" s="62" t="n">
        <v>1220900</v>
      </c>
      <c r="J82" s="38" t="n">
        <f aca="false">H82-I82</f>
        <v>0</v>
      </c>
      <c r="K82" s="49" t="n">
        <f aca="false">(I82/H82)*100</f>
        <v>100</v>
      </c>
    </row>
    <row r="83" s="88" customFormat="true" ht="18" hidden="false" customHeight="true" outlineLevel="0" collapsed="false">
      <c r="A83" s="41" t="s">
        <v>29</v>
      </c>
      <c r="B83" s="37" t="s">
        <v>18</v>
      </c>
      <c r="C83" s="37" t="s">
        <v>31</v>
      </c>
      <c r="D83" s="37" t="s">
        <v>100</v>
      </c>
      <c r="E83" s="37" t="s">
        <v>60</v>
      </c>
      <c r="F83" s="38" t="n">
        <v>0</v>
      </c>
      <c r="G83" s="55" t="n">
        <f aca="false">150931170+1805160</f>
        <v>152736330</v>
      </c>
      <c r="H83" s="39" t="n">
        <v>137809415</v>
      </c>
      <c r="I83" s="62" t="n">
        <v>135984709.62</v>
      </c>
      <c r="J83" s="38" t="n">
        <f aca="false">H83-I83</f>
        <v>1824705.38</v>
      </c>
      <c r="K83" s="49" t="n">
        <f aca="false">(I83/H83)*100</f>
        <v>98.6759211045196</v>
      </c>
    </row>
    <row r="84" s="88" customFormat="true" ht="18" hidden="false" customHeight="true" outlineLevel="0" collapsed="false">
      <c r="A84" s="54" t="s">
        <v>34</v>
      </c>
      <c r="B84" s="37" t="s">
        <v>18</v>
      </c>
      <c r="C84" s="37" t="s">
        <v>52</v>
      </c>
      <c r="D84" s="37" t="s">
        <v>100</v>
      </c>
      <c r="E84" s="37" t="s">
        <v>101</v>
      </c>
      <c r="F84" s="38" t="n">
        <v>0</v>
      </c>
      <c r="G84" s="55" t="n">
        <f aca="false">812881+11250000+9000000+2723302</f>
        <v>23786183</v>
      </c>
      <c r="H84" s="40" t="n">
        <v>6070130</v>
      </c>
      <c r="I84" s="38" t="n">
        <v>6009419.81</v>
      </c>
      <c r="J84" s="38" t="n">
        <f aca="false">H84-I84</f>
        <v>60710.1900000004</v>
      </c>
      <c r="K84" s="49" t="n">
        <f aca="false">(I84/H84)*100</f>
        <v>98.9998535451465</v>
      </c>
    </row>
    <row r="85" s="83" customFormat="true" ht="33" hidden="false" customHeight="true" outlineLevel="0" collapsed="false">
      <c r="A85" s="30" t="s">
        <v>102</v>
      </c>
      <c r="B85" s="63"/>
      <c r="C85" s="63"/>
      <c r="D85" s="81" t="s">
        <v>103</v>
      </c>
      <c r="E85" s="63"/>
      <c r="F85" s="89" t="n">
        <f aca="false">SUM(F86:F88)</f>
        <v>7764757</v>
      </c>
      <c r="G85" s="59" t="n">
        <f aca="false">SUM(G86:G88)</f>
        <v>9764757</v>
      </c>
      <c r="H85" s="59" t="n">
        <f aca="false">SUM(H86:H88)</f>
        <v>9693505</v>
      </c>
      <c r="I85" s="59" t="n">
        <f aca="false">SUM(I86:I88)</f>
        <v>9459503.13</v>
      </c>
      <c r="J85" s="52" t="n">
        <f aca="false">H85-I85</f>
        <v>234001.870000001</v>
      </c>
      <c r="K85" s="47" t="n">
        <f aca="false">(I85/H85)*100</f>
        <v>97.5859931985386</v>
      </c>
    </row>
    <row r="86" s="83" customFormat="true" ht="18.75" hidden="false" customHeight="true" outlineLevel="0" collapsed="false">
      <c r="A86" s="54" t="s">
        <v>15</v>
      </c>
      <c r="B86" s="64" t="s">
        <v>18</v>
      </c>
      <c r="C86" s="64" t="s">
        <v>18</v>
      </c>
      <c r="D86" s="84" t="n">
        <v>7952000</v>
      </c>
      <c r="E86" s="64" t="s">
        <v>24</v>
      </c>
      <c r="F86" s="90" t="n">
        <v>6676752</v>
      </c>
      <c r="G86" s="91" t="n">
        <f aca="false">976000+7700752</f>
        <v>8676752</v>
      </c>
      <c r="H86" s="39" t="n">
        <v>8605500</v>
      </c>
      <c r="I86" s="55" t="n">
        <v>8371498.68</v>
      </c>
      <c r="J86" s="55" t="n">
        <f aca="false">H86-I86</f>
        <v>234001.32</v>
      </c>
      <c r="K86" s="49" t="n">
        <f aca="false">(I86/H86)*100</f>
        <v>97.2807934460519</v>
      </c>
    </row>
    <row r="87" s="88" customFormat="true" ht="17.25" hidden="false" customHeight="true" outlineLevel="0" collapsed="false">
      <c r="A87" s="54" t="s">
        <v>50</v>
      </c>
      <c r="B87" s="37" t="s">
        <v>18</v>
      </c>
      <c r="C87" s="37" t="s">
        <v>18</v>
      </c>
      <c r="D87" s="37" t="s">
        <v>103</v>
      </c>
      <c r="E87" s="37" t="s">
        <v>24</v>
      </c>
      <c r="F87" s="92" t="n">
        <v>452785</v>
      </c>
      <c r="G87" s="55" t="n">
        <v>452785</v>
      </c>
      <c r="H87" s="39" t="n">
        <v>452785</v>
      </c>
      <c r="I87" s="55" t="n">
        <v>452785</v>
      </c>
      <c r="J87" s="55" t="n">
        <f aca="false">H87-I87</f>
        <v>0</v>
      </c>
      <c r="K87" s="49" t="n">
        <f aca="false">(I87/H87)*100</f>
        <v>100</v>
      </c>
    </row>
    <row r="88" s="88" customFormat="true" ht="17.25" hidden="false" customHeight="true" outlineLevel="0" collapsed="false">
      <c r="A88" s="54" t="s">
        <v>59</v>
      </c>
      <c r="B88" s="37" t="s">
        <v>18</v>
      </c>
      <c r="C88" s="37" t="s">
        <v>18</v>
      </c>
      <c r="D88" s="37" t="s">
        <v>103</v>
      </c>
      <c r="E88" s="37" t="s">
        <v>24</v>
      </c>
      <c r="F88" s="92" t="n">
        <v>635220</v>
      </c>
      <c r="G88" s="55" t="n">
        <v>635220</v>
      </c>
      <c r="H88" s="39" t="n">
        <v>635220</v>
      </c>
      <c r="I88" s="55" t="n">
        <v>635219.45</v>
      </c>
      <c r="J88" s="55" t="n">
        <f aca="false">H88-I88</f>
        <v>0.550000000046566</v>
      </c>
      <c r="K88" s="49" t="n">
        <f aca="false">(I88/H88)*100</f>
        <v>99.9999134158244</v>
      </c>
    </row>
    <row r="89" s="83" customFormat="true" ht="33" hidden="false" customHeight="true" outlineLevel="0" collapsed="false">
      <c r="A89" s="30" t="s">
        <v>104</v>
      </c>
      <c r="B89" s="63"/>
      <c r="C89" s="63"/>
      <c r="D89" s="81" t="s">
        <v>105</v>
      </c>
      <c r="E89" s="63"/>
      <c r="F89" s="89" t="n">
        <f aca="false">SUM(F90)</f>
        <v>40000</v>
      </c>
      <c r="G89" s="59" t="n">
        <f aca="false">SUM(G90)</f>
        <v>40000</v>
      </c>
      <c r="H89" s="33" t="n">
        <f aca="false">H90</f>
        <v>40000</v>
      </c>
      <c r="I89" s="33" t="n">
        <f aca="false">I90</f>
        <v>40000</v>
      </c>
      <c r="J89" s="32" t="n">
        <f aca="false">H89-I89</f>
        <v>0</v>
      </c>
      <c r="K89" s="47" t="n">
        <f aca="false">(I89/H89)*100</f>
        <v>100</v>
      </c>
    </row>
    <row r="90" s="88" customFormat="true" ht="18" hidden="false" customHeight="true" outlineLevel="0" collapsed="false">
      <c r="A90" s="54" t="s">
        <v>15</v>
      </c>
      <c r="B90" s="37" t="s">
        <v>18</v>
      </c>
      <c r="C90" s="37" t="s">
        <v>18</v>
      </c>
      <c r="D90" s="37" t="s">
        <v>105</v>
      </c>
      <c r="E90" s="37" t="s">
        <v>24</v>
      </c>
      <c r="F90" s="92" t="n">
        <v>40000</v>
      </c>
      <c r="G90" s="55" t="n">
        <v>40000</v>
      </c>
      <c r="H90" s="39" t="n">
        <v>40000</v>
      </c>
      <c r="I90" s="55" t="n">
        <v>40000</v>
      </c>
      <c r="J90" s="32" t="n">
        <f aca="false">H90-I90</f>
        <v>0</v>
      </c>
      <c r="K90" s="49" t="n">
        <f aca="false">(I90/H90)*100</f>
        <v>100</v>
      </c>
    </row>
    <row r="91" s="83" customFormat="true" ht="32.25" hidden="false" customHeight="true" outlineLevel="0" collapsed="false">
      <c r="A91" s="30" t="s">
        <v>106</v>
      </c>
      <c r="B91" s="63"/>
      <c r="C91" s="63"/>
      <c r="D91" s="81" t="s">
        <v>107</v>
      </c>
      <c r="E91" s="63"/>
      <c r="F91" s="89" t="n">
        <f aca="false">SUM(F92:F92)</f>
        <v>490000</v>
      </c>
      <c r="G91" s="59" t="n">
        <f aca="false">SUM(G92:G92)</f>
        <v>806500</v>
      </c>
      <c r="H91" s="33" t="n">
        <f aca="false">H92</f>
        <v>434500</v>
      </c>
      <c r="I91" s="33" t="n">
        <f aca="false">I92</f>
        <v>429500</v>
      </c>
      <c r="J91" s="32" t="n">
        <f aca="false">H91-I91</f>
        <v>5000</v>
      </c>
      <c r="K91" s="47" t="n">
        <f aca="false">(I91/H91)*100</f>
        <v>98.849252013809</v>
      </c>
    </row>
    <row r="92" s="83" customFormat="true" ht="18.75" hidden="false" customHeight="true" outlineLevel="0" collapsed="false">
      <c r="A92" s="54" t="s">
        <v>15</v>
      </c>
      <c r="B92" s="64" t="s">
        <v>18</v>
      </c>
      <c r="C92" s="64" t="s">
        <v>18</v>
      </c>
      <c r="D92" s="84" t="n">
        <v>7952102</v>
      </c>
      <c r="E92" s="64" t="s">
        <v>24</v>
      </c>
      <c r="F92" s="90" t="n">
        <v>490000</v>
      </c>
      <c r="G92" s="55" t="n">
        <v>806500</v>
      </c>
      <c r="H92" s="39" t="n">
        <v>434500</v>
      </c>
      <c r="I92" s="39" t="n">
        <v>429500</v>
      </c>
      <c r="J92" s="38" t="n">
        <f aca="false">H92-I92</f>
        <v>5000</v>
      </c>
      <c r="K92" s="49" t="n">
        <f aca="false">(I92/H92)*100</f>
        <v>98.849252013809</v>
      </c>
    </row>
    <row r="93" s="83" customFormat="true" ht="33" hidden="false" customHeight="true" outlineLevel="0" collapsed="false">
      <c r="A93" s="30" t="s">
        <v>108</v>
      </c>
      <c r="B93" s="63"/>
      <c r="C93" s="63"/>
      <c r="D93" s="81" t="s">
        <v>109</v>
      </c>
      <c r="E93" s="63"/>
      <c r="F93" s="89" t="n">
        <f aca="false">SUM(F94)</f>
        <v>4518000</v>
      </c>
      <c r="G93" s="59" t="n">
        <f aca="false">SUM(G94)</f>
        <v>4818984</v>
      </c>
      <c r="H93" s="33" t="n">
        <f aca="false">H94</f>
        <v>4418461</v>
      </c>
      <c r="I93" s="33" t="n">
        <f aca="false">I94</f>
        <v>4416805.43</v>
      </c>
      <c r="J93" s="32" t="n">
        <f aca="false">H93-I93</f>
        <v>1655.5700000003</v>
      </c>
      <c r="K93" s="47" t="n">
        <f aca="false">(I93/H93)*100</f>
        <v>99.9625306186928</v>
      </c>
    </row>
    <row r="94" s="88" customFormat="true" ht="17.25" hidden="false" customHeight="true" outlineLevel="0" collapsed="false">
      <c r="A94" s="54" t="s">
        <v>15</v>
      </c>
      <c r="B94" s="37" t="s">
        <v>18</v>
      </c>
      <c r="C94" s="37" t="s">
        <v>18</v>
      </c>
      <c r="D94" s="37" t="s">
        <v>109</v>
      </c>
      <c r="E94" s="37" t="s">
        <v>27</v>
      </c>
      <c r="F94" s="92" t="n">
        <v>4518000</v>
      </c>
      <c r="G94" s="55" t="n">
        <v>4818984</v>
      </c>
      <c r="H94" s="39" t="n">
        <v>4418461</v>
      </c>
      <c r="I94" s="55" t="n">
        <v>4416805.43</v>
      </c>
      <c r="J94" s="38" t="n">
        <f aca="false">H94-I94</f>
        <v>1655.5700000003</v>
      </c>
      <c r="K94" s="49" t="n">
        <f aca="false">(I94/H94)*100</f>
        <v>99.9625306186928</v>
      </c>
    </row>
    <row r="95" s="83" customFormat="true" ht="33" hidden="false" customHeight="true" outlineLevel="0" collapsed="false">
      <c r="A95" s="30" t="s">
        <v>110</v>
      </c>
      <c r="B95" s="63"/>
      <c r="C95" s="63"/>
      <c r="D95" s="81" t="n">
        <v>7952104</v>
      </c>
      <c r="E95" s="63"/>
      <c r="F95" s="89" t="n">
        <f aca="false">SUM(F96)</f>
        <v>488000</v>
      </c>
      <c r="G95" s="59" t="n">
        <f aca="false">SUM(G96)</f>
        <v>298005</v>
      </c>
      <c r="H95" s="33" t="n">
        <f aca="false">H96</f>
        <v>298005</v>
      </c>
      <c r="I95" s="33" t="n">
        <f aca="false">I96</f>
        <v>298005</v>
      </c>
      <c r="J95" s="32" t="n">
        <f aca="false">H95-I95</f>
        <v>0</v>
      </c>
      <c r="K95" s="47" t="n">
        <f aca="false">(I95/H95)*100</f>
        <v>100</v>
      </c>
    </row>
    <row r="96" s="83" customFormat="true" ht="18" hidden="false" customHeight="true" outlineLevel="0" collapsed="false">
      <c r="A96" s="54" t="s">
        <v>15</v>
      </c>
      <c r="B96" s="64" t="s">
        <v>18</v>
      </c>
      <c r="C96" s="64" t="s">
        <v>18</v>
      </c>
      <c r="D96" s="84" t="n">
        <v>7952104</v>
      </c>
      <c r="E96" s="64" t="s">
        <v>24</v>
      </c>
      <c r="F96" s="90" t="n">
        <v>488000</v>
      </c>
      <c r="G96" s="86" t="n">
        <v>298005</v>
      </c>
      <c r="H96" s="39" t="n">
        <v>298005</v>
      </c>
      <c r="I96" s="39" t="n">
        <v>298005</v>
      </c>
      <c r="J96" s="32" t="n">
        <f aca="false">H96-I96</f>
        <v>0</v>
      </c>
      <c r="K96" s="49" t="n">
        <f aca="false">(I96/H96)*100</f>
        <v>100</v>
      </c>
    </row>
    <row r="97" s="83" customFormat="true" ht="33" hidden="false" customHeight="true" outlineLevel="0" collapsed="false">
      <c r="A97" s="30" t="s">
        <v>111</v>
      </c>
      <c r="B97" s="63"/>
      <c r="C97" s="63"/>
      <c r="D97" s="81" t="s">
        <v>112</v>
      </c>
      <c r="E97" s="63"/>
      <c r="F97" s="89" t="n">
        <f aca="false">F98+F99+F100+F101</f>
        <v>18198792</v>
      </c>
      <c r="G97" s="89" t="n">
        <f aca="false">G98+G99+G100+G101</f>
        <v>800518944</v>
      </c>
      <c r="H97" s="89" t="n">
        <f aca="false">H98+H99+H100+H101</f>
        <v>443317271</v>
      </c>
      <c r="I97" s="89" t="n">
        <f aca="false">I98+I99+I100+I101</f>
        <v>441508195.73</v>
      </c>
      <c r="J97" s="89" t="n">
        <f aca="false">J98+J99+J100+J101</f>
        <v>1809075.27000001</v>
      </c>
      <c r="K97" s="47" t="n">
        <f aca="false">(I97/H97)*100</f>
        <v>99.5919231240598</v>
      </c>
    </row>
    <row r="98" s="83" customFormat="true" ht="18.75" hidden="false" customHeight="true" outlineLevel="0" collapsed="false">
      <c r="A98" s="54" t="s">
        <v>15</v>
      </c>
      <c r="B98" s="37" t="s">
        <v>18</v>
      </c>
      <c r="C98" s="37" t="s">
        <v>31</v>
      </c>
      <c r="D98" s="37" t="s">
        <v>112</v>
      </c>
      <c r="E98" s="37" t="s">
        <v>27</v>
      </c>
      <c r="F98" s="90" t="n">
        <v>843400</v>
      </c>
      <c r="G98" s="55" t="n">
        <v>1233400</v>
      </c>
      <c r="H98" s="39" t="n">
        <v>999150</v>
      </c>
      <c r="I98" s="55" t="n">
        <v>847499</v>
      </c>
      <c r="J98" s="62" t="n">
        <f aca="false">H98-I98</f>
        <v>151651</v>
      </c>
      <c r="K98" s="49" t="n">
        <f aca="false">(I98/H98)*100</f>
        <v>84.8219986988941</v>
      </c>
    </row>
    <row r="99" s="88" customFormat="true" ht="18.75" hidden="false" customHeight="true" outlineLevel="0" collapsed="false">
      <c r="A99" s="54" t="s">
        <v>59</v>
      </c>
      <c r="B99" s="37" t="s">
        <v>18</v>
      </c>
      <c r="C99" s="37" t="s">
        <v>31</v>
      </c>
      <c r="D99" s="37" t="s">
        <v>112</v>
      </c>
      <c r="E99" s="37" t="s">
        <v>27</v>
      </c>
      <c r="F99" s="92" t="n">
        <v>17025092</v>
      </c>
      <c r="G99" s="55" t="n">
        <f aca="false">10636027+4106080+3223810+1622450</f>
        <v>19588367</v>
      </c>
      <c r="H99" s="39" t="n">
        <v>12772724</v>
      </c>
      <c r="I99" s="55" t="n">
        <v>11731356.78</v>
      </c>
      <c r="J99" s="62" t="n">
        <f aca="false">H99-I99</f>
        <v>1041367.22</v>
      </c>
      <c r="K99" s="49" t="n">
        <f aca="false">(I99/H99)*100</f>
        <v>91.8469449429895</v>
      </c>
    </row>
    <row r="100" s="88" customFormat="true" ht="18.75" hidden="false" customHeight="true" outlineLevel="0" collapsed="false">
      <c r="A100" s="54" t="s">
        <v>29</v>
      </c>
      <c r="B100" s="37" t="s">
        <v>18</v>
      </c>
      <c r="C100" s="37" t="s">
        <v>31</v>
      </c>
      <c r="D100" s="37" t="s">
        <v>112</v>
      </c>
      <c r="E100" s="37" t="s">
        <v>60</v>
      </c>
      <c r="F100" s="92" t="n">
        <v>330300</v>
      </c>
      <c r="G100" s="55" t="n">
        <f aca="false">330300+1543000+775184123</f>
        <v>777057423</v>
      </c>
      <c r="H100" s="39" t="n">
        <v>428995643</v>
      </c>
      <c r="I100" s="55" t="n">
        <v>428929339.95</v>
      </c>
      <c r="J100" s="62" t="n">
        <f aca="false">H100-I100</f>
        <v>66303.0500000119</v>
      </c>
      <c r="K100" s="49" t="n">
        <f aca="false">(I100/H100)*100</f>
        <v>99.9845445866218</v>
      </c>
    </row>
    <row r="101" s="88" customFormat="true" ht="18.75" hidden="false" customHeight="true" outlineLevel="0" collapsed="false">
      <c r="A101" s="54" t="s">
        <v>34</v>
      </c>
      <c r="B101" s="37" t="s">
        <v>41</v>
      </c>
      <c r="C101" s="37" t="s">
        <v>31</v>
      </c>
      <c r="D101" s="37" t="s">
        <v>112</v>
      </c>
      <c r="E101" s="37" t="s">
        <v>60</v>
      </c>
      <c r="F101" s="38" t="n">
        <v>0</v>
      </c>
      <c r="G101" s="55" t="n">
        <v>2639754</v>
      </c>
      <c r="H101" s="40" t="n">
        <v>549754</v>
      </c>
      <c r="I101" s="38" t="n">
        <v>0</v>
      </c>
      <c r="J101" s="62" t="n">
        <f aca="false">H101-I101</f>
        <v>549754</v>
      </c>
      <c r="K101" s="49" t="n">
        <f aca="false">(I101/H101)*100</f>
        <v>0</v>
      </c>
    </row>
    <row r="102" s="83" customFormat="true" ht="48" hidden="false" customHeight="true" outlineLevel="0" collapsed="false">
      <c r="A102" s="30" t="s">
        <v>113</v>
      </c>
      <c r="B102" s="63"/>
      <c r="C102" s="63"/>
      <c r="D102" s="81" t="s">
        <v>114</v>
      </c>
      <c r="E102" s="63"/>
      <c r="F102" s="58" t="n">
        <f aca="false">SUM(F103:F111)</f>
        <v>7164600</v>
      </c>
      <c r="G102" s="59" t="n">
        <f aca="false">SUM(G103:G111)</f>
        <v>7164600</v>
      </c>
      <c r="H102" s="66" t="n">
        <f aca="false">SUM(H103:H111)</f>
        <v>5674039</v>
      </c>
      <c r="I102" s="32" t="n">
        <f aca="false">SUM(I103:I111)</f>
        <v>5344522.35</v>
      </c>
      <c r="J102" s="66" t="n">
        <f aca="false">H102-I102</f>
        <v>329516.65</v>
      </c>
      <c r="K102" s="47" t="n">
        <f aca="false">(I102/H102)*100</f>
        <v>94.1925557790491</v>
      </c>
    </row>
    <row r="103" s="93" customFormat="true" ht="18" hidden="false" customHeight="true" outlineLevel="0" collapsed="false">
      <c r="A103" s="41" t="s">
        <v>115</v>
      </c>
      <c r="B103" s="64" t="s">
        <v>52</v>
      </c>
      <c r="C103" s="64" t="s">
        <v>116</v>
      </c>
      <c r="D103" s="84" t="n">
        <v>7952300</v>
      </c>
      <c r="E103" s="64" t="s">
        <v>117</v>
      </c>
      <c r="F103" s="85" t="n">
        <v>1531300</v>
      </c>
      <c r="G103" s="86" t="n">
        <v>1531300</v>
      </c>
      <c r="H103" s="67" t="n">
        <v>1315660</v>
      </c>
      <c r="I103" s="38" t="n">
        <v>1312430</v>
      </c>
      <c r="J103" s="38" t="n">
        <f aca="false">H103-I103</f>
        <v>3230</v>
      </c>
      <c r="K103" s="49" t="n">
        <f aca="false">(I103/H103)*100</f>
        <v>99.7544958423909</v>
      </c>
    </row>
    <row r="104" s="88" customFormat="true" ht="18" hidden="false" customHeight="true" outlineLevel="0" collapsed="false">
      <c r="A104" s="36" t="s">
        <v>20</v>
      </c>
      <c r="B104" s="37" t="s">
        <v>52</v>
      </c>
      <c r="C104" s="37" t="s">
        <v>116</v>
      </c>
      <c r="D104" s="37" t="s">
        <v>114</v>
      </c>
      <c r="E104" s="37" t="s">
        <v>117</v>
      </c>
      <c r="F104" s="62" t="n">
        <v>1337900</v>
      </c>
      <c r="G104" s="55" t="n">
        <f aca="false">1282900+55000</f>
        <v>1337900</v>
      </c>
      <c r="H104" s="67" t="n">
        <v>1272250</v>
      </c>
      <c r="I104" s="38" t="n">
        <v>1239124.22</v>
      </c>
      <c r="J104" s="38" t="n">
        <f aca="false">H104-I104</f>
        <v>33125.78</v>
      </c>
      <c r="K104" s="49" t="n">
        <f aca="false">(I104/H104)*100</f>
        <v>97.3962837492631</v>
      </c>
    </row>
    <row r="105" s="88" customFormat="true" ht="18" hidden="false" customHeight="true" outlineLevel="0" collapsed="false">
      <c r="A105" s="36" t="s">
        <v>118</v>
      </c>
      <c r="B105" s="37" t="s">
        <v>52</v>
      </c>
      <c r="C105" s="37" t="s">
        <v>116</v>
      </c>
      <c r="D105" s="37" t="s">
        <v>114</v>
      </c>
      <c r="E105" s="37" t="s">
        <v>117</v>
      </c>
      <c r="F105" s="62" t="n">
        <v>968600</v>
      </c>
      <c r="G105" s="55" t="n">
        <v>968600</v>
      </c>
      <c r="H105" s="67" t="n">
        <v>833375</v>
      </c>
      <c r="I105" s="38" t="n">
        <v>833374.5</v>
      </c>
      <c r="J105" s="38" t="n">
        <f aca="false">H105-I105</f>
        <v>0.5</v>
      </c>
      <c r="K105" s="49" t="n">
        <f aca="false">(I105/H105)*100</f>
        <v>99.9999400029999</v>
      </c>
    </row>
    <row r="106" s="88" customFormat="true" ht="18" hidden="false" customHeight="true" outlineLevel="0" collapsed="false">
      <c r="A106" s="36" t="s">
        <v>13</v>
      </c>
      <c r="B106" s="37" t="s">
        <v>52</v>
      </c>
      <c r="C106" s="37" t="s">
        <v>116</v>
      </c>
      <c r="D106" s="37" t="s">
        <v>114</v>
      </c>
      <c r="E106" s="37" t="s">
        <v>117</v>
      </c>
      <c r="F106" s="62" t="n">
        <v>720100</v>
      </c>
      <c r="G106" s="55" t="n">
        <f aca="false">699800+20300</f>
        <v>720100</v>
      </c>
      <c r="H106" s="67" t="n">
        <v>720100</v>
      </c>
      <c r="I106" s="38" t="n">
        <v>623868.63</v>
      </c>
      <c r="J106" s="38" t="n">
        <f aca="false">H106-I106</f>
        <v>96231.37</v>
      </c>
      <c r="K106" s="49" t="n">
        <f aca="false">(I106/H106)*100</f>
        <v>86.6363880016664</v>
      </c>
    </row>
    <row r="107" s="88" customFormat="true" ht="18" hidden="false" customHeight="true" outlineLevel="0" collapsed="false">
      <c r="A107" s="54" t="s">
        <v>15</v>
      </c>
      <c r="B107" s="37" t="s">
        <v>52</v>
      </c>
      <c r="C107" s="37" t="s">
        <v>116</v>
      </c>
      <c r="D107" s="37" t="s">
        <v>114</v>
      </c>
      <c r="E107" s="37" t="s">
        <v>117</v>
      </c>
      <c r="F107" s="62" t="n">
        <v>750500</v>
      </c>
      <c r="G107" s="55" t="n">
        <v>750500</v>
      </c>
      <c r="H107" s="67" t="n">
        <v>490884</v>
      </c>
      <c r="I107" s="38" t="n">
        <v>478185</v>
      </c>
      <c r="J107" s="38" t="n">
        <f aca="false">H107-I107</f>
        <v>12699</v>
      </c>
      <c r="K107" s="49" t="n">
        <f aca="false">(I107/H107)*100</f>
        <v>97.4130344439827</v>
      </c>
    </row>
    <row r="108" s="88" customFormat="true" ht="18" hidden="false" customHeight="true" outlineLevel="0" collapsed="false">
      <c r="A108" s="54" t="s">
        <v>119</v>
      </c>
      <c r="B108" s="37" t="s">
        <v>52</v>
      </c>
      <c r="C108" s="37" t="s">
        <v>116</v>
      </c>
      <c r="D108" s="37" t="s">
        <v>114</v>
      </c>
      <c r="E108" s="37" t="s">
        <v>117</v>
      </c>
      <c r="F108" s="62" t="n">
        <v>476700</v>
      </c>
      <c r="G108" s="55" t="n">
        <v>476700</v>
      </c>
      <c r="H108" s="67" t="n">
        <v>476700</v>
      </c>
      <c r="I108" s="38" t="n">
        <v>364260</v>
      </c>
      <c r="J108" s="38" t="n">
        <f aca="false">H108-I108</f>
        <v>112440</v>
      </c>
      <c r="K108" s="49" t="n">
        <f aca="false">(I108/H108)*100</f>
        <v>76.4128382630585</v>
      </c>
    </row>
    <row r="109" s="88" customFormat="true" ht="18" hidden="false" customHeight="true" outlineLevel="0" collapsed="false">
      <c r="A109" s="54" t="s">
        <v>59</v>
      </c>
      <c r="B109" s="37" t="s">
        <v>52</v>
      </c>
      <c r="C109" s="37" t="s">
        <v>116</v>
      </c>
      <c r="D109" s="37" t="s">
        <v>114</v>
      </c>
      <c r="E109" s="37" t="s">
        <v>117</v>
      </c>
      <c r="F109" s="62" t="n">
        <v>832800</v>
      </c>
      <c r="G109" s="55" t="n">
        <v>832800</v>
      </c>
      <c r="H109" s="67" t="n">
        <v>199800</v>
      </c>
      <c r="I109" s="38" t="n">
        <v>199800</v>
      </c>
      <c r="J109" s="38" t="n">
        <f aca="false">H109-I109</f>
        <v>0</v>
      </c>
      <c r="K109" s="49" t="n">
        <f aca="false">(I109/H109)*100</f>
        <v>100</v>
      </c>
    </row>
    <row r="110" s="88" customFormat="true" ht="18" hidden="false" customHeight="true" outlineLevel="0" collapsed="false">
      <c r="A110" s="54" t="s">
        <v>29</v>
      </c>
      <c r="B110" s="37" t="s">
        <v>52</v>
      </c>
      <c r="C110" s="37" t="s">
        <v>116</v>
      </c>
      <c r="D110" s="37" t="s">
        <v>114</v>
      </c>
      <c r="E110" s="37" t="s">
        <v>117</v>
      </c>
      <c r="F110" s="62" t="n">
        <v>42000</v>
      </c>
      <c r="G110" s="55" t="n">
        <v>42000</v>
      </c>
      <c r="H110" s="67" t="n">
        <v>28000</v>
      </c>
      <c r="I110" s="38" t="n">
        <v>28000</v>
      </c>
      <c r="J110" s="38" t="n">
        <f aca="false">H110-I110</f>
        <v>0</v>
      </c>
      <c r="K110" s="49" t="n">
        <f aca="false">(I110/H110)*100</f>
        <v>100</v>
      </c>
    </row>
    <row r="111" s="88" customFormat="true" ht="18" hidden="false" customHeight="true" outlineLevel="0" collapsed="false">
      <c r="A111" s="54" t="s">
        <v>34</v>
      </c>
      <c r="B111" s="37" t="s">
        <v>52</v>
      </c>
      <c r="C111" s="37" t="s">
        <v>116</v>
      </c>
      <c r="D111" s="37" t="s">
        <v>114</v>
      </c>
      <c r="E111" s="37" t="s">
        <v>117</v>
      </c>
      <c r="F111" s="62" t="n">
        <v>504700</v>
      </c>
      <c r="G111" s="55" t="n">
        <v>504700</v>
      </c>
      <c r="H111" s="67" t="n">
        <v>337270</v>
      </c>
      <c r="I111" s="38" t="n">
        <v>265480</v>
      </c>
      <c r="J111" s="38" t="n">
        <f aca="false">H111-I111</f>
        <v>71790</v>
      </c>
      <c r="K111" s="49" t="n">
        <f aca="false">(I111/H111)*100</f>
        <v>78.7143831351736</v>
      </c>
    </row>
    <row r="112" s="83" customFormat="true" ht="47.25" hidden="false" customHeight="true" outlineLevel="0" collapsed="false">
      <c r="A112" s="30" t="s">
        <v>120</v>
      </c>
      <c r="B112" s="63"/>
      <c r="C112" s="63"/>
      <c r="D112" s="81" t="s">
        <v>121</v>
      </c>
      <c r="E112" s="63"/>
      <c r="F112" s="58" t="n">
        <f aca="false">SUM(F113:F118)</f>
        <v>7000000</v>
      </c>
      <c r="G112" s="59" t="n">
        <f aca="false">SUM(G113:G118)</f>
        <v>10649978</v>
      </c>
      <c r="H112" s="66" t="n">
        <f aca="false">SUM(H113:H118)</f>
        <v>9864628</v>
      </c>
      <c r="I112" s="32" t="n">
        <f aca="false">SUM(I113:I118)</f>
        <v>7813100.5</v>
      </c>
      <c r="J112" s="66" t="n">
        <f aca="false">H112-I112</f>
        <v>2051527.5</v>
      </c>
      <c r="K112" s="47" t="n">
        <f aca="false">(I112/H112)*100</f>
        <v>79.2031944843739</v>
      </c>
    </row>
    <row r="113" s="88" customFormat="true" ht="18" hidden="false" customHeight="true" outlineLevel="0" collapsed="false">
      <c r="A113" s="36" t="s">
        <v>20</v>
      </c>
      <c r="B113" s="37" t="s">
        <v>52</v>
      </c>
      <c r="C113" s="37" t="s">
        <v>21</v>
      </c>
      <c r="D113" s="37" t="s">
        <v>121</v>
      </c>
      <c r="E113" s="37" t="s">
        <v>24</v>
      </c>
      <c r="F113" s="62" t="n">
        <v>966900</v>
      </c>
      <c r="G113" s="55" t="n">
        <v>966900</v>
      </c>
      <c r="H113" s="67" t="n">
        <v>701350</v>
      </c>
      <c r="I113" s="38" t="n">
        <v>701349.88</v>
      </c>
      <c r="J113" s="38" t="n">
        <f aca="false">H113-I113</f>
        <v>0.119999999995343</v>
      </c>
      <c r="K113" s="49" t="n">
        <f aca="false">(I113/H113)*100</f>
        <v>99.9999828901404</v>
      </c>
    </row>
    <row r="114" s="88" customFormat="true" ht="18" hidden="false" customHeight="true" outlineLevel="0" collapsed="false">
      <c r="A114" s="54" t="s">
        <v>15</v>
      </c>
      <c r="B114" s="37" t="s">
        <v>18</v>
      </c>
      <c r="C114" s="37" t="s">
        <v>52</v>
      </c>
      <c r="D114" s="37" t="s">
        <v>121</v>
      </c>
      <c r="E114" s="37" t="s">
        <v>27</v>
      </c>
      <c r="F114" s="62" t="n">
        <v>2788000</v>
      </c>
      <c r="G114" s="55" t="n">
        <f aca="false">240000+1260000+888000+400000</f>
        <v>2788000</v>
      </c>
      <c r="H114" s="67" t="n">
        <v>2788000</v>
      </c>
      <c r="I114" s="38" t="n">
        <v>2781698.82</v>
      </c>
      <c r="J114" s="38" t="n">
        <f aca="false">H114-I114</f>
        <v>6301.18000000017</v>
      </c>
      <c r="K114" s="49" t="n">
        <f aca="false">(I114/H114)*100</f>
        <v>99.7739892395983</v>
      </c>
    </row>
    <row r="115" s="88" customFormat="true" ht="18" hidden="false" customHeight="true" outlineLevel="0" collapsed="false">
      <c r="A115" s="54" t="s">
        <v>50</v>
      </c>
      <c r="B115" s="37" t="s">
        <v>18</v>
      </c>
      <c r="C115" s="37" t="s">
        <v>31</v>
      </c>
      <c r="D115" s="37" t="s">
        <v>121</v>
      </c>
      <c r="E115" s="37" t="s">
        <v>27</v>
      </c>
      <c r="F115" s="62" t="n">
        <v>462500</v>
      </c>
      <c r="G115" s="55" t="n">
        <f aca="false">249500+3113000</f>
        <v>3362500</v>
      </c>
      <c r="H115" s="67" t="n">
        <v>3350500</v>
      </c>
      <c r="I115" s="38" t="n">
        <v>2591268</v>
      </c>
      <c r="J115" s="38" t="n">
        <f aca="false">H115-I115</f>
        <v>759232</v>
      </c>
      <c r="K115" s="49" t="n">
        <f aca="false">(I115/H115)*100</f>
        <v>77.3397403372631</v>
      </c>
    </row>
    <row r="116" s="88" customFormat="true" ht="18" hidden="false" customHeight="true" outlineLevel="0" collapsed="false">
      <c r="A116" s="94" t="s">
        <v>122</v>
      </c>
      <c r="B116" s="37" t="s">
        <v>38</v>
      </c>
      <c r="C116" s="37" t="s">
        <v>52</v>
      </c>
      <c r="D116" s="37" t="s">
        <v>121</v>
      </c>
      <c r="E116" s="37" t="s">
        <v>27</v>
      </c>
      <c r="F116" s="62" t="n">
        <v>627000</v>
      </c>
      <c r="G116" s="55" t="n">
        <f aca="false">246178+528000</f>
        <v>774178</v>
      </c>
      <c r="H116" s="67" t="n">
        <v>774178</v>
      </c>
      <c r="I116" s="38" t="n">
        <v>770537.8</v>
      </c>
      <c r="J116" s="38" t="n">
        <f aca="false">H116-I116</f>
        <v>3640.19999999995</v>
      </c>
      <c r="K116" s="49" t="n">
        <f aca="false">(I116/H116)*100</f>
        <v>99.5297980567776</v>
      </c>
    </row>
    <row r="117" s="88" customFormat="true" ht="18" hidden="false" customHeight="true" outlineLevel="0" collapsed="false">
      <c r="A117" s="94" t="s">
        <v>59</v>
      </c>
      <c r="B117" s="37" t="s">
        <v>18</v>
      </c>
      <c r="C117" s="37" t="s">
        <v>31</v>
      </c>
      <c r="D117" s="37" t="s">
        <v>121</v>
      </c>
      <c r="E117" s="37" t="s">
        <v>27</v>
      </c>
      <c r="F117" s="62" t="n">
        <v>1755600</v>
      </c>
      <c r="G117" s="55" t="n">
        <f aca="false">1660000+95600</f>
        <v>1755600</v>
      </c>
      <c r="H117" s="67" t="n">
        <v>1755600</v>
      </c>
      <c r="I117" s="38" t="n">
        <v>935100</v>
      </c>
      <c r="J117" s="38" t="n">
        <f aca="false">H117-I117</f>
        <v>820500</v>
      </c>
      <c r="K117" s="49" t="n">
        <f aca="false">(I117/H117)*100</f>
        <v>53.2638414217362</v>
      </c>
    </row>
    <row r="118" s="88" customFormat="true" ht="18" hidden="false" customHeight="true" outlineLevel="0" collapsed="false">
      <c r="A118" s="54" t="s">
        <v>34</v>
      </c>
      <c r="B118" s="37" t="s">
        <v>14</v>
      </c>
      <c r="C118" s="37" t="s">
        <v>38</v>
      </c>
      <c r="D118" s="37" t="s">
        <v>121</v>
      </c>
      <c r="E118" s="37" t="s">
        <v>24</v>
      </c>
      <c r="F118" s="62" t="n">
        <v>400000</v>
      </c>
      <c r="G118" s="55" t="n">
        <f aca="false">400000+602800</f>
        <v>1002800</v>
      </c>
      <c r="H118" s="67" t="n">
        <v>495000</v>
      </c>
      <c r="I118" s="38" t="n">
        <v>33146</v>
      </c>
      <c r="J118" s="38" t="n">
        <f aca="false">H118-I118</f>
        <v>461854</v>
      </c>
      <c r="K118" s="49" t="n">
        <f aca="false">(I118/H118)*100</f>
        <v>6.69616161616162</v>
      </c>
    </row>
    <row r="119" s="83" customFormat="true" ht="47.25" hidden="false" customHeight="true" outlineLevel="0" collapsed="false">
      <c r="A119" s="30" t="s">
        <v>123</v>
      </c>
      <c r="B119" s="63"/>
      <c r="C119" s="63"/>
      <c r="D119" s="81" t="n">
        <v>7952402</v>
      </c>
      <c r="E119" s="63"/>
      <c r="F119" s="32" t="n">
        <f aca="false">F120</f>
        <v>0</v>
      </c>
      <c r="G119" s="59" t="n">
        <f aca="false">G120</f>
        <v>13417758</v>
      </c>
      <c r="H119" s="65" t="n">
        <f aca="false">H120</f>
        <v>108684</v>
      </c>
      <c r="I119" s="82" t="n">
        <f aca="false">SUM(I120)</f>
        <v>69282.52</v>
      </c>
      <c r="J119" s="66" t="n">
        <f aca="false">H119-I119</f>
        <v>39401.48</v>
      </c>
      <c r="K119" s="47" t="n">
        <f aca="false">(I119/H119)*100</f>
        <v>63.74675205182</v>
      </c>
    </row>
    <row r="120" s="88" customFormat="true" ht="18" hidden="false" customHeight="true" outlineLevel="0" collapsed="false">
      <c r="A120" s="54" t="s">
        <v>34</v>
      </c>
      <c r="B120" s="37" t="s">
        <v>30</v>
      </c>
      <c r="C120" s="37" t="s">
        <v>52</v>
      </c>
      <c r="D120" s="37" t="s">
        <v>124</v>
      </c>
      <c r="E120" s="37" t="s">
        <v>60</v>
      </c>
      <c r="F120" s="38" t="n">
        <v>0</v>
      </c>
      <c r="G120" s="55" t="n">
        <v>13417758</v>
      </c>
      <c r="H120" s="67" t="n">
        <v>108684</v>
      </c>
      <c r="I120" s="38" t="n">
        <v>69282.52</v>
      </c>
      <c r="J120" s="62" t="n">
        <f aca="false">H120-I120</f>
        <v>39401.48</v>
      </c>
      <c r="K120" s="49" t="n">
        <f aca="false">(I120/H120)*100</f>
        <v>63.74675205182</v>
      </c>
    </row>
    <row r="121" s="95" customFormat="true" ht="43.5" hidden="false" customHeight="true" outlineLevel="0" collapsed="false">
      <c r="A121" s="30" t="s">
        <v>125</v>
      </c>
      <c r="B121" s="51"/>
      <c r="C121" s="51"/>
      <c r="D121" s="51" t="s">
        <v>126</v>
      </c>
      <c r="E121" s="51"/>
      <c r="F121" s="32" t="n">
        <f aca="false">F123</f>
        <v>0</v>
      </c>
      <c r="G121" s="52" t="n">
        <f aca="false">SUM(G122:G123)</f>
        <v>16067940</v>
      </c>
      <c r="H121" s="32" t="n">
        <f aca="false">SUM(H122:H123)</f>
        <v>0</v>
      </c>
      <c r="I121" s="32" t="n">
        <f aca="false">SUM(I122:I123)</f>
        <v>0</v>
      </c>
      <c r="J121" s="32" t="n">
        <f aca="false">H121-I121</f>
        <v>0</v>
      </c>
      <c r="K121" s="34" t="n">
        <v>0</v>
      </c>
    </row>
    <row r="122" s="95" customFormat="true" ht="18" hidden="false" customHeight="true" outlineLevel="0" collapsed="false">
      <c r="A122" s="41" t="s">
        <v>29</v>
      </c>
      <c r="B122" s="51"/>
      <c r="C122" s="51"/>
      <c r="D122" s="51"/>
      <c r="E122" s="51"/>
      <c r="F122" s="32"/>
      <c r="G122" s="55" t="n">
        <v>2067940</v>
      </c>
      <c r="H122" s="40" t="n">
        <v>0</v>
      </c>
      <c r="I122" s="40" t="n">
        <v>0</v>
      </c>
      <c r="J122" s="38" t="n">
        <f aca="false">H122-I122</f>
        <v>0</v>
      </c>
      <c r="K122" s="34" t="n">
        <v>0</v>
      </c>
    </row>
    <row r="123" s="88" customFormat="true" ht="18" hidden="false" customHeight="true" outlineLevel="0" collapsed="false">
      <c r="A123" s="54" t="s">
        <v>34</v>
      </c>
      <c r="B123" s="37" t="s">
        <v>30</v>
      </c>
      <c r="C123" s="37" t="s">
        <v>14</v>
      </c>
      <c r="D123" s="37" t="s">
        <v>126</v>
      </c>
      <c r="E123" s="37" t="s">
        <v>101</v>
      </c>
      <c r="F123" s="38" t="n">
        <v>0</v>
      </c>
      <c r="G123" s="55" t="n">
        <v>14000000</v>
      </c>
      <c r="H123" s="40" t="n">
        <v>0</v>
      </c>
      <c r="I123" s="38" t="n">
        <v>0</v>
      </c>
      <c r="J123" s="38" t="n">
        <f aca="false">H123-I123</f>
        <v>0</v>
      </c>
      <c r="K123" s="34" t="n">
        <v>0</v>
      </c>
    </row>
    <row r="124" s="83" customFormat="true" ht="33" hidden="false" customHeight="true" outlineLevel="0" collapsed="false">
      <c r="A124" s="30" t="s">
        <v>127</v>
      </c>
      <c r="B124" s="63"/>
      <c r="C124" s="63"/>
      <c r="D124" s="81" t="s">
        <v>128</v>
      </c>
      <c r="E124" s="63"/>
      <c r="F124" s="66" t="n">
        <f aca="false">SUM(F125:F125)</f>
        <v>3500000</v>
      </c>
      <c r="G124" s="52" t="n">
        <f aca="false">SUM(G125:G125)</f>
        <v>3500000</v>
      </c>
      <c r="H124" s="66" t="n">
        <f aca="false">SUM(H125:H125)</f>
        <v>1416829</v>
      </c>
      <c r="I124" s="32" t="n">
        <f aca="false">SUM(I125:I125)</f>
        <v>1416828.65</v>
      </c>
      <c r="J124" s="32" t="n">
        <f aca="false">H124-I124</f>
        <v>0.350000000093132</v>
      </c>
      <c r="K124" s="47" t="n">
        <f aca="false">(I124/H124)*100</f>
        <v>99.9999752969483</v>
      </c>
    </row>
    <row r="125" s="88" customFormat="true" ht="18.75" hidden="false" customHeight="true" outlineLevel="0" collapsed="false">
      <c r="A125" s="41" t="s">
        <v>20</v>
      </c>
      <c r="B125" s="37" t="s">
        <v>21</v>
      </c>
      <c r="C125" s="37" t="s">
        <v>22</v>
      </c>
      <c r="D125" s="37" t="s">
        <v>128</v>
      </c>
      <c r="E125" s="37" t="s">
        <v>24</v>
      </c>
      <c r="F125" s="62" t="n">
        <v>3500000</v>
      </c>
      <c r="G125" s="55" t="n">
        <v>3500000</v>
      </c>
      <c r="H125" s="67" t="n">
        <v>1416829</v>
      </c>
      <c r="I125" s="38" t="n">
        <v>1416828.65</v>
      </c>
      <c r="J125" s="32" t="n">
        <f aca="false">H125-I125</f>
        <v>0.350000000093132</v>
      </c>
      <c r="K125" s="49" t="n">
        <f aca="false">(I125/H125)*100</f>
        <v>99.9999752969483</v>
      </c>
    </row>
    <row r="126" s="83" customFormat="true" ht="33.75" hidden="false" customHeight="true" outlineLevel="0" collapsed="false">
      <c r="A126" s="30" t="s">
        <v>129</v>
      </c>
      <c r="B126" s="63"/>
      <c r="C126" s="63"/>
      <c r="D126" s="81" t="s">
        <v>130</v>
      </c>
      <c r="E126" s="63"/>
      <c r="F126" s="58" t="n">
        <f aca="false">SUM(F127:F131)</f>
        <v>1301000</v>
      </c>
      <c r="G126" s="59" t="n">
        <f aca="false">SUM(G127:G132)</f>
        <v>11748909</v>
      </c>
      <c r="H126" s="66" t="n">
        <f aca="false">SUM(H127:H132)</f>
        <v>11098409</v>
      </c>
      <c r="I126" s="66" t="n">
        <f aca="false">SUM(I127:I132)</f>
        <v>7260017.86</v>
      </c>
      <c r="J126" s="66" t="n">
        <f aca="false">H126-I126</f>
        <v>3838391.14</v>
      </c>
      <c r="K126" s="47" t="n">
        <f aca="false">(I126/H126)*100</f>
        <v>65.4149424480572</v>
      </c>
    </row>
    <row r="127" s="88" customFormat="true" ht="18.75" hidden="false" customHeight="true" outlineLevel="0" collapsed="false">
      <c r="A127" s="96" t="s">
        <v>20</v>
      </c>
      <c r="B127" s="37" t="s">
        <v>14</v>
      </c>
      <c r="C127" s="37" t="s">
        <v>82</v>
      </c>
      <c r="D127" s="37" t="s">
        <v>130</v>
      </c>
      <c r="E127" s="37" t="s">
        <v>24</v>
      </c>
      <c r="F127" s="62" t="n">
        <v>26000</v>
      </c>
      <c r="G127" s="55" t="n">
        <v>26000</v>
      </c>
      <c r="H127" s="67" t="n">
        <v>13000</v>
      </c>
      <c r="I127" s="38" t="n">
        <v>12978.78</v>
      </c>
      <c r="J127" s="62" t="n">
        <f aca="false">H127-I127</f>
        <v>21.2199999999993</v>
      </c>
      <c r="K127" s="49" t="n">
        <f aca="false">(I127/H127)*100</f>
        <v>99.8367692307692</v>
      </c>
    </row>
    <row r="128" s="88" customFormat="true" ht="18.75" hidden="false" customHeight="true" outlineLevel="0" collapsed="false">
      <c r="A128" s="54" t="s">
        <v>50</v>
      </c>
      <c r="B128" s="37" t="s">
        <v>18</v>
      </c>
      <c r="C128" s="37" t="s">
        <v>31</v>
      </c>
      <c r="D128" s="37" t="s">
        <v>130</v>
      </c>
      <c r="E128" s="37" t="s">
        <v>27</v>
      </c>
      <c r="F128" s="38" t="n">
        <v>0</v>
      </c>
      <c r="G128" s="55" t="n">
        <f aca="false">741511+2770598+1192875</f>
        <v>4704984</v>
      </c>
      <c r="H128" s="67" t="n">
        <v>4704984</v>
      </c>
      <c r="I128" s="38" t="n">
        <v>4232904</v>
      </c>
      <c r="J128" s="62" t="n">
        <f aca="false">H128-I128</f>
        <v>472080</v>
      </c>
      <c r="K128" s="49" t="n">
        <f aca="false">(I128/H128)*100</f>
        <v>89.9663845828169</v>
      </c>
    </row>
    <row r="129" s="88" customFormat="true" ht="18.75" hidden="false" customHeight="true" outlineLevel="0" collapsed="false">
      <c r="A129" s="94" t="s">
        <v>122</v>
      </c>
      <c r="B129" s="37" t="s">
        <v>38</v>
      </c>
      <c r="C129" s="37" t="s">
        <v>52</v>
      </c>
      <c r="D129" s="37" t="s">
        <v>130</v>
      </c>
      <c r="E129" s="37" t="s">
        <v>27</v>
      </c>
      <c r="F129" s="38" t="n">
        <v>0</v>
      </c>
      <c r="G129" s="55" t="n">
        <f aca="false">830000+370000+100000</f>
        <v>1300000</v>
      </c>
      <c r="H129" s="67" t="n">
        <v>1300000</v>
      </c>
      <c r="I129" s="38" t="n">
        <v>340000</v>
      </c>
      <c r="J129" s="62" t="n">
        <f aca="false">H129-I129</f>
        <v>960000</v>
      </c>
      <c r="K129" s="49" t="n">
        <f aca="false">(I129/H129)*100</f>
        <v>26.1538461538462</v>
      </c>
    </row>
    <row r="130" s="88" customFormat="true" ht="18.75" hidden="false" customHeight="true" outlineLevel="0" collapsed="false">
      <c r="A130" s="94" t="s">
        <v>59</v>
      </c>
      <c r="B130" s="37" t="s">
        <v>18</v>
      </c>
      <c r="C130" s="37" t="s">
        <v>31</v>
      </c>
      <c r="D130" s="37" t="s">
        <v>130</v>
      </c>
      <c r="E130" s="37" t="s">
        <v>131</v>
      </c>
      <c r="F130" s="38" t="n">
        <v>0</v>
      </c>
      <c r="G130" s="55" t="n">
        <f aca="false">2386610+1756315+300000</f>
        <v>4442925</v>
      </c>
      <c r="H130" s="67" t="n">
        <v>4442925</v>
      </c>
      <c r="I130" s="38" t="n">
        <v>2637198</v>
      </c>
      <c r="J130" s="62" t="n">
        <f aca="false">H130-I130</f>
        <v>1805727</v>
      </c>
      <c r="K130" s="49" t="n">
        <f aca="false">(I130/H130)*100</f>
        <v>59.3572477590776</v>
      </c>
    </row>
    <row r="131" s="88" customFormat="true" ht="18.75" hidden="false" customHeight="true" outlineLevel="0" collapsed="false">
      <c r="A131" s="41" t="s">
        <v>13</v>
      </c>
      <c r="B131" s="37" t="s">
        <v>14</v>
      </c>
      <c r="C131" s="37" t="s">
        <v>82</v>
      </c>
      <c r="D131" s="37" t="s">
        <v>130</v>
      </c>
      <c r="E131" s="37" t="s">
        <v>24</v>
      </c>
      <c r="F131" s="62" t="n">
        <v>1275000</v>
      </c>
      <c r="G131" s="38" t="n">
        <v>0</v>
      </c>
      <c r="H131" s="38" t="n">
        <v>0</v>
      </c>
      <c r="I131" s="38" t="n">
        <v>0</v>
      </c>
      <c r="J131" s="62" t="n">
        <f aca="false">H131-I131</f>
        <v>0</v>
      </c>
      <c r="K131" s="49" t="n">
        <v>0</v>
      </c>
    </row>
    <row r="132" s="88" customFormat="true" ht="18.75" hidden="false" customHeight="true" outlineLevel="0" collapsed="false">
      <c r="A132" s="54" t="s">
        <v>34</v>
      </c>
      <c r="B132" s="37" t="s">
        <v>14</v>
      </c>
      <c r="C132" s="37" t="s">
        <v>82</v>
      </c>
      <c r="D132" s="37" t="s">
        <v>130</v>
      </c>
      <c r="E132" s="37" t="s">
        <v>24</v>
      </c>
      <c r="F132" s="38" t="n">
        <v>0</v>
      </c>
      <c r="G132" s="55" t="n">
        <v>1275000</v>
      </c>
      <c r="H132" s="67" t="n">
        <v>637500</v>
      </c>
      <c r="I132" s="38" t="n">
        <v>36937.08</v>
      </c>
      <c r="J132" s="62" t="n">
        <f aca="false">H132-I132</f>
        <v>600562.92</v>
      </c>
      <c r="K132" s="49" t="n">
        <f aca="false">(I132/H132)*100</f>
        <v>5.79405176470588</v>
      </c>
    </row>
    <row r="133" s="95" customFormat="true" ht="33.75" hidden="false" customHeight="true" outlineLevel="0" collapsed="false">
      <c r="A133" s="30" t="s">
        <v>132</v>
      </c>
      <c r="B133" s="51"/>
      <c r="C133" s="51"/>
      <c r="D133" s="51" t="s">
        <v>133</v>
      </c>
      <c r="E133" s="51"/>
      <c r="F133" s="66" t="n">
        <f aca="false">SUM(F135:F135)</f>
        <v>20237250</v>
      </c>
      <c r="G133" s="52" t="n">
        <f aca="false">SUM(G134:G135)</f>
        <v>126768858</v>
      </c>
      <c r="H133" s="66" t="n">
        <f aca="false">SUM(H134:H135)</f>
        <v>54036373</v>
      </c>
      <c r="I133" s="32" t="n">
        <f aca="false">SUM(I134:I135)</f>
        <v>38096657.03</v>
      </c>
      <c r="J133" s="32" t="n">
        <f aca="false">H133-I133</f>
        <v>15939715.97</v>
      </c>
      <c r="K133" s="47" t="n">
        <f aca="false">(I133/H133)*100</f>
        <v>70.5018766340961</v>
      </c>
    </row>
    <row r="134" s="88" customFormat="true" ht="20.25" hidden="false" customHeight="true" outlineLevel="0" collapsed="false">
      <c r="A134" s="94" t="s">
        <v>122</v>
      </c>
      <c r="B134" s="37" t="s">
        <v>38</v>
      </c>
      <c r="C134" s="37" t="s">
        <v>52</v>
      </c>
      <c r="D134" s="37" t="s">
        <v>133</v>
      </c>
      <c r="E134" s="37" t="s">
        <v>27</v>
      </c>
      <c r="F134" s="38" t="n">
        <v>0</v>
      </c>
      <c r="G134" s="55" t="n">
        <v>27312427</v>
      </c>
      <c r="H134" s="62" t="n">
        <v>25704655</v>
      </c>
      <c r="I134" s="38" t="n">
        <v>10294939.98</v>
      </c>
      <c r="J134" s="38" t="n">
        <f aca="false">H134-I134</f>
        <v>15409715.02</v>
      </c>
      <c r="K134" s="49" t="n">
        <f aca="false">(I134/H134)*100</f>
        <v>40.0508778662853</v>
      </c>
    </row>
    <row r="135" s="88" customFormat="true" ht="18" hidden="false" customHeight="true" outlineLevel="0" collapsed="false">
      <c r="A135" s="41" t="s">
        <v>29</v>
      </c>
      <c r="B135" s="37" t="s">
        <v>38</v>
      </c>
      <c r="C135" s="37" t="s">
        <v>38</v>
      </c>
      <c r="D135" s="37" t="s">
        <v>133</v>
      </c>
      <c r="E135" s="37" t="s">
        <v>33</v>
      </c>
      <c r="F135" s="62" t="n">
        <v>20237250</v>
      </c>
      <c r="G135" s="55" t="n">
        <f aca="false">1834015+1512400+67125944+28984072</f>
        <v>99456431</v>
      </c>
      <c r="H135" s="67" t="n">
        <v>28331718</v>
      </c>
      <c r="I135" s="38" t="n">
        <v>27801717.05</v>
      </c>
      <c r="J135" s="38" t="n">
        <f aca="false">H135-I135</f>
        <v>530000.949999999</v>
      </c>
      <c r="K135" s="49" t="n">
        <f aca="false">(I135/H135)*100</f>
        <v>98.1293017599568</v>
      </c>
    </row>
    <row r="136" s="95" customFormat="true" ht="33" hidden="false" customHeight="true" outlineLevel="0" collapsed="false">
      <c r="A136" s="30" t="s">
        <v>134</v>
      </c>
      <c r="B136" s="51"/>
      <c r="C136" s="51"/>
      <c r="D136" s="51" t="s">
        <v>135</v>
      </c>
      <c r="E136" s="51"/>
      <c r="F136" s="66" t="n">
        <f aca="false">SUM(F137:F138)</f>
        <v>15514000</v>
      </c>
      <c r="G136" s="52" t="n">
        <f aca="false">SUM(G137:G138)</f>
        <v>688764466</v>
      </c>
      <c r="H136" s="66" t="n">
        <f aca="false">SUM(H137:H138)</f>
        <v>218358341</v>
      </c>
      <c r="I136" s="32" t="n">
        <f aca="false">SUM(I137:I138)</f>
        <v>214697146.22</v>
      </c>
      <c r="J136" s="66" t="n">
        <f aca="false">H136-I136</f>
        <v>3661194.78</v>
      </c>
      <c r="K136" s="47" t="n">
        <f aca="false">(I136/H136)*100</f>
        <v>98.3233089410585</v>
      </c>
    </row>
    <row r="137" s="88" customFormat="true" ht="18" hidden="false" customHeight="true" outlineLevel="0" collapsed="false">
      <c r="A137" s="41" t="s">
        <v>29</v>
      </c>
      <c r="B137" s="37" t="s">
        <v>30</v>
      </c>
      <c r="C137" s="37" t="s">
        <v>31</v>
      </c>
      <c r="D137" s="37" t="s">
        <v>135</v>
      </c>
      <c r="E137" s="37" t="s">
        <v>33</v>
      </c>
      <c r="F137" s="62" t="n">
        <v>9414000</v>
      </c>
      <c r="G137" s="55" t="n">
        <f aca="false">8175360+668389106</f>
        <v>676564466</v>
      </c>
      <c r="H137" s="67" t="n">
        <v>218358341</v>
      </c>
      <c r="I137" s="38" t="n">
        <v>214697146.22</v>
      </c>
      <c r="J137" s="62" t="n">
        <f aca="false">H137-I137</f>
        <v>3661194.78</v>
      </c>
      <c r="K137" s="49" t="n">
        <f aca="false">(I137/H137)*100</f>
        <v>98.3233089410585</v>
      </c>
    </row>
    <row r="138" s="88" customFormat="true" ht="18" hidden="false" customHeight="true" outlineLevel="0" collapsed="false">
      <c r="A138" s="54" t="s">
        <v>34</v>
      </c>
      <c r="B138" s="37" t="s">
        <v>30</v>
      </c>
      <c r="C138" s="37" t="s">
        <v>31</v>
      </c>
      <c r="D138" s="37" t="s">
        <v>135</v>
      </c>
      <c r="E138" s="37" t="s">
        <v>35</v>
      </c>
      <c r="F138" s="62" t="n">
        <v>6100000</v>
      </c>
      <c r="G138" s="55" t="n">
        <v>12200000</v>
      </c>
      <c r="H138" s="40" t="n">
        <v>0</v>
      </c>
      <c r="I138" s="38" t="n">
        <v>0</v>
      </c>
      <c r="J138" s="32" t="n">
        <f aca="false">H138-I138</f>
        <v>0</v>
      </c>
      <c r="K138" s="34" t="n">
        <v>0</v>
      </c>
    </row>
    <row r="139" s="95" customFormat="true" ht="18" hidden="false" customHeight="true" outlineLevel="0" collapsed="false">
      <c r="A139" s="30" t="s">
        <v>136</v>
      </c>
      <c r="B139" s="51"/>
      <c r="C139" s="51"/>
      <c r="D139" s="51" t="s">
        <v>137</v>
      </c>
      <c r="E139" s="51"/>
      <c r="F139" s="66" t="n">
        <f aca="false">SUM(F141:F141)</f>
        <v>1962700</v>
      </c>
      <c r="G139" s="52" t="n">
        <f aca="false">SUM(G140:G141)</f>
        <v>80046509</v>
      </c>
      <c r="H139" s="66" t="n">
        <f aca="false">SUM(H140:H141)</f>
        <v>20123750</v>
      </c>
      <c r="I139" s="32" t="n">
        <f aca="false">SUM(I140:I141)</f>
        <v>17641241.15</v>
      </c>
      <c r="J139" s="66" t="n">
        <f aca="false">H139-I139</f>
        <v>2482508.85</v>
      </c>
      <c r="K139" s="47" t="n">
        <f aca="false">(I139/H139)*100</f>
        <v>87.6637860736692</v>
      </c>
    </row>
    <row r="140" s="88" customFormat="true" ht="18" hidden="false" customHeight="true" outlineLevel="0" collapsed="false">
      <c r="A140" s="41" t="s">
        <v>29</v>
      </c>
      <c r="B140" s="37" t="s">
        <v>30</v>
      </c>
      <c r="C140" s="37" t="s">
        <v>14</v>
      </c>
      <c r="D140" s="37" t="s">
        <v>137</v>
      </c>
      <c r="E140" s="37" t="s">
        <v>33</v>
      </c>
      <c r="F140" s="38" t="n">
        <v>0</v>
      </c>
      <c r="G140" s="55" t="n">
        <f aca="false">6405765+2670000</f>
        <v>9075765</v>
      </c>
      <c r="H140" s="40" t="n">
        <v>3430017</v>
      </c>
      <c r="I140" s="38" t="n">
        <v>1583063.66</v>
      </c>
      <c r="J140" s="62" t="n">
        <f aca="false">H140-I140</f>
        <v>1846953.34</v>
      </c>
      <c r="K140" s="49" t="n">
        <f aca="false">(I140/H140)*100</f>
        <v>46.1532307274279</v>
      </c>
    </row>
    <row r="141" s="88" customFormat="true" ht="18" hidden="false" customHeight="true" outlineLevel="0" collapsed="false">
      <c r="A141" s="54" t="s">
        <v>34</v>
      </c>
      <c r="B141" s="37" t="s">
        <v>30</v>
      </c>
      <c r="C141" s="37" t="s">
        <v>52</v>
      </c>
      <c r="D141" s="37" t="s">
        <v>137</v>
      </c>
      <c r="E141" s="37" t="s">
        <v>35</v>
      </c>
      <c r="F141" s="62" t="n">
        <v>1962700</v>
      </c>
      <c r="G141" s="55" t="n">
        <f aca="false">1907800+2204353+626900+66231691</f>
        <v>70970744</v>
      </c>
      <c r="H141" s="67" t="n">
        <v>16693733</v>
      </c>
      <c r="I141" s="38" t="n">
        <v>16058177.49</v>
      </c>
      <c r="J141" s="62" t="n">
        <f aca="false">H141-I141</f>
        <v>635555.51</v>
      </c>
      <c r="K141" s="49" t="n">
        <f aca="false">(I141/H141)*100</f>
        <v>96.1928496759832</v>
      </c>
    </row>
    <row r="142" s="95" customFormat="true" ht="27" hidden="false" customHeight="true" outlineLevel="0" collapsed="false">
      <c r="A142" s="43" t="s">
        <v>138</v>
      </c>
      <c r="B142" s="51"/>
      <c r="C142" s="51"/>
      <c r="D142" s="51" t="s">
        <v>139</v>
      </c>
      <c r="E142" s="51"/>
      <c r="F142" s="32" t="n">
        <f aca="false">F143</f>
        <v>0</v>
      </c>
      <c r="G142" s="52" t="n">
        <f aca="false">G143</f>
        <v>12554890</v>
      </c>
      <c r="H142" s="32" t="n">
        <f aca="false">H143</f>
        <v>0</v>
      </c>
      <c r="I142" s="32" t="n">
        <f aca="false">I143</f>
        <v>0</v>
      </c>
      <c r="J142" s="32" t="n">
        <f aca="false">H142-I142</f>
        <v>0</v>
      </c>
      <c r="K142" s="34" t="n">
        <v>0</v>
      </c>
    </row>
    <row r="143" s="88" customFormat="true" ht="18" hidden="false" customHeight="true" outlineLevel="0" collapsed="false">
      <c r="A143" s="41" t="s">
        <v>13</v>
      </c>
      <c r="B143" s="37" t="s">
        <v>30</v>
      </c>
      <c r="C143" s="37" t="s">
        <v>52</v>
      </c>
      <c r="D143" s="37" t="s">
        <v>139</v>
      </c>
      <c r="E143" s="37" t="s">
        <v>79</v>
      </c>
      <c r="F143" s="38" t="n">
        <v>0</v>
      </c>
      <c r="G143" s="55" t="n">
        <v>12554890</v>
      </c>
      <c r="H143" s="40" t="n">
        <v>0</v>
      </c>
      <c r="I143" s="38" t="n">
        <v>0</v>
      </c>
      <c r="J143" s="38" t="n">
        <f aca="false">H143-I143</f>
        <v>0</v>
      </c>
      <c r="K143" s="34" t="n">
        <v>0</v>
      </c>
    </row>
    <row r="144" s="95" customFormat="true" ht="33" hidden="false" customHeight="true" outlineLevel="0" collapsed="false">
      <c r="A144" s="30" t="s">
        <v>140</v>
      </c>
      <c r="B144" s="51"/>
      <c r="C144" s="51"/>
      <c r="D144" s="51" t="s">
        <v>141</v>
      </c>
      <c r="E144" s="51"/>
      <c r="F144" s="66" t="n">
        <f aca="false">SUM(F145:F146)</f>
        <v>1000000</v>
      </c>
      <c r="G144" s="52" t="n">
        <f aca="false">SUM(G145:G146)</f>
        <v>1000000</v>
      </c>
      <c r="H144" s="66" t="n">
        <f aca="false">SUM(H145:H146)</f>
        <v>720000</v>
      </c>
      <c r="I144" s="32" t="n">
        <f aca="false">SUM(I145:I146)</f>
        <v>720000</v>
      </c>
      <c r="J144" s="32" t="n">
        <f aca="false">H144-I144</f>
        <v>0</v>
      </c>
      <c r="K144" s="47" t="n">
        <f aca="false">(I144/H144)*100</f>
        <v>100</v>
      </c>
    </row>
    <row r="145" s="88" customFormat="true" ht="18" hidden="false" customHeight="true" outlineLevel="0" collapsed="false">
      <c r="A145" s="41" t="s">
        <v>15</v>
      </c>
      <c r="B145" s="37" t="s">
        <v>18</v>
      </c>
      <c r="C145" s="37" t="s">
        <v>31</v>
      </c>
      <c r="D145" s="37" t="s">
        <v>141</v>
      </c>
      <c r="E145" s="37" t="s">
        <v>27</v>
      </c>
      <c r="F145" s="62" t="n">
        <v>540000</v>
      </c>
      <c r="G145" s="55" t="n">
        <f aca="false">260000+280000</f>
        <v>540000</v>
      </c>
      <c r="H145" s="67" t="n">
        <v>420000</v>
      </c>
      <c r="I145" s="38" t="n">
        <v>420000</v>
      </c>
      <c r="J145" s="62" t="n">
        <f aca="false">H145-I145</f>
        <v>0</v>
      </c>
      <c r="K145" s="49" t="n">
        <f aca="false">(I145/H145)*100</f>
        <v>100</v>
      </c>
    </row>
    <row r="146" s="88" customFormat="true" ht="18" hidden="false" customHeight="true" outlineLevel="0" collapsed="false">
      <c r="A146" s="41" t="s">
        <v>50</v>
      </c>
      <c r="B146" s="37" t="s">
        <v>18</v>
      </c>
      <c r="C146" s="37" t="s">
        <v>31</v>
      </c>
      <c r="D146" s="37" t="s">
        <v>141</v>
      </c>
      <c r="E146" s="37" t="s">
        <v>27</v>
      </c>
      <c r="F146" s="62" t="n">
        <v>460000</v>
      </c>
      <c r="G146" s="55" t="n">
        <f aca="false">10000+442500+7500</f>
        <v>460000</v>
      </c>
      <c r="H146" s="67" t="n">
        <v>300000</v>
      </c>
      <c r="I146" s="38" t="n">
        <v>300000</v>
      </c>
      <c r="J146" s="32" t="n">
        <f aca="false">H146-I146</f>
        <v>0</v>
      </c>
      <c r="K146" s="49" t="n">
        <f aca="false">(I146/H146)*100</f>
        <v>100</v>
      </c>
    </row>
    <row r="147" s="95" customFormat="true" ht="42" hidden="false" customHeight="true" outlineLevel="0" collapsed="false">
      <c r="A147" s="30" t="s">
        <v>142</v>
      </c>
      <c r="B147" s="51"/>
      <c r="C147" s="51"/>
      <c r="D147" s="51" t="s">
        <v>143</v>
      </c>
      <c r="E147" s="51"/>
      <c r="F147" s="66" t="n">
        <f aca="false">SUM(F149:F150)</f>
        <v>1999800</v>
      </c>
      <c r="G147" s="52" t="n">
        <f aca="false">SUM(G148:G150)</f>
        <v>11779245</v>
      </c>
      <c r="H147" s="66" t="n">
        <f aca="false">SUM(H148:H150)</f>
        <v>11075400</v>
      </c>
      <c r="I147" s="32" t="n">
        <f aca="false">SUM(I148:I150)</f>
        <v>9096210.4</v>
      </c>
      <c r="J147" s="32" t="n">
        <f aca="false">H147-I147</f>
        <v>1979189.6</v>
      </c>
      <c r="K147" s="47" t="n">
        <f aca="false">(I147/H147)*100</f>
        <v>82.129858966719</v>
      </c>
    </row>
    <row r="148" s="88" customFormat="true" ht="17.25" hidden="false" customHeight="true" outlineLevel="0" collapsed="false">
      <c r="A148" s="41" t="s">
        <v>15</v>
      </c>
      <c r="B148" s="37" t="s">
        <v>18</v>
      </c>
      <c r="C148" s="37" t="s">
        <v>31</v>
      </c>
      <c r="D148" s="37" t="s">
        <v>143</v>
      </c>
      <c r="E148" s="37" t="s">
        <v>27</v>
      </c>
      <c r="F148" s="38" t="n">
        <v>0</v>
      </c>
      <c r="G148" s="55" t="n">
        <v>9141920</v>
      </c>
      <c r="H148" s="67" t="n">
        <v>9141920</v>
      </c>
      <c r="I148" s="38" t="n">
        <v>9096210.4</v>
      </c>
      <c r="J148" s="38" t="n">
        <f aca="false">H148-I148</f>
        <v>45709.5999999996</v>
      </c>
      <c r="K148" s="49" t="n">
        <f aca="false">(I148/H148)*100</f>
        <v>99.5</v>
      </c>
    </row>
    <row r="149" s="88" customFormat="true" ht="18.75" hidden="false" customHeight="true" outlineLevel="0" collapsed="false">
      <c r="A149" s="41" t="s">
        <v>29</v>
      </c>
      <c r="B149" s="37" t="s">
        <v>18</v>
      </c>
      <c r="C149" s="37" t="s">
        <v>52</v>
      </c>
      <c r="D149" s="37" t="s">
        <v>143</v>
      </c>
      <c r="E149" s="37" t="s">
        <v>60</v>
      </c>
      <c r="F149" s="62" t="n">
        <v>1826000</v>
      </c>
      <c r="G149" s="55" t="n">
        <f aca="false">192783+539699+1578853</f>
        <v>2311335</v>
      </c>
      <c r="H149" s="40" t="n">
        <v>1759680</v>
      </c>
      <c r="I149" s="38" t="n">
        <v>0</v>
      </c>
      <c r="J149" s="38" t="n">
        <f aca="false">H149-I149</f>
        <v>1759680</v>
      </c>
      <c r="K149" s="49" t="n">
        <f aca="false">(I149/H149)*100</f>
        <v>0</v>
      </c>
    </row>
    <row r="150" s="88" customFormat="true" ht="18.75" hidden="false" customHeight="true" outlineLevel="0" collapsed="false">
      <c r="A150" s="54" t="s">
        <v>34</v>
      </c>
      <c r="B150" s="37" t="s">
        <v>21</v>
      </c>
      <c r="C150" s="37" t="s">
        <v>38</v>
      </c>
      <c r="D150" s="37" t="s">
        <v>143</v>
      </c>
      <c r="E150" s="37" t="s">
        <v>24</v>
      </c>
      <c r="F150" s="62" t="n">
        <v>173800</v>
      </c>
      <c r="G150" s="55" t="n">
        <v>325990</v>
      </c>
      <c r="H150" s="40" t="n">
        <v>173800</v>
      </c>
      <c r="I150" s="38" t="n">
        <v>0</v>
      </c>
      <c r="J150" s="38" t="n">
        <f aca="false">H150-I150</f>
        <v>173800</v>
      </c>
      <c r="K150" s="49" t="n">
        <f aca="false">(I150/H150)*100</f>
        <v>0</v>
      </c>
    </row>
    <row r="151" s="83" customFormat="true" ht="33" hidden="false" customHeight="true" outlineLevel="0" collapsed="false">
      <c r="A151" s="30" t="s">
        <v>144</v>
      </c>
      <c r="B151" s="63"/>
      <c r="C151" s="63"/>
      <c r="D151" s="81" t="n">
        <v>7953500</v>
      </c>
      <c r="E151" s="63"/>
      <c r="F151" s="66" t="n">
        <f aca="false">SUM(F152:F160)</f>
        <v>1133830</v>
      </c>
      <c r="G151" s="52" t="n">
        <f aca="false">SUM(G152:G160)</f>
        <v>1210700</v>
      </c>
      <c r="H151" s="66" t="n">
        <f aca="false">SUM(H152:H160)</f>
        <v>854695</v>
      </c>
      <c r="I151" s="32" t="n">
        <f aca="false">SUM(I152:I160)</f>
        <v>742149.58</v>
      </c>
      <c r="J151" s="66" t="n">
        <f aca="false">H151-I151</f>
        <v>112545.42</v>
      </c>
      <c r="K151" s="47" t="n">
        <f aca="false">(I151/H151)*100</f>
        <v>86.8320956598553</v>
      </c>
    </row>
    <row r="152" s="88" customFormat="true" ht="18.75" hidden="false" customHeight="true" outlineLevel="0" collapsed="false">
      <c r="A152" s="41" t="s">
        <v>115</v>
      </c>
      <c r="B152" s="64" t="s">
        <v>52</v>
      </c>
      <c r="C152" s="64" t="s">
        <v>116</v>
      </c>
      <c r="D152" s="84" t="n">
        <v>7953500</v>
      </c>
      <c r="E152" s="37" t="s">
        <v>24</v>
      </c>
      <c r="F152" s="62" t="n">
        <v>180000</v>
      </c>
      <c r="G152" s="55" t="n">
        <v>180000</v>
      </c>
      <c r="H152" s="67" t="n">
        <v>61550</v>
      </c>
      <c r="I152" s="97" t="n">
        <v>61550</v>
      </c>
      <c r="J152" s="38" t="n">
        <f aca="false">H152-I152</f>
        <v>0</v>
      </c>
      <c r="K152" s="49" t="n">
        <f aca="false">(I152/H152)*100</f>
        <v>100</v>
      </c>
    </row>
    <row r="153" s="88" customFormat="true" ht="17.25" hidden="false" customHeight="true" outlineLevel="0" collapsed="false">
      <c r="A153" s="41" t="s">
        <v>20</v>
      </c>
      <c r="B153" s="64" t="s">
        <v>52</v>
      </c>
      <c r="C153" s="64" t="s">
        <v>116</v>
      </c>
      <c r="D153" s="84" t="n">
        <v>7953500</v>
      </c>
      <c r="E153" s="37" t="s">
        <v>24</v>
      </c>
      <c r="F153" s="62" t="n">
        <v>171000</v>
      </c>
      <c r="G153" s="55" t="n">
        <v>171000</v>
      </c>
      <c r="H153" s="67" t="n">
        <v>130000</v>
      </c>
      <c r="I153" s="97" t="n">
        <v>130000</v>
      </c>
      <c r="J153" s="38" t="n">
        <f aca="false">H153-I153</f>
        <v>0</v>
      </c>
      <c r="K153" s="49" t="n">
        <f aca="false">(I153/H153)*100</f>
        <v>100</v>
      </c>
    </row>
    <row r="154" s="88" customFormat="true" ht="17.25" hidden="false" customHeight="true" outlineLevel="0" collapsed="false">
      <c r="A154" s="41" t="s">
        <v>118</v>
      </c>
      <c r="B154" s="64" t="s">
        <v>52</v>
      </c>
      <c r="C154" s="64" t="s">
        <v>116</v>
      </c>
      <c r="D154" s="84" t="n">
        <v>7953500</v>
      </c>
      <c r="E154" s="37" t="s">
        <v>24</v>
      </c>
      <c r="F154" s="62" t="n">
        <v>133000</v>
      </c>
      <c r="G154" s="55" t="n">
        <v>133000</v>
      </c>
      <c r="H154" s="67" t="n">
        <v>96000</v>
      </c>
      <c r="I154" s="97" t="n">
        <v>96000</v>
      </c>
      <c r="J154" s="38" t="n">
        <f aca="false">H154-I154</f>
        <v>0</v>
      </c>
      <c r="K154" s="49" t="n">
        <f aca="false">(I154/H154)*100</f>
        <v>100</v>
      </c>
    </row>
    <row r="155" s="88" customFormat="true" ht="17.25" hidden="false" customHeight="true" outlineLevel="0" collapsed="false">
      <c r="A155" s="41" t="s">
        <v>13</v>
      </c>
      <c r="B155" s="64" t="s">
        <v>52</v>
      </c>
      <c r="C155" s="64" t="s">
        <v>116</v>
      </c>
      <c r="D155" s="84" t="n">
        <v>7953500</v>
      </c>
      <c r="E155" s="37" t="s">
        <v>24</v>
      </c>
      <c r="F155" s="62" t="n">
        <v>100000</v>
      </c>
      <c r="G155" s="55" t="n">
        <v>140000</v>
      </c>
      <c r="H155" s="67" t="n">
        <v>138700</v>
      </c>
      <c r="I155" s="97" t="n">
        <v>102314</v>
      </c>
      <c r="J155" s="38" t="n">
        <f aca="false">H155-I155</f>
        <v>36386</v>
      </c>
      <c r="K155" s="49" t="n">
        <f aca="false">(I155/H155)*100</f>
        <v>73.7664023071377</v>
      </c>
    </row>
    <row r="156" s="88" customFormat="true" ht="17.25" hidden="false" customHeight="true" outlineLevel="0" collapsed="false">
      <c r="A156" s="54" t="s">
        <v>15</v>
      </c>
      <c r="B156" s="64" t="s">
        <v>52</v>
      </c>
      <c r="C156" s="64" t="s">
        <v>116</v>
      </c>
      <c r="D156" s="84" t="n">
        <v>7953500</v>
      </c>
      <c r="E156" s="37" t="s">
        <v>24</v>
      </c>
      <c r="F156" s="62" t="n">
        <v>150000</v>
      </c>
      <c r="G156" s="55" t="n">
        <v>150000</v>
      </c>
      <c r="H156" s="67" t="n">
        <v>80000</v>
      </c>
      <c r="I156" s="97" t="n">
        <v>74641.48</v>
      </c>
      <c r="J156" s="38" t="n">
        <f aca="false">H156-I156</f>
        <v>5358.52</v>
      </c>
      <c r="K156" s="49" t="n">
        <f aca="false">(I156/H156)*100</f>
        <v>93.30185</v>
      </c>
    </row>
    <row r="157" s="88" customFormat="true" ht="17.25" hidden="false" customHeight="true" outlineLevel="0" collapsed="false">
      <c r="A157" s="54" t="s">
        <v>119</v>
      </c>
      <c r="B157" s="64" t="s">
        <v>52</v>
      </c>
      <c r="C157" s="64" t="s">
        <v>116</v>
      </c>
      <c r="D157" s="84" t="n">
        <v>7953500</v>
      </c>
      <c r="E157" s="37" t="s">
        <v>24</v>
      </c>
      <c r="F157" s="62" t="n">
        <v>180000</v>
      </c>
      <c r="G157" s="55" t="n">
        <v>180000</v>
      </c>
      <c r="H157" s="67" t="n">
        <v>171000</v>
      </c>
      <c r="I157" s="97" t="n">
        <v>105500</v>
      </c>
      <c r="J157" s="38" t="n">
        <f aca="false">H157-I157</f>
        <v>65500</v>
      </c>
      <c r="K157" s="49" t="n">
        <f aca="false">(I157/H157)*100</f>
        <v>61.6959064327485</v>
      </c>
    </row>
    <row r="158" s="88" customFormat="true" ht="17.25" hidden="false" customHeight="true" outlineLevel="0" collapsed="false">
      <c r="A158" s="54" t="s">
        <v>59</v>
      </c>
      <c r="B158" s="64" t="s">
        <v>52</v>
      </c>
      <c r="C158" s="64" t="s">
        <v>116</v>
      </c>
      <c r="D158" s="84" t="n">
        <v>7953500</v>
      </c>
      <c r="E158" s="37" t="s">
        <v>24</v>
      </c>
      <c r="F158" s="62" t="n">
        <v>8830</v>
      </c>
      <c r="G158" s="55" t="n">
        <v>45700</v>
      </c>
      <c r="H158" s="67" t="n">
        <v>4500</v>
      </c>
      <c r="I158" s="97" t="n">
        <v>0</v>
      </c>
      <c r="J158" s="38" t="n">
        <f aca="false">H158-I158</f>
        <v>4500</v>
      </c>
      <c r="K158" s="34" t="n">
        <v>0</v>
      </c>
    </row>
    <row r="159" s="88" customFormat="true" ht="17.25" hidden="false" customHeight="true" outlineLevel="0" collapsed="false">
      <c r="A159" s="54" t="s">
        <v>29</v>
      </c>
      <c r="B159" s="64" t="s">
        <v>52</v>
      </c>
      <c r="C159" s="64" t="s">
        <v>116</v>
      </c>
      <c r="D159" s="84" t="n">
        <v>7953500</v>
      </c>
      <c r="E159" s="37" t="s">
        <v>24</v>
      </c>
      <c r="F159" s="62" t="n">
        <v>45000</v>
      </c>
      <c r="G159" s="55" t="n">
        <v>45000</v>
      </c>
      <c r="H159" s="67" t="n">
        <v>45000</v>
      </c>
      <c r="I159" s="97" t="n">
        <v>44200</v>
      </c>
      <c r="J159" s="38" t="n">
        <f aca="false">H159-I159</f>
        <v>800</v>
      </c>
      <c r="K159" s="49" t="n">
        <f aca="false">(I159/H159)*100</f>
        <v>98.2222222222222</v>
      </c>
    </row>
    <row r="160" s="88" customFormat="true" ht="17.25" hidden="false" customHeight="true" outlineLevel="0" collapsed="false">
      <c r="A160" s="54" t="s">
        <v>34</v>
      </c>
      <c r="B160" s="64" t="s">
        <v>52</v>
      </c>
      <c r="C160" s="64" t="s">
        <v>116</v>
      </c>
      <c r="D160" s="84" t="n">
        <v>7953500</v>
      </c>
      <c r="E160" s="37" t="s">
        <v>24</v>
      </c>
      <c r="F160" s="62" t="n">
        <v>166000</v>
      </c>
      <c r="G160" s="55" t="n">
        <v>166000</v>
      </c>
      <c r="H160" s="67" t="n">
        <v>127945</v>
      </c>
      <c r="I160" s="97" t="n">
        <v>127944.1</v>
      </c>
      <c r="J160" s="38" t="n">
        <f aca="false">H160-I160</f>
        <v>0.899999999994179</v>
      </c>
      <c r="K160" s="49" t="n">
        <f aca="false">(I160/H160)*100</f>
        <v>99.9992965727461</v>
      </c>
    </row>
    <row r="161" s="95" customFormat="true" ht="34.5" hidden="false" customHeight="true" outlineLevel="0" collapsed="false">
      <c r="A161" s="30" t="s">
        <v>145</v>
      </c>
      <c r="B161" s="51"/>
      <c r="C161" s="51"/>
      <c r="D161" s="51" t="s">
        <v>146</v>
      </c>
      <c r="E161" s="51"/>
      <c r="F161" s="66" t="n">
        <f aca="false">F162</f>
        <v>2500000</v>
      </c>
      <c r="G161" s="52" t="n">
        <f aca="false">G162</f>
        <v>2500000</v>
      </c>
      <c r="H161" s="65" t="n">
        <f aca="false">H162</f>
        <v>2500000</v>
      </c>
      <c r="I161" s="32" t="n">
        <f aca="false">SUM(I162)</f>
        <v>2500000</v>
      </c>
      <c r="J161" s="32" t="n">
        <f aca="false">H161-I161</f>
        <v>0</v>
      </c>
      <c r="K161" s="47" t="n">
        <f aca="false">(I161/H161)*100</f>
        <v>100</v>
      </c>
    </row>
    <row r="162" s="88" customFormat="true" ht="18" hidden="false" customHeight="true" outlineLevel="0" collapsed="false">
      <c r="A162" s="41" t="s">
        <v>118</v>
      </c>
      <c r="B162" s="37" t="s">
        <v>52</v>
      </c>
      <c r="C162" s="37" t="s">
        <v>116</v>
      </c>
      <c r="D162" s="37" t="s">
        <v>146</v>
      </c>
      <c r="E162" s="37" t="s">
        <v>117</v>
      </c>
      <c r="F162" s="62" t="n">
        <v>2500000</v>
      </c>
      <c r="G162" s="55" t="n">
        <v>2500000</v>
      </c>
      <c r="H162" s="67" t="n">
        <v>2500000</v>
      </c>
      <c r="I162" s="38" t="n">
        <v>2500000</v>
      </c>
      <c r="J162" s="38" t="n">
        <f aca="false">H162-I162</f>
        <v>0</v>
      </c>
      <c r="K162" s="49" t="n">
        <f aca="false">(I162/H162)*100</f>
        <v>100</v>
      </c>
    </row>
    <row r="163" s="83" customFormat="true" ht="33.75" hidden="false" customHeight="true" outlineLevel="0" collapsed="false">
      <c r="A163" s="30" t="s">
        <v>147</v>
      </c>
      <c r="B163" s="63"/>
      <c r="C163" s="63"/>
      <c r="D163" s="81" t="n">
        <v>7953700</v>
      </c>
      <c r="E163" s="63"/>
      <c r="F163" s="58" t="n">
        <f aca="false">SUM(F164:F171)</f>
        <v>11128430</v>
      </c>
      <c r="G163" s="59" t="n">
        <f aca="false">SUM(G164:G171)</f>
        <v>16722570</v>
      </c>
      <c r="H163" s="66" t="n">
        <f aca="false">SUM(H164:H171)</f>
        <v>13043621</v>
      </c>
      <c r="I163" s="66" t="n">
        <f aca="false">SUM(I164:I171)</f>
        <v>9512674.28</v>
      </c>
      <c r="J163" s="66" t="n">
        <f aca="false">H163-I163</f>
        <v>3530946.72</v>
      </c>
      <c r="K163" s="47" t="n">
        <f aca="false">(I163/H163)*100</f>
        <v>72.9297047192647</v>
      </c>
    </row>
    <row r="164" s="88" customFormat="true" ht="18.75" hidden="false" customHeight="true" outlineLevel="0" collapsed="false">
      <c r="A164" s="94" t="s">
        <v>20</v>
      </c>
      <c r="B164" s="37" t="s">
        <v>52</v>
      </c>
      <c r="C164" s="37" t="s">
        <v>21</v>
      </c>
      <c r="D164" s="84" t="n">
        <v>7953700</v>
      </c>
      <c r="E164" s="37" t="s">
        <v>24</v>
      </c>
      <c r="F164" s="62" t="n">
        <v>503000</v>
      </c>
      <c r="G164" s="55" t="n">
        <f aca="false">448000+55000</f>
        <v>503000</v>
      </c>
      <c r="H164" s="67" t="n">
        <v>297702</v>
      </c>
      <c r="I164" s="38" t="n">
        <v>297701.64</v>
      </c>
      <c r="J164" s="62" t="n">
        <f aca="false">H164-I164</f>
        <v>0.35999999998603</v>
      </c>
      <c r="K164" s="49" t="n">
        <f aca="false">(I164/H164)*100</f>
        <v>99.9998790737046</v>
      </c>
    </row>
    <row r="165" s="88" customFormat="true" ht="18.75" hidden="false" customHeight="true" outlineLevel="0" collapsed="false">
      <c r="A165" s="94" t="s">
        <v>13</v>
      </c>
      <c r="B165" s="37" t="s">
        <v>52</v>
      </c>
      <c r="C165" s="37" t="s">
        <v>116</v>
      </c>
      <c r="D165" s="84" t="n">
        <v>7953700</v>
      </c>
      <c r="E165" s="37" t="s">
        <v>24</v>
      </c>
      <c r="F165" s="62" t="n">
        <v>251230</v>
      </c>
      <c r="G165" s="55" t="n">
        <v>251230</v>
      </c>
      <c r="H165" s="67" t="n">
        <v>198354</v>
      </c>
      <c r="I165" s="38" t="n">
        <v>174997</v>
      </c>
      <c r="J165" s="62" t="n">
        <f aca="false">H165-I165</f>
        <v>23357</v>
      </c>
      <c r="K165" s="49" t="n">
        <f aca="false">(I165/H165)*100</f>
        <v>88.2245883622211</v>
      </c>
    </row>
    <row r="166" s="88" customFormat="true" ht="18.75" hidden="false" customHeight="true" outlineLevel="0" collapsed="false">
      <c r="A166" s="54" t="s">
        <v>15</v>
      </c>
      <c r="B166" s="37" t="s">
        <v>18</v>
      </c>
      <c r="C166" s="37" t="s">
        <v>52</v>
      </c>
      <c r="D166" s="84" t="n">
        <v>7953700</v>
      </c>
      <c r="E166" s="37" t="s">
        <v>27</v>
      </c>
      <c r="F166" s="62" t="n">
        <v>8258700</v>
      </c>
      <c r="G166" s="55" t="n">
        <f aca="false">1236000+704000+6143000+141000+34700</f>
        <v>8258700</v>
      </c>
      <c r="H166" s="67" t="n">
        <v>7791900</v>
      </c>
      <c r="I166" s="38" t="n">
        <v>5888975.4</v>
      </c>
      <c r="J166" s="62" t="n">
        <f aca="false">H166-I166</f>
        <v>1902924.6</v>
      </c>
      <c r="K166" s="49" t="n">
        <f aca="false">(I166/H166)*100</f>
        <v>75.5781696377007</v>
      </c>
    </row>
    <row r="167" s="88" customFormat="true" ht="18.75" hidden="false" customHeight="true" outlineLevel="0" collapsed="false">
      <c r="A167" s="94" t="s">
        <v>50</v>
      </c>
      <c r="B167" s="37" t="s">
        <v>18</v>
      </c>
      <c r="C167" s="37" t="s">
        <v>31</v>
      </c>
      <c r="D167" s="84" t="n">
        <v>7953700</v>
      </c>
      <c r="E167" s="37" t="s">
        <v>27</v>
      </c>
      <c r="F167" s="62" t="n">
        <v>1121800</v>
      </c>
      <c r="G167" s="55" t="n">
        <f aca="false">242800+4448385+224183+84000</f>
        <v>4999368</v>
      </c>
      <c r="H167" s="67" t="n">
        <v>2247668</v>
      </c>
      <c r="I167" s="38" t="n">
        <v>2154601</v>
      </c>
      <c r="J167" s="62" t="n">
        <f aca="false">H167-I167</f>
        <v>93067</v>
      </c>
      <c r="K167" s="49" t="n">
        <f aca="false">(I167/H167)*100</f>
        <v>95.8593973843112</v>
      </c>
    </row>
    <row r="168" s="88" customFormat="true" ht="18.75" hidden="false" customHeight="true" outlineLevel="0" collapsed="false">
      <c r="A168" s="94" t="s">
        <v>122</v>
      </c>
      <c r="B168" s="37" t="s">
        <v>38</v>
      </c>
      <c r="C168" s="37" t="s">
        <v>52</v>
      </c>
      <c r="D168" s="84" t="n">
        <v>7953700</v>
      </c>
      <c r="E168" s="37" t="s">
        <v>27</v>
      </c>
      <c r="F168" s="62"/>
      <c r="G168" s="55" t="n">
        <v>213957</v>
      </c>
      <c r="H168" s="67" t="n">
        <v>213957</v>
      </c>
      <c r="I168" s="38" t="n">
        <v>213957</v>
      </c>
      <c r="J168" s="62" t="n">
        <f aca="false">H168-I168</f>
        <v>0</v>
      </c>
      <c r="K168" s="49" t="n">
        <f aca="false">(I168/H168)*100</f>
        <v>100</v>
      </c>
    </row>
    <row r="169" s="88" customFormat="true" ht="18.75" hidden="false" customHeight="true" outlineLevel="0" collapsed="false">
      <c r="A169" s="94" t="s">
        <v>59</v>
      </c>
      <c r="B169" s="37" t="s">
        <v>18</v>
      </c>
      <c r="C169" s="37" t="s">
        <v>31</v>
      </c>
      <c r="D169" s="84" t="n">
        <v>7953700</v>
      </c>
      <c r="E169" s="37" t="s">
        <v>27</v>
      </c>
      <c r="F169" s="62" t="n">
        <v>673000</v>
      </c>
      <c r="G169" s="55" t="n">
        <f aca="false">406000+105000+162000</f>
        <v>673000</v>
      </c>
      <c r="H169" s="67" t="n">
        <v>548650</v>
      </c>
      <c r="I169" s="38" t="n">
        <v>547984</v>
      </c>
      <c r="J169" s="62" t="n">
        <f aca="false">H169-I169</f>
        <v>666</v>
      </c>
      <c r="K169" s="49" t="n">
        <f aca="false">(I169/H169)*100</f>
        <v>99.8786111364258</v>
      </c>
    </row>
    <row r="170" s="88" customFormat="true" ht="18.75" hidden="false" customHeight="true" outlineLevel="0" collapsed="false">
      <c r="A170" s="94" t="s">
        <v>29</v>
      </c>
      <c r="B170" s="37" t="s">
        <v>52</v>
      </c>
      <c r="C170" s="37" t="s">
        <v>116</v>
      </c>
      <c r="D170" s="84" t="n">
        <v>7953700</v>
      </c>
      <c r="E170" s="37" t="s">
        <v>24</v>
      </c>
      <c r="F170" s="62" t="n">
        <v>62700</v>
      </c>
      <c r="G170" s="55" t="n">
        <f aca="false">62700+1502615</f>
        <v>1565315</v>
      </c>
      <c r="H170" s="67" t="n">
        <v>1547515</v>
      </c>
      <c r="I170" s="38" t="n">
        <v>40640</v>
      </c>
      <c r="J170" s="62" t="n">
        <f aca="false">H170-I170</f>
        <v>1506875</v>
      </c>
      <c r="K170" s="49" t="n">
        <f aca="false">(I170/H170)*100</f>
        <v>2.62614578857071</v>
      </c>
    </row>
    <row r="171" s="88" customFormat="true" ht="18.75" hidden="false" customHeight="true" outlineLevel="0" collapsed="false">
      <c r="A171" s="54" t="s">
        <v>34</v>
      </c>
      <c r="B171" s="37" t="s">
        <v>52</v>
      </c>
      <c r="C171" s="37" t="s">
        <v>116</v>
      </c>
      <c r="D171" s="84" t="n">
        <v>7953700</v>
      </c>
      <c r="E171" s="37" t="s">
        <v>24</v>
      </c>
      <c r="F171" s="62" t="n">
        <v>258000</v>
      </c>
      <c r="G171" s="55" t="n">
        <f aca="false">27000+46300+184700</f>
        <v>258000</v>
      </c>
      <c r="H171" s="67" t="n">
        <v>197875</v>
      </c>
      <c r="I171" s="38" t="n">
        <v>193818.24</v>
      </c>
      <c r="J171" s="62" t="n">
        <f aca="false">H171-I171</f>
        <v>4056.76000000001</v>
      </c>
      <c r="K171" s="49" t="n">
        <f aca="false">(I171/H171)*100</f>
        <v>97.9498370183196</v>
      </c>
    </row>
    <row r="172" s="95" customFormat="true" ht="61.5" hidden="false" customHeight="true" outlineLevel="0" collapsed="false">
      <c r="A172" s="30" t="s">
        <v>148</v>
      </c>
      <c r="B172" s="51"/>
      <c r="C172" s="51"/>
      <c r="D172" s="51" t="s">
        <v>149</v>
      </c>
      <c r="E172" s="51"/>
      <c r="F172" s="66" t="n">
        <f aca="false">F173</f>
        <v>112161</v>
      </c>
      <c r="G172" s="52" t="n">
        <f aca="false">G173</f>
        <v>112161</v>
      </c>
      <c r="H172" s="46" t="n">
        <f aca="false">H173</f>
        <v>0</v>
      </c>
      <c r="I172" s="32" t="n">
        <f aca="false">SUM(I173)</f>
        <v>0</v>
      </c>
      <c r="J172" s="32" t="n">
        <f aca="false">H172-I172</f>
        <v>0</v>
      </c>
      <c r="K172" s="34" t="n">
        <v>0</v>
      </c>
    </row>
    <row r="173" s="88" customFormat="true" ht="18.75" hidden="false" customHeight="true" outlineLevel="0" collapsed="false">
      <c r="A173" s="41" t="s">
        <v>15</v>
      </c>
      <c r="B173" s="37" t="s">
        <v>44</v>
      </c>
      <c r="C173" s="37" t="s">
        <v>14</v>
      </c>
      <c r="D173" s="37" t="s">
        <v>149</v>
      </c>
      <c r="E173" s="37" t="s">
        <v>45</v>
      </c>
      <c r="F173" s="62" t="n">
        <v>112161</v>
      </c>
      <c r="G173" s="55" t="n">
        <v>112161</v>
      </c>
      <c r="H173" s="40" t="n">
        <v>0</v>
      </c>
      <c r="I173" s="38" t="n">
        <v>0</v>
      </c>
      <c r="J173" s="38" t="n">
        <f aca="false">H173-I173</f>
        <v>0</v>
      </c>
      <c r="K173" s="34" t="n">
        <v>0</v>
      </c>
    </row>
    <row r="174" s="95" customFormat="true" ht="79.5" hidden="false" customHeight="true" outlineLevel="0" collapsed="false">
      <c r="A174" s="30" t="s">
        <v>150</v>
      </c>
      <c r="B174" s="51" t="s">
        <v>18</v>
      </c>
      <c r="C174" s="51" t="s">
        <v>38</v>
      </c>
      <c r="D174" s="51" t="s">
        <v>151</v>
      </c>
      <c r="E174" s="51"/>
      <c r="F174" s="66" t="n">
        <f aca="false">F175</f>
        <v>109000</v>
      </c>
      <c r="G174" s="52" t="n">
        <f aca="false">G175</f>
        <v>109000</v>
      </c>
      <c r="H174" s="46" t="n">
        <f aca="false">H175</f>
        <v>0</v>
      </c>
      <c r="I174" s="32" t="n">
        <f aca="false">SUM(I175)</f>
        <v>0</v>
      </c>
      <c r="J174" s="32" t="n">
        <f aca="false">H174-I174</f>
        <v>0</v>
      </c>
      <c r="K174" s="34" t="n">
        <v>0</v>
      </c>
    </row>
    <row r="175" s="88" customFormat="true" ht="18" hidden="false" customHeight="true" outlineLevel="0" collapsed="false">
      <c r="A175" s="41" t="s">
        <v>15</v>
      </c>
      <c r="B175" s="37" t="s">
        <v>18</v>
      </c>
      <c r="C175" s="37" t="s">
        <v>38</v>
      </c>
      <c r="D175" s="37" t="s">
        <v>151</v>
      </c>
      <c r="E175" s="37" t="s">
        <v>152</v>
      </c>
      <c r="F175" s="62" t="n">
        <v>109000</v>
      </c>
      <c r="G175" s="55" t="n">
        <v>109000</v>
      </c>
      <c r="H175" s="40" t="n">
        <v>0</v>
      </c>
      <c r="I175" s="38" t="n">
        <v>0</v>
      </c>
      <c r="J175" s="32" t="n">
        <f aca="false">H175-I175</f>
        <v>0</v>
      </c>
      <c r="K175" s="34" t="n">
        <v>0</v>
      </c>
    </row>
    <row r="176" s="95" customFormat="true" ht="32.25" hidden="false" customHeight="true" outlineLevel="0" collapsed="false">
      <c r="A176" s="30" t="s">
        <v>153</v>
      </c>
      <c r="B176" s="51"/>
      <c r="C176" s="51"/>
      <c r="D176" s="51" t="s">
        <v>154</v>
      </c>
      <c r="E176" s="51"/>
      <c r="F176" s="66" t="n">
        <f aca="false">F177</f>
        <v>2325200</v>
      </c>
      <c r="G176" s="52" t="n">
        <f aca="false">G177</f>
        <v>2325200</v>
      </c>
      <c r="H176" s="66" t="n">
        <f aca="false">SUM(H177)</f>
        <v>1155973</v>
      </c>
      <c r="I176" s="32" t="n">
        <f aca="false">SUM(I177)</f>
        <v>1155972.11</v>
      </c>
      <c r="J176" s="66" t="n">
        <f aca="false">H176-I176</f>
        <v>0.889999999897555</v>
      </c>
      <c r="K176" s="47" t="n">
        <f aca="false">(I176/H176)*100</f>
        <v>99.9999230085824</v>
      </c>
    </row>
    <row r="177" s="88" customFormat="true" ht="18" hidden="false" customHeight="true" outlineLevel="0" collapsed="false">
      <c r="A177" s="41" t="s">
        <v>155</v>
      </c>
      <c r="B177" s="37" t="s">
        <v>14</v>
      </c>
      <c r="C177" s="37" t="s">
        <v>38</v>
      </c>
      <c r="D177" s="37" t="s">
        <v>154</v>
      </c>
      <c r="E177" s="37" t="s">
        <v>24</v>
      </c>
      <c r="F177" s="62" t="n">
        <v>2325200</v>
      </c>
      <c r="G177" s="55" t="n">
        <v>2325200</v>
      </c>
      <c r="H177" s="67" t="n">
        <v>1155973</v>
      </c>
      <c r="I177" s="38" t="n">
        <v>1155972.11</v>
      </c>
      <c r="J177" s="62" t="n">
        <f aca="false">H177-I177</f>
        <v>0.889999999897555</v>
      </c>
      <c r="K177" s="49" t="n">
        <f aca="false">(I177/H177)*100</f>
        <v>99.9999230085824</v>
      </c>
    </row>
    <row r="178" s="95" customFormat="true" ht="33.75" hidden="false" customHeight="true" outlineLevel="0" collapsed="false">
      <c r="A178" s="30" t="s">
        <v>156</v>
      </c>
      <c r="B178" s="51"/>
      <c r="C178" s="51"/>
      <c r="D178" s="51" t="s">
        <v>157</v>
      </c>
      <c r="E178" s="51"/>
      <c r="F178" s="66" t="n">
        <f aca="false">SUM(F179:F180)</f>
        <v>504333</v>
      </c>
      <c r="G178" s="52" t="n">
        <f aca="false">SUM(G179:G180)</f>
        <v>504333</v>
      </c>
      <c r="H178" s="65" t="n">
        <f aca="false">SUM(H179:H180)</f>
        <v>395549</v>
      </c>
      <c r="I178" s="46" t="n">
        <f aca="false">SUM(I179:I180)</f>
        <v>291190</v>
      </c>
      <c r="J178" s="66" t="n">
        <f aca="false">H178-I178</f>
        <v>104359</v>
      </c>
      <c r="K178" s="47" t="n">
        <f aca="false">(I178/H178)*100</f>
        <v>73.6166694897472</v>
      </c>
    </row>
    <row r="179" s="88" customFormat="true" ht="18.75" hidden="false" customHeight="true" outlineLevel="0" collapsed="false">
      <c r="A179" s="41" t="s">
        <v>13</v>
      </c>
      <c r="B179" s="37" t="s">
        <v>14</v>
      </c>
      <c r="C179" s="37" t="s">
        <v>38</v>
      </c>
      <c r="D179" s="37" t="s">
        <v>157</v>
      </c>
      <c r="E179" s="37" t="s">
        <v>117</v>
      </c>
      <c r="F179" s="62" t="n">
        <v>338489</v>
      </c>
      <c r="G179" s="55" t="n">
        <f aca="false">79627+258862</f>
        <v>338489</v>
      </c>
      <c r="H179" s="67" t="n">
        <v>338489</v>
      </c>
      <c r="I179" s="38" t="n">
        <v>234130</v>
      </c>
      <c r="J179" s="62" t="n">
        <f aca="false">H179-I179</f>
        <v>104359</v>
      </c>
      <c r="K179" s="49" t="n">
        <f aca="false">(I179/H179)*100</f>
        <v>69.1691605931064</v>
      </c>
    </row>
    <row r="180" s="88" customFormat="true" ht="18.75" hidden="false" customHeight="true" outlineLevel="0" collapsed="false">
      <c r="A180" s="54" t="s">
        <v>34</v>
      </c>
      <c r="B180" s="37" t="s">
        <v>14</v>
      </c>
      <c r="C180" s="37" t="s">
        <v>38</v>
      </c>
      <c r="D180" s="37" t="s">
        <v>157</v>
      </c>
      <c r="E180" s="37" t="s">
        <v>158</v>
      </c>
      <c r="F180" s="62" t="n">
        <v>165844</v>
      </c>
      <c r="G180" s="55" t="n">
        <f aca="false">67100+98744</f>
        <v>165844</v>
      </c>
      <c r="H180" s="67" t="n">
        <v>57060</v>
      </c>
      <c r="I180" s="38" t="n">
        <v>57060</v>
      </c>
      <c r="J180" s="62" t="n">
        <f aca="false">H180-I180</f>
        <v>0</v>
      </c>
      <c r="K180" s="49" t="n">
        <f aca="false">(I180/H180)*100</f>
        <v>100</v>
      </c>
    </row>
    <row r="181" s="95" customFormat="true" ht="47.25" hidden="false" customHeight="true" outlineLevel="0" collapsed="false">
      <c r="A181" s="30" t="s">
        <v>159</v>
      </c>
      <c r="B181" s="51"/>
      <c r="C181" s="51"/>
      <c r="D181" s="51" t="s">
        <v>160</v>
      </c>
      <c r="E181" s="51"/>
      <c r="F181" s="66" t="n">
        <f aca="false">F182</f>
        <v>1000000</v>
      </c>
      <c r="G181" s="52" t="n">
        <f aca="false">G182</f>
        <v>1000000</v>
      </c>
      <c r="H181" s="46" t="n">
        <f aca="false">H182</f>
        <v>0</v>
      </c>
      <c r="I181" s="32" t="n">
        <f aca="false">SUM(I182)</f>
        <v>0</v>
      </c>
      <c r="J181" s="32" t="n">
        <f aca="false">H181-I181</f>
        <v>0</v>
      </c>
      <c r="K181" s="34" t="n">
        <v>0</v>
      </c>
    </row>
    <row r="182" s="88" customFormat="true" ht="18.75" hidden="false" customHeight="true" outlineLevel="0" collapsed="false">
      <c r="A182" s="41" t="s">
        <v>20</v>
      </c>
      <c r="B182" s="37" t="s">
        <v>52</v>
      </c>
      <c r="C182" s="37" t="s">
        <v>116</v>
      </c>
      <c r="D182" s="37" t="s">
        <v>160</v>
      </c>
      <c r="E182" s="37" t="s">
        <v>35</v>
      </c>
      <c r="F182" s="62" t="n">
        <v>1000000</v>
      </c>
      <c r="G182" s="55" t="n">
        <v>1000000</v>
      </c>
      <c r="H182" s="40" t="n">
        <v>0</v>
      </c>
      <c r="I182" s="38" t="n">
        <v>0</v>
      </c>
      <c r="J182" s="32" t="n">
        <f aca="false">H182-I182</f>
        <v>0</v>
      </c>
      <c r="K182" s="34" t="n">
        <v>0</v>
      </c>
    </row>
    <row r="183" s="88" customFormat="true" ht="47.25" hidden="false" customHeight="true" outlineLevel="0" collapsed="false">
      <c r="A183" s="30" t="s">
        <v>161</v>
      </c>
      <c r="B183" s="37"/>
      <c r="C183" s="37"/>
      <c r="D183" s="51" t="s">
        <v>162</v>
      </c>
      <c r="E183" s="37"/>
      <c r="F183" s="32" t="n">
        <f aca="false">SUM(F184)</f>
        <v>0</v>
      </c>
      <c r="G183" s="52" t="n">
        <f aca="false">SUM(G184)</f>
        <v>3330020</v>
      </c>
      <c r="H183" s="66" t="n">
        <f aca="false">SUM(H184)</f>
        <v>3330020</v>
      </c>
      <c r="I183" s="32" t="n">
        <f aca="false">SUM(I184)</f>
        <v>2869753.03</v>
      </c>
      <c r="J183" s="66" t="n">
        <f aca="false">H183-I183</f>
        <v>460266.97</v>
      </c>
      <c r="K183" s="47" t="n">
        <f aca="false">(I183/H183)*100</f>
        <v>86.1782520825701</v>
      </c>
    </row>
    <row r="184" s="88" customFormat="true" ht="18.75" hidden="false" customHeight="true" outlineLevel="0" collapsed="false">
      <c r="A184" s="41" t="s">
        <v>13</v>
      </c>
      <c r="B184" s="37" t="s">
        <v>44</v>
      </c>
      <c r="C184" s="37" t="s">
        <v>14</v>
      </c>
      <c r="D184" s="37" t="s">
        <v>162</v>
      </c>
      <c r="E184" s="37" t="s">
        <v>45</v>
      </c>
      <c r="F184" s="38" t="n">
        <v>0</v>
      </c>
      <c r="G184" s="55" t="n">
        <v>3330020</v>
      </c>
      <c r="H184" s="67" t="n">
        <v>3330020</v>
      </c>
      <c r="I184" s="38" t="n">
        <v>2869753.03</v>
      </c>
      <c r="J184" s="62" t="n">
        <f aca="false">H184-I184</f>
        <v>460266.97</v>
      </c>
      <c r="K184" s="49" t="n">
        <f aca="false">(I184/H184)*100</f>
        <v>86.1782520825701</v>
      </c>
    </row>
    <row r="185" s="95" customFormat="true" ht="30.75" hidden="false" customHeight="true" outlineLevel="0" collapsed="false">
      <c r="A185" s="30" t="s">
        <v>163</v>
      </c>
      <c r="B185" s="51"/>
      <c r="C185" s="51"/>
      <c r="D185" s="51" t="s">
        <v>164</v>
      </c>
      <c r="E185" s="51"/>
      <c r="F185" s="32" t="n">
        <f aca="false">F186+F187+F188</f>
        <v>0</v>
      </c>
      <c r="G185" s="52" t="n">
        <f aca="false">SUM(G186:G188)</f>
        <v>51581894</v>
      </c>
      <c r="H185" s="66" t="n">
        <f aca="false">SUM(H186:H188)</f>
        <v>767157</v>
      </c>
      <c r="I185" s="32" t="n">
        <f aca="false">SUM(I186:I188)</f>
        <v>100000</v>
      </c>
      <c r="J185" s="66" t="n">
        <f aca="false">H185-I185</f>
        <v>667157</v>
      </c>
      <c r="K185" s="47" t="n">
        <f aca="false">(I185/H185)*100</f>
        <v>13.0351414378022</v>
      </c>
    </row>
    <row r="186" s="88" customFormat="true" ht="20.25" hidden="false" customHeight="true" outlineLevel="0" collapsed="false">
      <c r="A186" s="94" t="s">
        <v>29</v>
      </c>
      <c r="B186" s="37" t="s">
        <v>21</v>
      </c>
      <c r="C186" s="37" t="s">
        <v>38</v>
      </c>
      <c r="D186" s="37" t="s">
        <v>164</v>
      </c>
      <c r="E186" s="37" t="s">
        <v>33</v>
      </c>
      <c r="F186" s="38" t="n">
        <v>0</v>
      </c>
      <c r="G186" s="55" t="n">
        <v>11917977</v>
      </c>
      <c r="H186" s="38" t="n">
        <v>600000</v>
      </c>
      <c r="I186" s="38" t="n">
        <v>0</v>
      </c>
      <c r="J186" s="38" t="n">
        <f aca="false">H186-I186</f>
        <v>600000</v>
      </c>
      <c r="K186" s="49" t="n">
        <f aca="false">(I186/H186)*100</f>
        <v>0</v>
      </c>
    </row>
    <row r="187" s="88" customFormat="true" ht="18.75" hidden="false" customHeight="true" outlineLevel="0" collapsed="false">
      <c r="A187" s="41" t="s">
        <v>13</v>
      </c>
      <c r="B187" s="37" t="s">
        <v>14</v>
      </c>
      <c r="C187" s="37" t="s">
        <v>82</v>
      </c>
      <c r="D187" s="37" t="s">
        <v>164</v>
      </c>
      <c r="E187" s="37" t="s">
        <v>24</v>
      </c>
      <c r="F187" s="38" t="n">
        <v>0</v>
      </c>
      <c r="G187" s="55" t="n">
        <v>2250000</v>
      </c>
      <c r="H187" s="67" t="n">
        <v>100000</v>
      </c>
      <c r="I187" s="38" t="n">
        <v>100000</v>
      </c>
      <c r="J187" s="38" t="n">
        <f aca="false">H187-I187</f>
        <v>0</v>
      </c>
      <c r="K187" s="49" t="n">
        <f aca="false">(I187/H187)*100</f>
        <v>100</v>
      </c>
    </row>
    <row r="188" s="88" customFormat="true" ht="18.75" hidden="false" customHeight="true" outlineLevel="0" collapsed="false">
      <c r="A188" s="54" t="s">
        <v>34</v>
      </c>
      <c r="B188" s="37" t="s">
        <v>21</v>
      </c>
      <c r="C188" s="37" t="s">
        <v>38</v>
      </c>
      <c r="D188" s="37" t="s">
        <v>164</v>
      </c>
      <c r="E188" s="37" t="s">
        <v>24</v>
      </c>
      <c r="F188" s="38" t="n">
        <v>0</v>
      </c>
      <c r="G188" s="55" t="n">
        <v>37413917</v>
      </c>
      <c r="H188" s="67" t="n">
        <v>67157</v>
      </c>
      <c r="I188" s="38" t="n">
        <v>0</v>
      </c>
      <c r="J188" s="38" t="n">
        <f aca="false">H188-I188</f>
        <v>67157</v>
      </c>
      <c r="K188" s="49" t="n">
        <f aca="false">(I188/H188)*100</f>
        <v>0</v>
      </c>
    </row>
    <row r="189" s="95" customFormat="true" ht="28.5" hidden="false" customHeight="true" outlineLevel="0" collapsed="false">
      <c r="A189" s="30" t="s">
        <v>165</v>
      </c>
      <c r="B189" s="51"/>
      <c r="C189" s="51"/>
      <c r="D189" s="51" t="s">
        <v>166</v>
      </c>
      <c r="E189" s="51"/>
      <c r="F189" s="32" t="n">
        <f aca="false">F190+F191</f>
        <v>0</v>
      </c>
      <c r="G189" s="52" t="n">
        <f aca="false">SUM(G190:G191)</f>
        <v>30822381</v>
      </c>
      <c r="H189" s="32" t="n">
        <f aca="false">SUM(H190:H191)</f>
        <v>10754467</v>
      </c>
      <c r="I189" s="32" t="n">
        <f aca="false">SUM(I190:I191)</f>
        <v>3967698</v>
      </c>
      <c r="J189" s="32" t="n">
        <f aca="false">H189-I189</f>
        <v>6786769</v>
      </c>
      <c r="K189" s="47" t="n">
        <f aca="false">(I189/H189)*100</f>
        <v>36.8934880733745</v>
      </c>
    </row>
    <row r="190" s="88" customFormat="true" ht="18.75" hidden="false" customHeight="true" outlineLevel="0" collapsed="false">
      <c r="A190" s="94" t="s">
        <v>29</v>
      </c>
      <c r="B190" s="37" t="s">
        <v>52</v>
      </c>
      <c r="C190" s="37" t="s">
        <v>116</v>
      </c>
      <c r="D190" s="37" t="s">
        <v>166</v>
      </c>
      <c r="E190" s="37" t="s">
        <v>60</v>
      </c>
      <c r="F190" s="38" t="n">
        <v>0</v>
      </c>
      <c r="G190" s="55" t="n">
        <f aca="false">12000000+14008354</f>
        <v>26008354</v>
      </c>
      <c r="H190" s="40" t="n">
        <v>10754467</v>
      </c>
      <c r="I190" s="38" t="n">
        <v>3967698</v>
      </c>
      <c r="J190" s="38" t="n">
        <f aca="false">H190-I190</f>
        <v>6786769</v>
      </c>
      <c r="K190" s="49" t="n">
        <f aca="false">(I190/H190)*100</f>
        <v>36.8934880733745</v>
      </c>
    </row>
    <row r="191" s="88" customFormat="true" ht="18.75" hidden="false" customHeight="true" outlineLevel="0" collapsed="false">
      <c r="A191" s="54" t="s">
        <v>34</v>
      </c>
      <c r="B191" s="37" t="s">
        <v>52</v>
      </c>
      <c r="C191" s="37" t="s">
        <v>116</v>
      </c>
      <c r="D191" s="37" t="s">
        <v>166</v>
      </c>
      <c r="E191" s="37" t="s">
        <v>60</v>
      </c>
      <c r="F191" s="38" t="n">
        <v>0</v>
      </c>
      <c r="G191" s="55" t="n">
        <f aca="false">1727873+1500000+1586154</f>
        <v>4814027</v>
      </c>
      <c r="H191" s="40" t="n">
        <v>0</v>
      </c>
      <c r="I191" s="38" t="n">
        <v>0</v>
      </c>
      <c r="J191" s="38" t="n">
        <f aca="false">H191-I191</f>
        <v>0</v>
      </c>
      <c r="K191" s="49" t="n">
        <v>0</v>
      </c>
    </row>
    <row r="192" s="102" customFormat="true" ht="23.45" hidden="false" customHeight="true" outlineLevel="0" collapsed="false">
      <c r="A192" s="98" t="s">
        <v>167</v>
      </c>
      <c r="B192" s="99"/>
      <c r="C192" s="99"/>
      <c r="D192" s="99"/>
      <c r="E192" s="99"/>
      <c r="F192" s="100" t="n">
        <f aca="false">F74+F77+F79+F81+F85+F89+F91+F93+F95+F97+F102+F112+F119+F124+F126+F133+F136+F139+F144+F147+F151+F161+F163+F172+F174+F176+F178+F181+F183</f>
        <v>118424653</v>
      </c>
      <c r="G192" s="101" t="n">
        <f aca="false">G74+G77+G79+G81+G85+G89+G91+G93+G95+G97+G102+G112+G119+G121+G124+G126+G133+G136+G139+G142+G144+G147+G151+G161+G163+G172+G174+G176+G178+G181+G183+G185+G189</f>
        <v>2161548857</v>
      </c>
      <c r="H192" s="100" t="n">
        <f aca="false">H74+H77+H79+H81+H85+H89+H91+H93+H95+H97+H102+H112+H119+H121+H124+H126+H133+H136+H139+H142+H144+H147+H151+H161+H163+H172+H174+H176+H178+H181+H183+H185+H189</f>
        <v>996677696</v>
      </c>
      <c r="I192" s="100" t="n">
        <f aca="false">I74+I77+I79+I81+I85+I89+I91+I93+I95+I97+I102+I112+I119+I121+I124+I126+I133+I136+I139+I142+I144+I147+I151+I161+I163+I172+I174+I176+I178+I181+I183+I185+I189</f>
        <v>946421023.5</v>
      </c>
      <c r="J192" s="76" t="n">
        <f aca="false">H192-I192</f>
        <v>50256672.5000001</v>
      </c>
      <c r="K192" s="79" t="n">
        <f aca="false">(I192/H192)*100</f>
        <v>94.9575802988572</v>
      </c>
    </row>
    <row r="193" s="103" customFormat="true" ht="23.45" hidden="false" customHeight="true" outlineLevel="0" collapsed="false">
      <c r="A193" s="98" t="s">
        <v>168</v>
      </c>
      <c r="B193" s="98"/>
      <c r="C193" s="98"/>
      <c r="D193" s="98"/>
      <c r="E193" s="98"/>
      <c r="F193" s="100" t="n">
        <f aca="false">F73+F192+F11</f>
        <v>374324753</v>
      </c>
      <c r="G193" s="101" t="n">
        <f aca="false">G73+G192+G11</f>
        <v>3780959589</v>
      </c>
      <c r="H193" s="100" t="n">
        <f aca="false">H73+H192</f>
        <v>1494642015</v>
      </c>
      <c r="I193" s="100" t="n">
        <f aca="false">I73+I192</f>
        <v>1427859918.95</v>
      </c>
      <c r="J193" s="76" t="n">
        <f aca="false">H193-I193</f>
        <v>66782096.0500002</v>
      </c>
      <c r="K193" s="79" t="n">
        <f aca="false">(I193/H193)*100</f>
        <v>95.5319002557278</v>
      </c>
    </row>
    <row r="195" customFormat="false" ht="12.75" hidden="false" customHeight="false" outlineLevel="0" collapsed="false">
      <c r="G195" s="104"/>
    </row>
  </sheetData>
  <autoFilter ref="A6:K193"/>
  <mergeCells count="5">
    <mergeCell ref="A4:K4"/>
    <mergeCell ref="A11:E11"/>
    <mergeCell ref="A73:E73"/>
    <mergeCell ref="B192:E192"/>
    <mergeCell ref="B193:E193"/>
  </mergeCells>
  <printOptions headings="false" gridLines="false" gridLinesSet="true" horizontalCentered="false" verticalCentered="false"/>
  <pageMargins left="0.39375" right="0.39375" top="0.7875" bottom="0.39375" header="0.511811023622047" footer="0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30T03:38:07Z</dcterms:created>
  <dc:creator>User</dc:creator>
  <dc:description/>
  <dc:language>en-US</dc:language>
  <cp:lastModifiedBy>user</cp:lastModifiedBy>
  <cp:lastPrinted>2013-11-21T08:10:46Z</cp:lastPrinted>
  <dcterms:modified xsi:type="dcterms:W3CDTF">2013-11-21T08:10:47Z</dcterms:modified>
  <cp:revision>0</cp:revision>
  <dc:subject/>
  <dc:title/>
</cp:coreProperties>
</file>