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исполн программы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неисполн программы'!$4:$4</definedName>
    <definedName function="false" hidden="true" localSheetId="0" name="_xlnm._FilterDatabase" vbProcedure="false">'неисполн программы'!$A$4:$I$3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" vbProcedure="false">'[3]'!$A$1</definedName>
    <definedName function="false" hidden="false" name="аааа" vbProcedure="false">'[3]'!$A$1</definedName>
    <definedName function="false" hidden="false" name="ввв" vbProcedure="false">'[1]'!$P$16</definedName>
    <definedName function="false" hidden="false" name="гнщ" vbProcedure="false">'[1]'!$A$1</definedName>
    <definedName function="false" hidden="false" name="гшо" vbProcedure="false">[2]доходы!$F$6</definedName>
    <definedName function="false" hidden="false" name="ддд" vbProcedure="false">'[3]'!$A$1</definedName>
    <definedName function="false" hidden="false" name="итр" vbProcedure="false">'[1]'!$P$16</definedName>
    <definedName function="false" hidden="false" name="кваптальные" vbProcedure="false">'[1]'!$P$16</definedName>
    <definedName function="false" hidden="false" name="кен" vbProcedure="false">'[1]'!$A$1</definedName>
    <definedName function="false" hidden="false" name="ккк" vbProcedure="false">[4]доходы!$F$6</definedName>
    <definedName function="false" hidden="false" name="лдж" vbProcedure="false">'[1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мппа" vbProcedure="false">'[1]'!$A$1</definedName>
    <definedName function="false" hidden="false" name="ннн" vbProcedure="false">[4]доходы!$F$6</definedName>
    <definedName function="false" hidden="false" name="нол" vbProcedure="false">[5]доходы!$F$6</definedName>
    <definedName function="false" hidden="false" name="пр" vbProcedure="false">'[1]'!$A$1</definedName>
    <definedName function="false" hidden="false" name="прил" vbProcedure="false">[5]доходы!$F$6</definedName>
    <definedName function="false" hidden="false" name="сма" vbProcedure="false">[2]доходы!$F$6</definedName>
    <definedName function="false" hidden="false" name="ссс" vbProcedure="false">[4]доходы!$F$6</definedName>
    <definedName function="false" hidden="false" name="цук" vbProcedure="false">[5]доходы!$F$6</definedName>
    <definedName function="false" hidden="false" name="ывп" vbProcedure="false">[4]доходы!$F$6</definedName>
    <definedName function="false" hidden="false" name="ьбд" vbProcedure="false">'[1]'!$P$1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аа" vbProcedure="false">'[3]'!$A$1</definedName>
    <definedName function="false" hidden="false" localSheetId="0" name="аааа" vbProcedure="false">'[3]'!$A$1</definedName>
    <definedName function="false" hidden="false" localSheetId="0" name="ввв" vbProcedure="false">'[1]'!$P$16</definedName>
    <definedName function="false" hidden="false" localSheetId="0" name="гнщ" vbProcedure="false">'[1]'!$A$1</definedName>
    <definedName function="false" hidden="false" localSheetId="0" name="гшо" vbProcedure="false">[2]доходы!$F$6</definedName>
    <definedName function="false" hidden="false" localSheetId="0" name="ддд" vbProcedure="false">'[3]'!$A$1</definedName>
    <definedName function="false" hidden="false" localSheetId="0" name="итр" vbProcedure="false">'[1]'!$P$16</definedName>
    <definedName function="false" hidden="false" localSheetId="0" name="кваптальные" vbProcedure="false">'[1]'!$P$16</definedName>
    <definedName function="false" hidden="false" localSheetId="0" name="кен" vbProcedure="false">'[1]'!$A$1</definedName>
    <definedName function="false" hidden="false" localSheetId="0" name="ккк" vbProcedure="false">[4]доходы!$F$6</definedName>
    <definedName function="false" hidden="false" localSheetId="0" name="лдж" vbProcedure="false">'[1]'!$P$16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мппа" vbProcedure="false">'[1]'!$A$1</definedName>
    <definedName function="false" hidden="false" localSheetId="0" name="ннн" vbProcedure="false">[4]доходы!$F$6</definedName>
    <definedName function="false" hidden="false" localSheetId="0" name="нол" vbProcedure="false">[5]доходы!$F$6</definedName>
    <definedName function="false" hidden="false" localSheetId="0" name="пр" vbProcedure="false">'[1]'!$A$1</definedName>
    <definedName function="false" hidden="false" localSheetId="0" name="прил" vbProcedure="false">[5]доходы!$F$6</definedName>
    <definedName function="false" hidden="false" localSheetId="0" name="сма" vbProcedure="false">[2]доходы!$F$6</definedName>
    <definedName function="false" hidden="false" localSheetId="0" name="ссс" vbProcedure="false">[4]доходы!$F$6</definedName>
    <definedName function="false" hidden="false" localSheetId="0" name="цук" vbProcedure="false">[5]доходы!$F$6</definedName>
    <definedName function="false" hidden="false" localSheetId="0" name="ывп" vbProcedure="false">[4]доходы!$F$6</definedName>
    <definedName function="false" hidden="false" localSheetId="0" name="ьбд" vbProcedure="false">'[1]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Приложение №1 к аналитической записке</t>
  </si>
  <si>
    <t xml:space="preserve">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ассовый план 9 месяцев, руб.</t>
  </si>
  <si>
    <t xml:space="preserve">Исполнено, руб.</t>
  </si>
  <si>
    <t xml:space="preserve">Отклонения (гр.2-гр.3), руб.</t>
  </si>
  <si>
    <t xml:space="preserve">% испол. кассового плана</t>
  </si>
  <si>
    <t xml:space="preserve">Причины неисполнения</t>
  </si>
  <si>
    <t xml:space="preserve"> администрации города Нефтеюганск</t>
  </si>
  <si>
    <t xml:space="preserve">Подпрограмма "Профилактика правонарушений" программы "Профилактика правонарушений в Ханты-Мансийском автономном округе - Югре на 2011-2015 годы"</t>
  </si>
  <si>
    <t xml:space="preserve">Договора на изготовление видеороликов, приобретение сигнальных жилетов на визировании. Оплата планируется в ноябре.</t>
  </si>
  <si>
    <t xml:space="preserve">Департамент имущественных и земельных отношений администрации города  Нефтеюганска</t>
  </si>
  <si>
    <t xml:space="preserve">Подпрограмма "Улучшение жилищных условий отдельных категорий граждан" программы "Улучшение жилищных условий населения Ханты-Мансийского автономного округа-Югры" на 2011-2013 годы и на период до 2015 года</t>
  </si>
  <si>
    <t xml:space="preserve">Перечислена субсидия на 2012 год-1 семье и в 2013 году 19 семьям (план на 2012-2013 года = 20 семей + 1 по решению суда) Больше перечисления субсидий не ожидается, так как срок по исполнению средств окружного бюджета согласно заключеному Соглашению истек, в связи с чем планируется внести изменения в программу в части уменьшения суммы софинансирования. Не воспользовалась правом на получение субсидии одна семья, так как за период действия программы не смогла приобрести жилое помещение из-за недостаточности собственных средств.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Экономия образовалась при проведении торгов по поставке компьютерной техники. Заключен договор на поставку компьютерной техники в 4 квартале 2013 года</t>
  </si>
  <si>
    <t xml:space="preserve">Долгосрочная целевая программа "Развитие муниципальной службы в муниципальном образовании город Нефтеюганске на 2012-2014 годы"</t>
  </si>
  <si>
    <t xml:space="preserve">В связи с переносом срока обучения на 4 квартал текущего года.</t>
  </si>
  <si>
    <t xml:space="preserve">Долгосрочная целевая программа "Укрепление первичных мер пожарной безопасности в городе Нефтеюганске на 2012-2014 годы"</t>
  </si>
  <si>
    <t xml:space="preserve">Экономия образовалась при заключении договора на ремонтные работы по замене оборудования системы оповещения и управления. Координатором программы подготовлен проект об изменении программы, находящийся на стадии согласования. </t>
  </si>
  <si>
    <t xml:space="preserve">Долгосрочная целевая программа "Создание системы обеспечения вызова экстренных оперативных служб по единому номеру "112" в городе Нефтеюганске на 2013-2015 годы"</t>
  </si>
  <si>
    <t xml:space="preserve">Экономия образовалась при проведении торгов на поставку мебели. На образованную экономию координатором программы принято решение о приобретении двух кондиционеров, оплата по договорам в 4 квартале.</t>
  </si>
  <si>
    <t xml:space="preserve">Долгосрочная целевая программа "Ликвидация и расселение приспособленных для проживания строений, расположенных на территории города Нефтеюганска в жилых городках "СТиНО", "РЭБфлот", на 2012-2013 годы"</t>
  </si>
  <si>
    <t xml:space="preserve">Фактическое исполнение программы производилось в соответствии с распорядительными документами департамента жилищно-коммунального хозяйства.</t>
  </si>
  <si>
    <t xml:space="preserve">Департамент образования и молодежной политики администрации города Нефтеюганска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Приобретение оборудования для зала тяжелой атлетики. Срок заключения контракта до 30.11.2013 года. Оплата после поставки.</t>
  </si>
  <si>
    <t xml:space="preserve">Региональная целевая программа "Содействие занятости населения" на 2011-2013 годы и на период до 2015 года"</t>
  </si>
  <si>
    <t xml:space="preserve">В связи с внесением изменений в программу Центром занятости, из-за уменьшения количества рабочих месяцев для выпускников, в октябре будут сняты бюджетные ассигнования (средства ХМАО-Югры).</t>
  </si>
  <si>
    <t xml:space="preserve">Долгосрочная целевая программа "Развитие физической культуры и спорта в городе Нефтеюганске" на 2011-2013 годы и на период до 2015 года</t>
  </si>
  <si>
    <t xml:space="preserve"> В связи с изменением сроков проведения внутришкольных соревнований "Участие в первенстве России по тяжелой атлетике " в городе Волгограде, освоение средств планируется в 4 квартале.</t>
  </si>
  <si>
    <t xml:space="preserve">Проведение семинара перенесено на 4 квартал 2013 года</t>
  </si>
  <si>
    <t xml:space="preserve"> Средства на текущий ремонт охранно-пожарной сигнализации в МБОУ ДОД "Дом детского творчества". Планируемый срок проведения торгов в ноябре 2013 года. Оплата в 4 квартале 2013 года.</t>
  </si>
  <si>
    <t xml:space="preserve">Комитет культуры администрации города Нефтеюганска</t>
  </si>
  <si>
    <t xml:space="preserve">Подпрограмма "Народное творчество и традиционная культура" программы "Культура Югры" на 2011-2013 годы и на период до 2015 года</t>
  </si>
  <si>
    <t xml:space="preserve">Фестиваль казачьей песни "Сибирь казачья" состоялся в октябре 2013 года. Денежные средств освоены.</t>
  </si>
  <si>
    <t xml:space="preserve">Долгосрочная целевая программа "Развитие сферы культуры города Нефтеюганска" на 2011-2013 годы и на период до 2015 года</t>
  </si>
  <si>
    <t xml:space="preserve">Бюджетные ассигнования будут освоены в 4 квартале 2013 года.</t>
  </si>
  <si>
    <t xml:space="preserve">Отсутствие поставки товара, оплата после оплаты. Бюджетные ассигнования будут освоены в 4 квартале 2013 года.</t>
  </si>
  <si>
    <t xml:space="preserve">Подпрограмма «Энергосбережение в учреждениях бюджетной сферы муниципального образования город Нефтеюганск» долгосрочной целевой программы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Оплата производилась согласно договорных обязателльств по фактически предоставленным документам. Расходы запланированы на 4 квартал 2013 года.</t>
  </si>
  <si>
    <t xml:space="preserve">Долгосрочная целевая программа «Комплексные мероприятия по профилактике правонарушений в городе Нефтеюганске» на 2011-2015 годы</t>
  </si>
  <si>
    <t xml:space="preserve">Оплата на установку видеонаблюдения в городской  библиотеке и библиотеке семейного типа произведены в октябре.</t>
  </si>
  <si>
    <t xml:space="preserve">В связи с переносом курсов повышения квалификации на 4 квартал 2013 года.</t>
  </si>
  <si>
    <t xml:space="preserve">Комитет по здравоохранению администрации города Нефтеюганска</t>
  </si>
  <si>
    <t xml:space="preserve">Экономия образовалась при проведении торгов на поставку оборудования в сумме 20 080 рублей. Оплата будет произведена после поставки оборудования.</t>
  </si>
  <si>
    <t xml:space="preserve">Комитет физической культуры и спорта администрации города Нефтеюганска</t>
  </si>
  <si>
    <t xml:space="preserve">Договоры на приобретение мягкого инвентаря (костюмы, футболки) для проведения спартакиады муниципальных служащих в Ханты-Мансийске заключены, оплата будет осуществлена в декабре 2013 года</t>
  </si>
  <si>
    <t xml:space="preserve">Невыполнение в связи с неточным распределением кассового плана, исполнение запланировано в 4 квартале 2013 года.</t>
  </si>
  <si>
    <t xml:space="preserve">Договоры на монтаж системы видеонаблюдения заключены, оплата в 4 квартале 2013 года.</t>
  </si>
  <si>
    <t xml:space="preserve">Оплата за курсы повышения кваллификации будет произведена в ноябре 2013 года. Экономия в сумме 805 рублей, в связи с предоставлением льготы при заключении договора за курсы повышения квалификации.</t>
  </si>
  <si>
    <t xml:space="preserve">Департамент градостроительства администрации города Нефтеюганска</t>
  </si>
  <si>
    <t xml:space="preserve">В связи с поздним заключением соглашений с Департаментом физической культуры и спорта ХМАО-Югры, субсидии из бюджета ХМАО-Югры доведены в октябре 2013 года. Возникшая экономия по результатам торгов будет потрачена в октябре 2013 года.</t>
  </si>
  <si>
    <t xml:space="preserve">Подпрограмма "Развитие материально-технической базы учреждений здравоохранения" программы "Современное здравоохранение Югры" на 2011-2013 годы и на период до 2015 года</t>
  </si>
  <si>
    <t xml:space="preserve">Низкий темп производства работ подрядной организации по реконструкции нежилого строения роддома. Также по мероприятию "приобретение оборудования" для строящегося пищеблока МБУЗ "НГБ" образовалась экономия, которую планируется перераспределить.</t>
  </si>
  <si>
    <t xml:space="preserve">Целевая программа "Совершенствование и развитие сети автомобильных дорог"  на территории  МО город Нефтеюганск на 2008-2015 годы</t>
  </si>
  <si>
    <t xml:space="preserve">Не освоение по объектам проектирования, муниципальные контракты просрочены по причине не выполнения договорных обязательств проектными организациями (один из них в стадии банкротства).</t>
  </si>
  <si>
    <t xml:space="preserve">Долгосрочная целевая программа "Наш дом" на 2011-2015 годы</t>
  </si>
  <si>
    <t xml:space="preserve">В связи с  дополнтельным финансированием проведены торги и заключены контракты, основное исполнение в октябре 2013 года.</t>
  </si>
  <si>
    <t xml:space="preserve">Долгосрочная целевая программа "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на 2012-2015 годы"</t>
  </si>
  <si>
    <t xml:space="preserve">По результатам торгов, образовалась экономия, которая будет перераспределена. По остальным мероприятиям, в ходе выполнения работ, образовались проблемые вопросы( согласование проектной документации, дополнительные работы не предусмотренные проектом). Кроме того, реализация одного мероприятия данной программы снята с департамента градостроительства.</t>
  </si>
  <si>
    <t xml:space="preserve">Не освоено по объекту "Детский сад в 15 микторайне г. Нефтеюганска"(устройство охранно-пожарной сигнализации). Работы были приостановлены по причине отсутствия строительной готовности объекта. В настоящее время работы ведутся, но учитывая условия заключенного контракта, последний платеж ожидается в 1 квартале 2014 года.</t>
  </si>
  <si>
    <t xml:space="preserve">Долгосрочная целевая программа "Повышение безопасности дорожного движения в городе Нефтеюганске" на 2013-2015 годы"</t>
  </si>
  <si>
    <t xml:space="preserve">Не своевременно представлены исходные данные, необходимые для подготовки задания и сметы на проектирование, так как объекты сложные по составу и функциональности.</t>
  </si>
  <si>
    <t xml:space="preserve">Долгосрочная целевая программа "Капитальный ремонт объектов муниципальной собственности города Нефтеюганска на 2013-2015 годы"</t>
  </si>
  <si>
    <t xml:space="preserve">Согласно заключенных муниципальных контрактов, многие объекты будут исполнены в 4 квартале 2013 года, за исключением объектов проектирования, исполнение которых планируется в 1-2 квартале 2014 года. </t>
  </si>
  <si>
    <t xml:space="preserve">Департамент жилищно-коммунального хозяйства администрации города Нефтеюганск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 и на период до 2015 года"</t>
  </si>
  <si>
    <t xml:space="preserve">Дополнительное финансирование из бюджета автономного округа доведено в середине сентября 2013 года. Оплата производится при предоставлении организациями документов, подтверждающих фактические расходы.</t>
  </si>
  <si>
    <t xml:space="preserve">Подпрограмма "Обеспечение комплексной безопасности и комфортных условий образовательного процесса" программы "Новая школа Югры" на 2010-2013 годы и на период до 2015 года</t>
  </si>
  <si>
    <t xml:space="preserve">Экономия возникшая в ходе проведения торгов по мероприятию "Приобретение и установка ограждений МБДОУ "ДС № 1" и МБДОУ "ДС № 18", направлена на новый аукцион.</t>
  </si>
  <si>
    <t xml:space="preserve">Заключен муниципальный контракт 03.09.2013 на сумму 2 103 134,19 рублей. В данный момент ведутся устранения замечаний к выполненным работам. Завершение работ 30.11.23013. Экономия в сумме 536 619 рублей снята 02.11.2013 решением Думы от 29.10.2013 № 665-V.</t>
  </si>
  <si>
    <t xml:space="preserve">По  мероприятию "Договоры на программное обеспечение и обслуживание" планируемое исполнение в рамках заключенных договоров до конца 2013 года. По мероприятию "Модернизация компьютерного парка"ожидаемое исполнение по план графику на ноябрь-декабрь 2013 года. </t>
  </si>
  <si>
    <t xml:space="preserve">Согласно постановлению главы администрации от 16.10.2013 № 1152-п в программу внесены изменения в плановые назначения на 400 000 рублей  для корректировки целевых показателей программы. Размещение заказа планируется в ноябре. На сумму 602 800 рублей, заключен договор со сроком исполнения до 15.12.2013.</t>
  </si>
  <si>
    <t xml:space="preserve">Подпрограмма «Энергосбережение в жилищном секторе» долгосрочной целевой программы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Согласно постановлению главы администрации от 16.10.2013 № 1152-п в программу внесены изменения в плановые назначения на софинансирование расходов установки приборов учета в доле жилой площади, находящейся в муниципальной собственности и составляют 1 530 300 рублей. Подтверждающие документы ОАО "ЖЭУ-3" на проверке в отделе экономической политики и мониторинга. Проведено техническое обследование для определения технической возможности установки приборов учета, заключение договора планируется в ноябре 2013 года.</t>
  </si>
  <si>
    <t xml:space="preserve">По программному мероприятию "Техническое обслуживание системы видеонаблюдения" оплата в виде ежемесячной абонентской платы будет произведена в 4 квартале, экономия после заключения контракта 10 106 рублей. По программному мероприятию "Приобретение оборудования" в рамках заключенного муниципальлного контракта от 25.10.2013 года, планируется поставка и оплата в декабре 2013 года.</t>
  </si>
  <si>
    <t xml:space="preserve">Проведен конкурс на установку звукового сопровождения на 2-ух светофорных объектах, оплата в 4 квартале 2013 года. </t>
  </si>
  <si>
    <t xml:space="preserve">Финансирование по заключенным контрактам запланировано на конец ноября и декабрь 2013 года. Присутствует вероятность переходящего контракта на сумму 700 000 рублей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-#,##0.00;_(* &quot;&quot;??_);_(@_)"/>
    <numFmt numFmtId="166" formatCode="#,##0.00"/>
    <numFmt numFmtId="167" formatCode="#,##0.0"/>
    <numFmt numFmtId="168" formatCode="@"/>
    <numFmt numFmtId="169" formatCode="#,##0.00_р_."/>
    <numFmt numFmtId="170" formatCode="_-* #,##0.00_р_._-;\-* #,##0.00_р_._-;_-* \-??_р_._-;_-@_-"/>
    <numFmt numFmtId="171" formatCode="_-* #,##0.0_р_._-;\-* #,##0.0_р_._-;_-* \-?_р_._-;_-@_-"/>
    <numFmt numFmtId="172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8" xfId="20"/>
    <cellStyle name="Обычный_приложения 10" xfId="21"/>
    <cellStyle name="Обычный_расходы" xfId="22"/>
    <cellStyle name="Обычный_целевые программы на 2009 год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J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71"/>
    <col collapsed="false" customWidth="true" hidden="true" outlineLevel="0" max="3" min="2" style="2" width="6.13"/>
    <col collapsed="false" customWidth="true" hidden="true" outlineLevel="0" max="4" min="4" style="3" width="13.7"/>
    <col collapsed="false" customWidth="true" hidden="true" outlineLevel="0" max="5" min="5" style="2" width="5.85"/>
    <col collapsed="false" customWidth="true" hidden="false" outlineLevel="0" max="6" min="6" style="4" width="16.28"/>
    <col collapsed="false" customWidth="true" hidden="false" outlineLevel="0" max="7" min="7" style="5" width="16.42"/>
    <col collapsed="false" customWidth="true" hidden="false" outlineLevel="0" max="8" min="8" style="4" width="14.28"/>
    <col collapsed="false" customWidth="true" hidden="false" outlineLevel="0" max="9" min="9" style="4" width="11.13"/>
    <col collapsed="false" customWidth="true" hidden="false" outlineLevel="0" max="10" min="10" style="3" width="92.7"/>
    <col collapsed="false" customWidth="false" hidden="false" outlineLevel="0" max="257" min="11" style="2" width="9.14"/>
  </cols>
  <sheetData>
    <row r="1" s="12" customFormat="true" ht="12.75" hidden="false" customHeight="false" outlineLevel="0" collapsed="false">
      <c r="A1" s="6"/>
      <c r="B1" s="7"/>
      <c r="C1" s="7"/>
      <c r="D1" s="8"/>
      <c r="E1" s="7"/>
      <c r="F1" s="9"/>
      <c r="G1" s="10"/>
      <c r="H1" s="11"/>
      <c r="I1" s="9"/>
      <c r="J1" s="8"/>
    </row>
    <row r="2" s="15" customFormat="true" ht="37.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4" t="s">
        <v>0</v>
      </c>
    </row>
    <row r="3" customFormat="false" ht="18.75" hidden="false" customHeight="true" outlineLevel="0" collapsed="false">
      <c r="A3" s="16"/>
      <c r="B3" s="17"/>
      <c r="C3" s="17"/>
      <c r="D3" s="18"/>
      <c r="E3" s="17"/>
      <c r="H3" s="19"/>
      <c r="J3" s="18"/>
    </row>
    <row r="4" customFormat="false" ht="69" hidden="false" customHeight="true" outlineLevel="0" collapsed="false">
      <c r="A4" s="20" t="s">
        <v>1</v>
      </c>
      <c r="B4" s="20" t="s">
        <v>2</v>
      </c>
      <c r="C4" s="20" t="s">
        <v>3</v>
      </c>
      <c r="D4" s="20" t="s">
        <v>4</v>
      </c>
      <c r="E4" s="20" t="s">
        <v>5</v>
      </c>
      <c r="F4" s="21" t="s">
        <v>6</v>
      </c>
      <c r="G4" s="22" t="s">
        <v>7</v>
      </c>
      <c r="H4" s="21" t="s">
        <v>8</v>
      </c>
      <c r="I4" s="23" t="s">
        <v>9</v>
      </c>
      <c r="J4" s="24" t="s">
        <v>10</v>
      </c>
    </row>
    <row r="5" s="26" customFormat="true" ht="17.25" hidden="false" customHeight="true" outlineLevel="0" collapsed="false">
      <c r="A5" s="20" t="n">
        <v>1</v>
      </c>
      <c r="B5" s="20" t="n">
        <v>2</v>
      </c>
      <c r="C5" s="20" t="n">
        <v>3</v>
      </c>
      <c r="D5" s="20" t="n">
        <v>4</v>
      </c>
      <c r="E5" s="20" t="n">
        <v>5</v>
      </c>
      <c r="F5" s="25" t="n">
        <v>2</v>
      </c>
      <c r="G5" s="25" t="n">
        <v>3</v>
      </c>
      <c r="H5" s="20" t="n">
        <v>4</v>
      </c>
      <c r="I5" s="20" t="n">
        <v>5</v>
      </c>
      <c r="J5" s="20" t="n">
        <v>6</v>
      </c>
    </row>
    <row r="6" s="26" customFormat="true" ht="28.5" hidden="false" customHeight="true" outlineLevel="0" collapsed="false">
      <c r="A6" s="27" t="s">
        <v>11</v>
      </c>
      <c r="B6" s="20"/>
      <c r="C6" s="20"/>
      <c r="D6" s="20"/>
      <c r="E6" s="20"/>
      <c r="F6" s="28"/>
      <c r="G6" s="28"/>
      <c r="H6" s="29" t="n">
        <f aca="false">F6-G6</f>
        <v>0</v>
      </c>
      <c r="I6" s="30"/>
      <c r="J6" s="31"/>
    </row>
    <row r="7" s="26" customFormat="true" ht="28.5" hidden="false" customHeight="true" outlineLevel="0" collapsed="false">
      <c r="A7" s="32" t="s">
        <v>12</v>
      </c>
      <c r="B7" s="20"/>
      <c r="C7" s="20"/>
      <c r="D7" s="20"/>
      <c r="E7" s="20"/>
      <c r="F7" s="28" t="n">
        <v>285500</v>
      </c>
      <c r="G7" s="28" t="n">
        <v>246229.91</v>
      </c>
      <c r="H7" s="29" t="n">
        <f aca="false">F7-G7</f>
        <v>39270.09</v>
      </c>
      <c r="I7" s="30" t="n">
        <f aca="false">(G7/F7)*100</f>
        <v>86.2451523642732</v>
      </c>
      <c r="J7" s="31" t="s">
        <v>13</v>
      </c>
    </row>
    <row r="8" s="37" customFormat="true" ht="27" hidden="false" customHeight="true" outlineLevel="0" collapsed="false">
      <c r="A8" s="33" t="s">
        <v>14</v>
      </c>
      <c r="B8" s="34"/>
      <c r="C8" s="34"/>
      <c r="D8" s="34"/>
      <c r="E8" s="34"/>
      <c r="F8" s="35"/>
      <c r="G8" s="35"/>
      <c r="H8" s="29" t="n">
        <f aca="false">F8-G8</f>
        <v>0</v>
      </c>
      <c r="I8" s="30"/>
      <c r="J8" s="36"/>
    </row>
    <row r="9" s="26" customFormat="true" ht="78.75" hidden="false" customHeight="true" outlineLevel="0" collapsed="false">
      <c r="A9" s="38" t="s">
        <v>15</v>
      </c>
      <c r="B9" s="20"/>
      <c r="C9" s="20"/>
      <c r="D9" s="20"/>
      <c r="E9" s="20"/>
      <c r="F9" s="28" t="n">
        <v>29970043</v>
      </c>
      <c r="G9" s="28" t="n">
        <v>25827774.99</v>
      </c>
      <c r="H9" s="29" t="n">
        <f aca="false">F9-G9</f>
        <v>4142268.01</v>
      </c>
      <c r="I9" s="30" t="n">
        <f aca="false">(G9/F9)*100</f>
        <v>86.1786384157006</v>
      </c>
      <c r="J9" s="39" t="s">
        <v>16</v>
      </c>
    </row>
    <row r="10" s="26" customFormat="true" ht="47.25" hidden="false" customHeight="true" outlineLevel="0" collapsed="false">
      <c r="A10" s="39" t="s">
        <v>17</v>
      </c>
      <c r="B10" s="20"/>
      <c r="C10" s="20"/>
      <c r="D10" s="20"/>
      <c r="E10" s="20"/>
      <c r="F10" s="28" t="n">
        <v>720100</v>
      </c>
      <c r="G10" s="28" t="n">
        <v>623868.63</v>
      </c>
      <c r="H10" s="29" t="n">
        <f aca="false">F10-G10</f>
        <v>96231.37</v>
      </c>
      <c r="I10" s="30" t="n">
        <f aca="false">(G10/F10)*100</f>
        <v>86.6363880016664</v>
      </c>
      <c r="J10" s="31" t="s">
        <v>18</v>
      </c>
    </row>
    <row r="11" s="26" customFormat="true" ht="32.25" hidden="false" customHeight="true" outlineLevel="0" collapsed="false">
      <c r="A11" s="39" t="s">
        <v>19</v>
      </c>
      <c r="B11" s="20"/>
      <c r="C11" s="20"/>
      <c r="D11" s="20"/>
      <c r="E11" s="20"/>
      <c r="F11" s="28" t="n">
        <v>138700</v>
      </c>
      <c r="G11" s="28" t="n">
        <v>102314</v>
      </c>
      <c r="H11" s="29" t="n">
        <f aca="false">F11-G11</f>
        <v>36386</v>
      </c>
      <c r="I11" s="30" t="n">
        <f aca="false">(G11/F11)*100</f>
        <v>73.7664023071377</v>
      </c>
      <c r="J11" s="31" t="s">
        <v>20</v>
      </c>
    </row>
    <row r="12" s="26" customFormat="true" ht="42" hidden="false" customHeight="true" outlineLevel="0" collapsed="false">
      <c r="A12" s="39" t="s">
        <v>21</v>
      </c>
      <c r="B12" s="20"/>
      <c r="C12" s="20"/>
      <c r="D12" s="20"/>
      <c r="E12" s="20"/>
      <c r="F12" s="28" t="n">
        <v>198354</v>
      </c>
      <c r="G12" s="28" t="n">
        <v>174997</v>
      </c>
      <c r="H12" s="29" t="n">
        <f aca="false">F12-G12</f>
        <v>23357</v>
      </c>
      <c r="I12" s="30" t="n">
        <f aca="false">(G12/F12)*100</f>
        <v>88.2245883622211</v>
      </c>
      <c r="J12" s="31" t="s">
        <v>22</v>
      </c>
    </row>
    <row r="13" s="26" customFormat="true" ht="33.75" hidden="false" customHeight="true" outlineLevel="0" collapsed="false">
      <c r="A13" s="39" t="s">
        <v>23</v>
      </c>
      <c r="B13" s="20"/>
      <c r="C13" s="20"/>
      <c r="D13" s="20"/>
      <c r="E13" s="20"/>
      <c r="F13" s="28" t="n">
        <v>338489</v>
      </c>
      <c r="G13" s="28" t="n">
        <v>234130</v>
      </c>
      <c r="H13" s="29" t="n">
        <f aca="false">F13-G13</f>
        <v>104359</v>
      </c>
      <c r="I13" s="30" t="n">
        <f aca="false">(G13/F13)*100</f>
        <v>69.1691605931064</v>
      </c>
      <c r="J13" s="31" t="s">
        <v>24</v>
      </c>
    </row>
    <row r="14" s="26" customFormat="true" ht="46.5" hidden="false" customHeight="true" outlineLevel="0" collapsed="false">
      <c r="A14" s="39" t="s">
        <v>25</v>
      </c>
      <c r="B14" s="20"/>
      <c r="C14" s="20"/>
      <c r="D14" s="20"/>
      <c r="E14" s="20"/>
      <c r="F14" s="28" t="n">
        <v>3330020</v>
      </c>
      <c r="G14" s="28" t="n">
        <v>2869753.03</v>
      </c>
      <c r="H14" s="29" t="n">
        <f aca="false">F14-G14</f>
        <v>460266.97</v>
      </c>
      <c r="I14" s="30" t="n">
        <f aca="false">(G14/F14)*100</f>
        <v>86.1782520825701</v>
      </c>
      <c r="J14" s="39" t="s">
        <v>26</v>
      </c>
    </row>
    <row r="15" s="26" customFormat="true" ht="29.25" hidden="false" customHeight="true" outlineLevel="0" collapsed="false">
      <c r="A15" s="27" t="s">
        <v>27</v>
      </c>
      <c r="B15" s="20"/>
      <c r="C15" s="20"/>
      <c r="D15" s="20"/>
      <c r="E15" s="20"/>
      <c r="F15" s="40"/>
      <c r="G15" s="40"/>
      <c r="H15" s="41" t="n">
        <f aca="false">F15-G15</f>
        <v>0</v>
      </c>
      <c r="I15" s="30"/>
      <c r="J15" s="31"/>
    </row>
    <row r="16" s="26" customFormat="true" ht="44.25" hidden="false" customHeight="true" outlineLevel="0" collapsed="false">
      <c r="A16" s="38" t="s">
        <v>28</v>
      </c>
      <c r="B16" s="20"/>
      <c r="C16" s="20"/>
      <c r="D16" s="20"/>
      <c r="E16" s="20"/>
      <c r="F16" s="42" t="n">
        <v>546000</v>
      </c>
      <c r="G16" s="42" t="n">
        <v>295350</v>
      </c>
      <c r="H16" s="43" t="n">
        <f aca="false">F16-G16</f>
        <v>250650</v>
      </c>
      <c r="I16" s="30" t="n">
        <f aca="false">(G16/F16)*100</f>
        <v>54.0934065934066</v>
      </c>
      <c r="J16" s="39" t="s">
        <v>29</v>
      </c>
    </row>
    <row r="17" s="26" customFormat="true" ht="29.25" hidden="false" customHeight="true" outlineLevel="0" collapsed="false">
      <c r="A17" s="38" t="s">
        <v>30</v>
      </c>
      <c r="B17" s="20"/>
      <c r="C17" s="20"/>
      <c r="D17" s="20"/>
      <c r="E17" s="20"/>
      <c r="F17" s="42" t="n">
        <v>1575257</v>
      </c>
      <c r="G17" s="42" t="n">
        <v>1402907.77</v>
      </c>
      <c r="H17" s="43" t="n">
        <f aca="false">F17-G17</f>
        <v>172349.23</v>
      </c>
      <c r="I17" s="30" t="n">
        <f aca="false">(G17/F17)*100</f>
        <v>89.0589770431111</v>
      </c>
      <c r="J17" s="31" t="s">
        <v>31</v>
      </c>
    </row>
    <row r="18" s="26" customFormat="true" ht="28.5" hidden="false" customHeight="true" outlineLevel="0" collapsed="false">
      <c r="A18" s="39" t="s">
        <v>32</v>
      </c>
      <c r="B18" s="20"/>
      <c r="C18" s="20"/>
      <c r="D18" s="20"/>
      <c r="E18" s="20"/>
      <c r="F18" s="28" t="n">
        <v>999150</v>
      </c>
      <c r="G18" s="28" t="n">
        <v>847499</v>
      </c>
      <c r="H18" s="43" t="n">
        <f aca="false">F18-G18</f>
        <v>151651</v>
      </c>
      <c r="I18" s="30" t="n">
        <f aca="false">(G18/F18)*100</f>
        <v>84.8219986988941</v>
      </c>
      <c r="J18" s="44" t="s">
        <v>33</v>
      </c>
    </row>
    <row r="19" s="26" customFormat="true" ht="28.5" hidden="false" customHeight="true" outlineLevel="0" collapsed="false">
      <c r="A19" s="39" t="s">
        <v>19</v>
      </c>
      <c r="B19" s="20"/>
      <c r="C19" s="20"/>
      <c r="D19" s="20"/>
      <c r="E19" s="20"/>
      <c r="F19" s="28" t="n">
        <v>80000</v>
      </c>
      <c r="G19" s="28" t="n">
        <v>74641.18</v>
      </c>
      <c r="H19" s="43" t="n">
        <f aca="false">F19-G19</f>
        <v>5358.82000000001</v>
      </c>
      <c r="I19" s="30" t="n">
        <f aca="false">(G19/F19)*100</f>
        <v>93.301475</v>
      </c>
      <c r="J19" s="31" t="s">
        <v>34</v>
      </c>
    </row>
    <row r="20" s="26" customFormat="true" ht="28.5" hidden="false" customHeight="true" outlineLevel="0" collapsed="false">
      <c r="A20" s="39" t="s">
        <v>21</v>
      </c>
      <c r="B20" s="20"/>
      <c r="C20" s="20"/>
      <c r="D20" s="20"/>
      <c r="E20" s="20"/>
      <c r="F20" s="28" t="n">
        <v>7791900</v>
      </c>
      <c r="G20" s="28" t="n">
        <v>5888975.4</v>
      </c>
      <c r="H20" s="43" t="n">
        <f aca="false">F20-G20</f>
        <v>1902924.6</v>
      </c>
      <c r="I20" s="30" t="n">
        <f aca="false">(G20/F20)*100</f>
        <v>75.5781696377007</v>
      </c>
      <c r="J20" s="39" t="s">
        <v>35</v>
      </c>
    </row>
    <row r="21" s="26" customFormat="true" ht="28.5" hidden="false" customHeight="true" outlineLevel="0" collapsed="false">
      <c r="A21" s="27" t="s">
        <v>36</v>
      </c>
      <c r="B21" s="20"/>
      <c r="C21" s="20"/>
      <c r="D21" s="20"/>
      <c r="E21" s="20"/>
      <c r="F21" s="40"/>
      <c r="G21" s="40"/>
      <c r="H21" s="41" t="n">
        <f aca="false">F21-G21</f>
        <v>0</v>
      </c>
      <c r="I21" s="30"/>
      <c r="J21" s="31"/>
    </row>
    <row r="22" s="26" customFormat="true" ht="28.5" hidden="false" customHeight="true" outlineLevel="0" collapsed="false">
      <c r="A22" s="38" t="s">
        <v>37</v>
      </c>
      <c r="B22" s="20"/>
      <c r="C22" s="20"/>
      <c r="D22" s="20"/>
      <c r="E22" s="20"/>
      <c r="F22" s="28" t="n">
        <v>300000</v>
      </c>
      <c r="G22" s="45" t="n">
        <v>0</v>
      </c>
      <c r="H22" s="41" t="n">
        <f aca="false">F22-G22</f>
        <v>300000</v>
      </c>
      <c r="I22" s="46" t="n">
        <v>0</v>
      </c>
      <c r="J22" s="31" t="s">
        <v>38</v>
      </c>
    </row>
    <row r="23" s="26" customFormat="true" ht="28.5" hidden="false" customHeight="true" outlineLevel="0" collapsed="false">
      <c r="A23" s="39" t="s">
        <v>39</v>
      </c>
      <c r="B23" s="20"/>
      <c r="C23" s="20"/>
      <c r="D23" s="20"/>
      <c r="E23" s="20"/>
      <c r="F23" s="28" t="n">
        <v>7129000</v>
      </c>
      <c r="G23" s="45" t="n">
        <v>5735600</v>
      </c>
      <c r="H23" s="41" t="n">
        <f aca="false">F23-G23</f>
        <v>1393400</v>
      </c>
      <c r="I23" s="30" t="n">
        <f aca="false">(G23/F23)*100</f>
        <v>80.4544816944873</v>
      </c>
      <c r="J23" s="31" t="s">
        <v>40</v>
      </c>
    </row>
    <row r="24" s="26" customFormat="true" ht="42" hidden="false" customHeight="true" outlineLevel="0" collapsed="false">
      <c r="A24" s="39" t="s">
        <v>17</v>
      </c>
      <c r="B24" s="20"/>
      <c r="C24" s="20"/>
      <c r="D24" s="20"/>
      <c r="E24" s="20"/>
      <c r="F24" s="28" t="n">
        <v>476700</v>
      </c>
      <c r="G24" s="28" t="n">
        <v>364250</v>
      </c>
      <c r="H24" s="43" t="n">
        <f aca="false">F24-G24</f>
        <v>112450</v>
      </c>
      <c r="I24" s="30" t="n">
        <f aca="false">(G24/F24)*100</f>
        <v>76.4107405076568</v>
      </c>
      <c r="J24" s="31" t="s">
        <v>41</v>
      </c>
    </row>
    <row r="25" s="26" customFormat="true" ht="54" hidden="false" customHeight="true" outlineLevel="0" collapsed="false">
      <c r="A25" s="39" t="s">
        <v>42</v>
      </c>
      <c r="B25" s="20"/>
      <c r="C25" s="20"/>
      <c r="D25" s="20"/>
      <c r="E25" s="20"/>
      <c r="F25" s="28" t="n">
        <v>3350500</v>
      </c>
      <c r="G25" s="28" t="n">
        <v>2591268</v>
      </c>
      <c r="H25" s="43" t="n">
        <f aca="false">F25-G25</f>
        <v>759232</v>
      </c>
      <c r="I25" s="30" t="n">
        <f aca="false">(G25/F25)*100</f>
        <v>77.3397403372631</v>
      </c>
      <c r="J25" s="31" t="s">
        <v>43</v>
      </c>
    </row>
    <row r="26" s="26" customFormat="true" ht="34.5" hidden="false" customHeight="true" outlineLevel="0" collapsed="false">
      <c r="A26" s="39" t="s">
        <v>44</v>
      </c>
      <c r="B26" s="20"/>
      <c r="C26" s="20"/>
      <c r="D26" s="20"/>
      <c r="E26" s="20"/>
      <c r="F26" s="28" t="n">
        <v>4704984</v>
      </c>
      <c r="G26" s="28" t="n">
        <v>4232904</v>
      </c>
      <c r="H26" s="43" t="n">
        <f aca="false">F26-G26</f>
        <v>472080</v>
      </c>
      <c r="I26" s="30" t="n">
        <f aca="false">(G26/F26)*100</f>
        <v>89.9663845828169</v>
      </c>
      <c r="J26" s="31" t="s">
        <v>45</v>
      </c>
    </row>
    <row r="27" s="26" customFormat="true" ht="32.25" hidden="false" customHeight="true" outlineLevel="0" collapsed="false">
      <c r="A27" s="39" t="s">
        <v>19</v>
      </c>
      <c r="B27" s="20"/>
      <c r="C27" s="20"/>
      <c r="D27" s="20"/>
      <c r="E27" s="20"/>
      <c r="F27" s="28" t="n">
        <v>171000</v>
      </c>
      <c r="G27" s="28" t="n">
        <v>105500</v>
      </c>
      <c r="H27" s="43" t="n">
        <f aca="false">F27-G27</f>
        <v>65500</v>
      </c>
      <c r="I27" s="30" t="n">
        <f aca="false">(G27/F27)*100</f>
        <v>61.6959064327485</v>
      </c>
      <c r="J27" s="31" t="s">
        <v>46</v>
      </c>
    </row>
    <row r="28" s="26" customFormat="true" ht="32.25" hidden="false" customHeight="true" outlineLevel="0" collapsed="false">
      <c r="A28" s="39" t="s">
        <v>21</v>
      </c>
      <c r="B28" s="20"/>
      <c r="C28" s="20"/>
      <c r="D28" s="20"/>
      <c r="E28" s="20"/>
      <c r="F28" s="28" t="n">
        <v>2247668</v>
      </c>
      <c r="G28" s="28" t="n">
        <v>2154601</v>
      </c>
      <c r="H28" s="43" t="n">
        <f aca="false">F28-G28</f>
        <v>93067</v>
      </c>
      <c r="I28" s="30" t="n">
        <f aca="false">(G28/F28)*100</f>
        <v>95.8593973843112</v>
      </c>
      <c r="J28" s="31" t="s">
        <v>43</v>
      </c>
    </row>
    <row r="29" s="37" customFormat="true" ht="28.5" hidden="false" customHeight="true" outlineLevel="0" collapsed="false">
      <c r="A29" s="27" t="s">
        <v>47</v>
      </c>
      <c r="B29" s="34"/>
      <c r="C29" s="34"/>
      <c r="D29" s="34"/>
      <c r="E29" s="34"/>
      <c r="F29" s="35"/>
      <c r="G29" s="35"/>
      <c r="H29" s="47" t="n">
        <f aca="false">F29-G29</f>
        <v>0</v>
      </c>
      <c r="I29" s="48"/>
      <c r="J29" s="34"/>
    </row>
    <row r="30" s="37" customFormat="true" ht="28.5" hidden="false" customHeight="true" outlineLevel="0" collapsed="false">
      <c r="A30" s="39" t="s">
        <v>44</v>
      </c>
      <c r="B30" s="34"/>
      <c r="C30" s="34"/>
      <c r="D30" s="34"/>
      <c r="E30" s="34"/>
      <c r="F30" s="40" t="n">
        <v>1300000</v>
      </c>
      <c r="G30" s="40" t="n">
        <v>340000</v>
      </c>
      <c r="H30" s="29" t="n">
        <f aca="false">F30-G30</f>
        <v>960000</v>
      </c>
      <c r="I30" s="30" t="n">
        <f aca="false">(G30/F30)*100</f>
        <v>26.1538461538462</v>
      </c>
      <c r="J30" s="31" t="s">
        <v>48</v>
      </c>
    </row>
    <row r="31" s="37" customFormat="true" ht="28.5" hidden="false" customHeight="true" outlineLevel="0" collapsed="false">
      <c r="A31" s="27" t="s">
        <v>49</v>
      </c>
      <c r="B31" s="34"/>
      <c r="C31" s="34"/>
      <c r="D31" s="34"/>
      <c r="E31" s="34"/>
      <c r="F31" s="35"/>
      <c r="G31" s="35"/>
      <c r="H31" s="29" t="n">
        <f aca="false">F31-G31</f>
        <v>0</v>
      </c>
      <c r="I31" s="30"/>
      <c r="J31" s="34"/>
    </row>
    <row r="32" s="26" customFormat="true" ht="28.5" hidden="false" customHeight="true" outlineLevel="0" collapsed="false">
      <c r="A32" s="39" t="s">
        <v>32</v>
      </c>
      <c r="B32" s="20"/>
      <c r="C32" s="20"/>
      <c r="D32" s="20"/>
      <c r="E32" s="20"/>
      <c r="F32" s="28" t="n">
        <v>12772724</v>
      </c>
      <c r="G32" s="28" t="n">
        <v>11731356.78</v>
      </c>
      <c r="H32" s="29" t="n">
        <f aca="false">F32-G32</f>
        <v>1041367.22</v>
      </c>
      <c r="I32" s="30" t="n">
        <f aca="false">(G32/F32)*100</f>
        <v>91.8469449429895</v>
      </c>
      <c r="J32" s="31" t="s">
        <v>50</v>
      </c>
    </row>
    <row r="33" s="26" customFormat="true" ht="59.25" hidden="false" customHeight="true" outlineLevel="0" collapsed="false">
      <c r="A33" s="39" t="s">
        <v>42</v>
      </c>
      <c r="B33" s="20"/>
      <c r="C33" s="20"/>
      <c r="D33" s="20"/>
      <c r="E33" s="20"/>
      <c r="F33" s="28" t="n">
        <v>1755600</v>
      </c>
      <c r="G33" s="28" t="n">
        <v>935100</v>
      </c>
      <c r="H33" s="29" t="n">
        <f aca="false">F33-G33</f>
        <v>820500</v>
      </c>
      <c r="I33" s="30" t="n">
        <f aca="false">(G33/F33)*100</f>
        <v>53.2638414217362</v>
      </c>
      <c r="J33" s="31" t="s">
        <v>51</v>
      </c>
    </row>
    <row r="34" s="26" customFormat="true" ht="33" hidden="false" customHeight="true" outlineLevel="0" collapsed="false">
      <c r="A34" s="39" t="s">
        <v>44</v>
      </c>
      <c r="B34" s="20"/>
      <c r="C34" s="20"/>
      <c r="D34" s="20"/>
      <c r="E34" s="20"/>
      <c r="F34" s="28" t="n">
        <v>4442925</v>
      </c>
      <c r="G34" s="28" t="n">
        <v>2637198</v>
      </c>
      <c r="H34" s="29" t="n">
        <f aca="false">F34-G34</f>
        <v>1805727</v>
      </c>
      <c r="I34" s="30" t="n">
        <f aca="false">(G34/F34)*100</f>
        <v>59.3572477590776</v>
      </c>
      <c r="J34" s="39" t="s">
        <v>52</v>
      </c>
    </row>
    <row r="35" s="26" customFormat="true" ht="28.5" hidden="false" customHeight="true" outlineLevel="0" collapsed="false">
      <c r="A35" s="39" t="s">
        <v>19</v>
      </c>
      <c r="B35" s="20"/>
      <c r="C35" s="20"/>
      <c r="D35" s="20"/>
      <c r="E35" s="20"/>
      <c r="F35" s="28" t="n">
        <v>4500</v>
      </c>
      <c r="G35" s="45" t="n">
        <v>0</v>
      </c>
      <c r="H35" s="29" t="n">
        <f aca="false">F35-G35</f>
        <v>4500</v>
      </c>
      <c r="I35" s="49" t="n">
        <f aca="false">(G35/F35)*100</f>
        <v>0</v>
      </c>
      <c r="J35" s="31" t="s">
        <v>53</v>
      </c>
    </row>
    <row r="36" s="26" customFormat="true" ht="28.5" hidden="false" customHeight="true" outlineLevel="0" collapsed="false">
      <c r="A36" s="27" t="s">
        <v>54</v>
      </c>
      <c r="B36" s="20"/>
      <c r="C36" s="20"/>
      <c r="D36" s="20"/>
      <c r="E36" s="20"/>
      <c r="F36" s="28"/>
      <c r="G36" s="28"/>
      <c r="H36" s="29" t="n">
        <f aca="false">F36-G36</f>
        <v>0</v>
      </c>
      <c r="I36" s="30"/>
      <c r="J36" s="31"/>
    </row>
    <row r="37" s="26" customFormat="true" ht="40.5" hidden="false" customHeight="true" outlineLevel="0" collapsed="false">
      <c r="A37" s="38" t="s">
        <v>28</v>
      </c>
      <c r="B37" s="20"/>
      <c r="C37" s="20"/>
      <c r="D37" s="20"/>
      <c r="E37" s="20"/>
      <c r="F37" s="28" t="n">
        <v>1373100</v>
      </c>
      <c r="G37" s="45" t="n">
        <v>448400</v>
      </c>
      <c r="H37" s="29" t="n">
        <f aca="false">F37-G37</f>
        <v>924700</v>
      </c>
      <c r="I37" s="49" t="n">
        <f aca="false">(G37/F37)*100</f>
        <v>32.6560337921492</v>
      </c>
      <c r="J37" s="31" t="s">
        <v>55</v>
      </c>
    </row>
    <row r="38" s="26" customFormat="true" ht="48.75" hidden="false" customHeight="true" outlineLevel="0" collapsed="false">
      <c r="A38" s="38" t="s">
        <v>56</v>
      </c>
      <c r="B38" s="20"/>
      <c r="C38" s="20"/>
      <c r="D38" s="20"/>
      <c r="E38" s="20"/>
      <c r="F38" s="28" t="n">
        <v>81830313</v>
      </c>
      <c r="G38" s="45" t="n">
        <v>77199130.21</v>
      </c>
      <c r="H38" s="29" t="n">
        <f aca="false">F38-G38</f>
        <v>4631182.79000001</v>
      </c>
      <c r="I38" s="49" t="n">
        <f aca="false">(G38/F38)*100</f>
        <v>94.34050461227</v>
      </c>
      <c r="J38" s="31" t="s">
        <v>57</v>
      </c>
    </row>
    <row r="39" s="26" customFormat="true" ht="28.5" hidden="false" customHeight="true" outlineLevel="0" collapsed="false">
      <c r="A39" s="39" t="s">
        <v>58</v>
      </c>
      <c r="B39" s="20"/>
      <c r="C39" s="20"/>
      <c r="D39" s="20"/>
      <c r="E39" s="20"/>
      <c r="F39" s="28" t="n">
        <v>7786574</v>
      </c>
      <c r="G39" s="45" t="n">
        <v>5084557.11</v>
      </c>
      <c r="H39" s="29" t="n">
        <f aca="false">F39-G39</f>
        <v>2702016.89</v>
      </c>
      <c r="I39" s="49" t="n">
        <f aca="false">(G39/F39)*100</f>
        <v>65.2990276596614</v>
      </c>
      <c r="J39" s="31" t="s">
        <v>59</v>
      </c>
    </row>
    <row r="40" s="26" customFormat="true" ht="32.25" hidden="false" customHeight="true" outlineLevel="0" collapsed="false">
      <c r="A40" s="39" t="s">
        <v>60</v>
      </c>
      <c r="B40" s="20"/>
      <c r="C40" s="20"/>
      <c r="D40" s="20"/>
      <c r="E40" s="20"/>
      <c r="F40" s="28" t="n">
        <v>3430017</v>
      </c>
      <c r="G40" s="45" t="n">
        <v>1583063.66</v>
      </c>
      <c r="H40" s="29" t="n">
        <f aca="false">F40-G40</f>
        <v>1846953.34</v>
      </c>
      <c r="I40" s="49" t="n">
        <f aca="false">(G40/F40)*100</f>
        <v>46.1532307274279</v>
      </c>
      <c r="J40" s="31" t="s">
        <v>61</v>
      </c>
    </row>
    <row r="41" s="26" customFormat="true" ht="65.25" hidden="false" customHeight="true" outlineLevel="0" collapsed="false">
      <c r="A41" s="39" t="s">
        <v>62</v>
      </c>
      <c r="B41" s="20"/>
      <c r="C41" s="20"/>
      <c r="D41" s="20"/>
      <c r="E41" s="20"/>
      <c r="F41" s="28" t="n">
        <v>1759680</v>
      </c>
      <c r="G41" s="45" t="n">
        <v>0</v>
      </c>
      <c r="H41" s="29" t="n">
        <f aca="false">F41-G41</f>
        <v>1759680</v>
      </c>
      <c r="I41" s="49" t="n">
        <f aca="false">(G41/F41)*100</f>
        <v>0</v>
      </c>
      <c r="J41" s="31" t="s">
        <v>63</v>
      </c>
    </row>
    <row r="42" s="26" customFormat="true" ht="57" hidden="false" customHeight="true" outlineLevel="0" collapsed="false">
      <c r="A42" s="39" t="s">
        <v>21</v>
      </c>
      <c r="B42" s="20"/>
      <c r="C42" s="20"/>
      <c r="D42" s="20"/>
      <c r="E42" s="20"/>
      <c r="F42" s="28" t="n">
        <v>1547515</v>
      </c>
      <c r="G42" s="45" t="n">
        <v>40640</v>
      </c>
      <c r="H42" s="29" t="n">
        <f aca="false">F42-G42</f>
        <v>1506875</v>
      </c>
      <c r="I42" s="49" t="n">
        <f aca="false">(G42/F42)*100</f>
        <v>2.62614578857071</v>
      </c>
      <c r="J42" s="31" t="s">
        <v>64</v>
      </c>
    </row>
    <row r="43" s="26" customFormat="true" ht="33" hidden="false" customHeight="true" outlineLevel="0" collapsed="false">
      <c r="A43" s="39" t="s">
        <v>65</v>
      </c>
      <c r="B43" s="20"/>
      <c r="C43" s="20"/>
      <c r="D43" s="20"/>
      <c r="E43" s="20"/>
      <c r="F43" s="28" t="n">
        <v>600000</v>
      </c>
      <c r="G43" s="45" t="n">
        <v>0</v>
      </c>
      <c r="H43" s="29" t="n">
        <f aca="false">F43-G43</f>
        <v>600000</v>
      </c>
      <c r="I43" s="49" t="n">
        <f aca="false">(G43/F43)*100</f>
        <v>0</v>
      </c>
      <c r="J43" s="31" t="s">
        <v>66</v>
      </c>
    </row>
    <row r="44" s="26" customFormat="true" ht="41.25" hidden="false" customHeight="true" outlineLevel="0" collapsed="false">
      <c r="A44" s="39" t="s">
        <v>67</v>
      </c>
      <c r="B44" s="20"/>
      <c r="C44" s="20"/>
      <c r="D44" s="20"/>
      <c r="E44" s="20"/>
      <c r="F44" s="28" t="n">
        <v>10754467</v>
      </c>
      <c r="G44" s="45" t="n">
        <v>3967698</v>
      </c>
      <c r="H44" s="29" t="n">
        <f aca="false">F44-G44</f>
        <v>6786769</v>
      </c>
      <c r="I44" s="49" t="n">
        <f aca="false">(G44/F44)*100</f>
        <v>36.8934880733745</v>
      </c>
      <c r="J44" s="31" t="s">
        <v>68</v>
      </c>
    </row>
    <row r="45" s="26" customFormat="true" ht="28.5" hidden="false" customHeight="true" outlineLevel="0" collapsed="false">
      <c r="A45" s="27" t="s">
        <v>69</v>
      </c>
      <c r="B45" s="20"/>
      <c r="C45" s="20"/>
      <c r="D45" s="20"/>
      <c r="E45" s="20"/>
      <c r="F45" s="28"/>
      <c r="G45" s="28"/>
      <c r="H45" s="29" t="n">
        <f aca="false">F45-G45</f>
        <v>0</v>
      </c>
      <c r="I45" s="30"/>
      <c r="J45" s="31"/>
    </row>
    <row r="46" s="26" customFormat="true" ht="40.5" hidden="false" customHeight="true" outlineLevel="0" collapsed="false">
      <c r="A46" s="50" t="s">
        <v>70</v>
      </c>
      <c r="B46" s="20"/>
      <c r="C46" s="20"/>
      <c r="D46" s="20"/>
      <c r="E46" s="20"/>
      <c r="F46" s="28" t="n">
        <v>759683</v>
      </c>
      <c r="G46" s="28" t="n">
        <v>686268.53</v>
      </c>
      <c r="H46" s="29" t="n">
        <f aca="false">F46-G46</f>
        <v>73414.47</v>
      </c>
      <c r="I46" s="49" t="n">
        <f aca="false">(G46/F46)*100</f>
        <v>90.3361704816351</v>
      </c>
      <c r="J46" s="31" t="s">
        <v>71</v>
      </c>
    </row>
    <row r="47" s="26" customFormat="true" ht="42" hidden="false" customHeight="true" outlineLevel="0" collapsed="false">
      <c r="A47" s="50" t="s">
        <v>72</v>
      </c>
      <c r="B47" s="20"/>
      <c r="C47" s="20"/>
      <c r="D47" s="20"/>
      <c r="E47" s="20"/>
      <c r="F47" s="28" t="n">
        <v>327209</v>
      </c>
      <c r="G47" s="45" t="n">
        <v>241144.74</v>
      </c>
      <c r="H47" s="29" t="n">
        <f aca="false">F47-G47</f>
        <v>86064.26</v>
      </c>
      <c r="I47" s="49" t="n">
        <f aca="false">(G47/F47)*100</f>
        <v>73.697465534261</v>
      </c>
      <c r="J47" s="31" t="s">
        <v>73</v>
      </c>
    </row>
    <row r="48" s="26" customFormat="true" ht="52.5" hidden="false" customHeight="true" outlineLevel="0" collapsed="false">
      <c r="A48" s="39" t="s">
        <v>32</v>
      </c>
      <c r="B48" s="20"/>
      <c r="C48" s="20"/>
      <c r="D48" s="20"/>
      <c r="E48" s="20"/>
      <c r="F48" s="28" t="n">
        <v>549754</v>
      </c>
      <c r="G48" s="45" t="n">
        <v>0</v>
      </c>
      <c r="H48" s="29" t="n">
        <f aca="false">F48-G48</f>
        <v>549754</v>
      </c>
      <c r="I48" s="49" t="n">
        <f aca="false">(G48/F48)*100</f>
        <v>0</v>
      </c>
      <c r="J48" s="31" t="s">
        <v>74</v>
      </c>
    </row>
    <row r="49" s="26" customFormat="true" ht="42" hidden="false" customHeight="true" outlineLevel="0" collapsed="false">
      <c r="A49" s="39" t="s">
        <v>17</v>
      </c>
      <c r="B49" s="20"/>
      <c r="C49" s="20"/>
      <c r="D49" s="20"/>
      <c r="E49" s="20"/>
      <c r="F49" s="28" t="n">
        <v>337270</v>
      </c>
      <c r="G49" s="45" t="n">
        <v>265480</v>
      </c>
      <c r="H49" s="29" t="n">
        <f aca="false">F49-G49</f>
        <v>71790</v>
      </c>
      <c r="I49" s="49" t="n">
        <f aca="false">(G49/F49)*100</f>
        <v>78.7143831351736</v>
      </c>
      <c r="J49" s="31" t="s">
        <v>75</v>
      </c>
    </row>
    <row r="50" s="26" customFormat="true" ht="57" hidden="false" customHeight="true" outlineLevel="0" collapsed="false">
      <c r="A50" s="39" t="s">
        <v>42</v>
      </c>
      <c r="B50" s="20"/>
      <c r="C50" s="20"/>
      <c r="D50" s="20"/>
      <c r="E50" s="20"/>
      <c r="F50" s="28" t="n">
        <v>495000</v>
      </c>
      <c r="G50" s="28" t="n">
        <v>33146</v>
      </c>
      <c r="H50" s="29" t="n">
        <f aca="false">F50-G50</f>
        <v>461854</v>
      </c>
      <c r="I50" s="30" t="n">
        <f aca="false">(G50/F50)*100</f>
        <v>6.69616161616162</v>
      </c>
      <c r="J50" s="31" t="s">
        <v>76</v>
      </c>
    </row>
    <row r="51" s="26" customFormat="true" ht="78" hidden="false" customHeight="true" outlineLevel="0" collapsed="false">
      <c r="A51" s="39" t="s">
        <v>77</v>
      </c>
      <c r="B51" s="20"/>
      <c r="C51" s="20"/>
      <c r="D51" s="20"/>
      <c r="E51" s="20"/>
      <c r="F51" s="28" t="n">
        <v>108684</v>
      </c>
      <c r="G51" s="28" t="n">
        <v>69282.52</v>
      </c>
      <c r="H51" s="29" t="n">
        <f aca="false">F51-G51</f>
        <v>39401.48</v>
      </c>
      <c r="I51" s="30" t="n">
        <f aca="false">(G51/F51)*100</f>
        <v>63.74675205182</v>
      </c>
      <c r="J51" s="31" t="s">
        <v>78</v>
      </c>
    </row>
    <row r="52" s="26" customFormat="true" ht="57.75" hidden="false" customHeight="true" outlineLevel="0" collapsed="false">
      <c r="A52" s="39" t="s">
        <v>44</v>
      </c>
      <c r="B52" s="20"/>
      <c r="C52" s="20"/>
      <c r="D52" s="20"/>
      <c r="E52" s="20"/>
      <c r="F52" s="28" t="n">
        <v>637500</v>
      </c>
      <c r="G52" s="28" t="n">
        <v>36937.08</v>
      </c>
      <c r="H52" s="29" t="n">
        <f aca="false">F52-G52</f>
        <v>600562.92</v>
      </c>
      <c r="I52" s="30" t="n">
        <f aca="false">(G52/F52)*100</f>
        <v>5.79405176470588</v>
      </c>
      <c r="J52" s="31" t="s">
        <v>79</v>
      </c>
    </row>
    <row r="53" s="26" customFormat="true" ht="41.25" hidden="false" customHeight="true" outlineLevel="0" collapsed="false">
      <c r="A53" s="39" t="s">
        <v>62</v>
      </c>
      <c r="B53" s="20"/>
      <c r="C53" s="20"/>
      <c r="D53" s="20"/>
      <c r="E53" s="20"/>
      <c r="F53" s="28" t="n">
        <v>173800</v>
      </c>
      <c r="G53" s="28" t="n">
        <v>0</v>
      </c>
      <c r="H53" s="29" t="n">
        <f aca="false">F53-G53</f>
        <v>173800</v>
      </c>
      <c r="I53" s="30" t="n">
        <f aca="false">(G53/F53)*100</f>
        <v>0</v>
      </c>
      <c r="J53" s="31" t="s">
        <v>80</v>
      </c>
    </row>
    <row r="54" s="26" customFormat="true" ht="28.5" hidden="false" customHeight="true" outlineLevel="0" collapsed="false">
      <c r="A54" s="39" t="s">
        <v>65</v>
      </c>
      <c r="B54" s="20"/>
      <c r="C54" s="20"/>
      <c r="D54" s="20"/>
      <c r="E54" s="20"/>
      <c r="F54" s="28" t="n">
        <v>67157</v>
      </c>
      <c r="G54" s="45" t="n">
        <v>0</v>
      </c>
      <c r="H54" s="29" t="n">
        <f aca="false">F54-G54</f>
        <v>67157</v>
      </c>
      <c r="I54" s="49" t="n">
        <f aca="false">(G54/F54)*100</f>
        <v>0</v>
      </c>
      <c r="J54" s="31" t="s">
        <v>81</v>
      </c>
    </row>
  </sheetData>
  <autoFilter ref="A4:I37"/>
  <mergeCells count="1">
    <mergeCell ref="A2:I2"/>
  </mergeCells>
  <printOptions headings="false" gridLines="false" gridLinesSet="true" horizontalCentered="false" verticalCentered="false"/>
  <pageMargins left="0.39375" right="0.39375" top="0.78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3:38:07Z</dcterms:created>
  <dc:creator>User</dc:creator>
  <dc:description/>
  <dc:language>en-US</dc:language>
  <cp:lastModifiedBy>user</cp:lastModifiedBy>
  <cp:lastPrinted>2013-11-25T10:46:44Z</cp:lastPrinted>
  <dcterms:modified xsi:type="dcterms:W3CDTF">2013-11-25T10:46:45Z</dcterms:modified>
  <cp:revision>0</cp:revision>
  <dc:subject/>
  <dc:title/>
</cp:coreProperties>
</file>