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расходы!$A$1:$Q$1731</definedName>
    <definedName function="false" hidden="false" localSheetId="0" name="_xlnm.Print_Titles" vbProcedure="false">расходы!$7:$8</definedName>
    <definedName function="false" hidden="true" localSheetId="0" name="_xlnm._FilterDatabase" vbProcedure="false">расходы!$A$8:$Q$1731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2" uniqueCount="589">
  <si>
    <t xml:space="preserve">2. Исполнение по расходной части бюджета за 9 месяцев 2013 года</t>
  </si>
  <si>
    <t xml:space="preserve"> 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Первоначальный план на 2013 год,        в рублях</t>
  </si>
  <si>
    <t xml:space="preserve">Уточненный план на 2013 год, в рублях</t>
  </si>
  <si>
    <t xml:space="preserve">Изменение плана               (гр.8-гр.7),  руб. </t>
  </si>
  <si>
    <t xml:space="preserve">Сводная бюджетная роспись на 2013 год </t>
  </si>
  <si>
    <t xml:space="preserve">МБ</t>
  </si>
  <si>
    <t xml:space="preserve">субвенции из регионального фонда компенсаций</t>
  </si>
  <si>
    <t xml:space="preserve">Отклонение между росписью и решением о бюджете                 (гр.10-гр.8)</t>
  </si>
  <si>
    <t xml:space="preserve">Исполнение, руб.</t>
  </si>
  <si>
    <t xml:space="preserve">Отклонение                     (гр.12-гр.8),  руб. </t>
  </si>
  <si>
    <t xml:space="preserve">% испол. первонач.плана</t>
  </si>
  <si>
    <t xml:space="preserve">% испол. уточ. плана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обязатель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002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органах местного самоуправления города Нефтеюганска на 2010-2013 годы"</t>
  </si>
  <si>
    <t xml:space="preserve">7952300</t>
  </si>
  <si>
    <t xml:space="preserve">Долгосрочная целевая программа «Развитие муниципальной службы в муниципальном образовании город Нефтеюганск на 2012-2014 годы»</t>
  </si>
  <si>
    <t xml:space="preserve">7953500</t>
  </si>
  <si>
    <t xml:space="preserve">Администрация города Нефтеюганска</t>
  </si>
  <si>
    <t xml:space="preserve">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0</t>
  </si>
  <si>
    <t xml:space="preserve">Подпрограмма "Энергосбережение в учреждениях бюджетной сферы муниципального образования город Нефтеюганск"</t>
  </si>
  <si>
    <t xml:space="preserve">7952401</t>
  </si>
  <si>
    <t xml:space="preserve">Долгосрочная целевая программа «Укрепление первичных мер пожарной безопасности в городе Нефтеюганске на 2012-2014 годы»</t>
  </si>
  <si>
    <t xml:space="preserve">79537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подведомственных учреждений</t>
  </si>
  <si>
    <t xml:space="preserve">002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Целевая программа муниципального образования город Нефтеюганск «Поддержка социально ориентированных некоммерческих организаций, осуществляющих деятельность в городе Нефтеюганске, на 2013-2015 годы»</t>
  </si>
  <si>
    <t xml:space="preserve">79541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гиональные целевые программы</t>
  </si>
  <si>
    <t xml:space="preserve">5220000</t>
  </si>
  <si>
    <t xml:space="preserve">Программа "Профилактика правонарушений в Ханты-Мансийском автономном округе - Югре на 2011-2015 годы"</t>
  </si>
  <si>
    <t xml:space="preserve">5222500</t>
  </si>
  <si>
    <t xml:space="preserve">Подпрограмма "Профилактика правонарушений"</t>
  </si>
  <si>
    <t xml:space="preserve">5222501</t>
  </si>
  <si>
    <t xml:space="preserve">Долгосрочная целевая программа «Комплексные мероприятия по профилактике правонарушений в городе Нефтеюганске» на 2011-2015 годы</t>
  </si>
  <si>
    <t xml:space="preserve">7952700</t>
  </si>
  <si>
    <t xml:space="preserve">Национальная экономика</t>
  </si>
  <si>
    <t xml:space="preserve">Сельское хозяйство и рыболовство</t>
  </si>
  <si>
    <t xml:space="preserve">Программа "Развитие агропромышленного комплекса, заготовки и переработки дикоросов Ханты-Мансийского автономного округа - Югры в 2011-2013 годах и на период до 2015 года"</t>
  </si>
  <si>
    <t xml:space="preserve">5225700</t>
  </si>
  <si>
    <t xml:space="preserve">Другие вопросы в области национальной экономики</t>
  </si>
  <si>
    <t xml:space="preserve">12</t>
  </si>
  <si>
    <t xml:space="preserve">Программа "Развитие малого и среднего предпринимательства в Ханты-Мансийском автономном округе -Югре на 2011-2013 годы и на период до 2015 года</t>
  </si>
  <si>
    <t xml:space="preserve">5220400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Другие вопросы в области социальной политики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Государственные гарантии Российской Федерации</t>
  </si>
  <si>
    <t xml:space="preserve">0920303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гарантий муниципального образования</t>
  </si>
  <si>
    <t xml:space="preserve">843</t>
  </si>
  <si>
    <t xml:space="preserve">Долгосрочная целевая программа «Повышение эффективности бюджетных расходов города Нефтеюганска на период до 2013 года»</t>
  </si>
  <si>
    <t xml:space="preserve">7953600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Программа "Снижение рисков и смягчение последствий чрезвычайных ситуаций природного и техногенного характера в Ханты-Мансийском автономном округе – Югре на 2012–2014 годы и на период до 2016 года"</t>
  </si>
  <si>
    <t xml:space="preserve">5227601</t>
  </si>
  <si>
    <t xml:space="preserve">Долгосрочная целевая программа «Снижение рисков и смягчение последствий чрезвычайных ситуаций природного и техногенного характера в городе Нефтеюганске на 2012-2014 годы и на период до 2016 года»</t>
  </si>
  <si>
    <t xml:space="preserve">7953900</t>
  </si>
  <si>
    <t xml:space="preserve">Долгосрочная целевая программа «Создание системы обеспечения вызова экстренных оперативных служб по единому номеру «112» в городе Нефтеюганске на 2013-2015 годы»</t>
  </si>
  <si>
    <t xml:space="preserve">7954000</t>
  </si>
  <si>
    <t xml:space="preserve">Долгосрочная целевая программа «Повышение безопасности дорожного движения в городе Нефтеюганске» на 2013-2015 годы»</t>
  </si>
  <si>
    <t xml:space="preserve">79543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20000</t>
  </si>
  <si>
    <t xml:space="preserve">Мероприятия в области жилищного хозяйства</t>
  </si>
  <si>
    <t xml:space="preserve">3520300</t>
  </si>
  <si>
    <t xml:space="preserve">Бюджетные инвестиции</t>
  </si>
  <si>
    <t xml:space="preserve">400</t>
  </si>
  <si>
    <t xml:space="preserve">Бюджетные инвестиции на пробретение объектов недвижимого имущества</t>
  </si>
  <si>
    <t xml:space="preserve">440</t>
  </si>
  <si>
    <t xml:space="preserve">Бюджетные инвестиции на пробретение объектов недвижимого имущества казкнным учреждениям</t>
  </si>
  <si>
    <t xml:space="preserve">441</t>
  </si>
  <si>
    <t xml:space="preserve">Исполнение прочих судебных актов Россиской Федерации и мировых соглашний</t>
  </si>
  <si>
    <t xml:space="preserve">834</t>
  </si>
  <si>
    <t xml:space="preserve">Программа "Содействие развитию жилищного строительства" на 2011-2013 годы и на период до 2015 года</t>
  </si>
  <si>
    <t xml:space="preserve">5225900</t>
  </si>
  <si>
    <t xml:space="preserve">Подпрограмма "Стимулирования жилищного строительства"</t>
  </si>
  <si>
    <t xml:space="preserve">5225908</t>
  </si>
  <si>
    <t xml:space="preserve">Долгосрочная целевая программа «Содействие развитию жилищного строительства на 2011-2013 годы и по 2015 год на территории города Нефтеюганска"</t>
  </si>
  <si>
    <t xml:space="preserve">7953200</t>
  </si>
  <si>
    <t xml:space="preserve">Бюджетные инвестиции на приобретение объектов недвижимого имущества</t>
  </si>
  <si>
    <t xml:space="preserve">Бюджетные инвестиции на приобретение объектов недвижимого имущества казенным учреждениям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-2015 годы</t>
  </si>
  <si>
    <t xml:space="preserve">1008800</t>
  </si>
  <si>
    <t xml:space="preserve">Приобретение жилья гражданами, уволенными с военной службы (службы), и приравненными к ним лицам</t>
  </si>
  <si>
    <t xml:space="preserve">1008811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5050000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5222700</t>
  </si>
  <si>
    <t xml:space="preserve">Подпрограмма "Улучшение жилищных условий отдельных категорий граждан"</t>
  </si>
  <si>
    <t xml:space="preserve">5222708</t>
  </si>
  <si>
    <t xml:space="preserve">Социальное обеспечение гражан и иные выплаты населению</t>
  </si>
  <si>
    <t xml:space="preserve">Доглосрочная целевая программа "Ливидация и расселение приспособленных для поживания строений, расположенных на территории города Нефтеюганска в жилых городках "СТиНО","РЭБфлот", на 2012-2013 годы</t>
  </si>
  <si>
    <t xml:space="preserve">7954200</t>
  </si>
  <si>
    <t xml:space="preserve">Социальные обеспечение и иные выплаты населению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5053602</t>
  </si>
  <si>
    <t xml:space="preserve">Приобретение товаров, работ, услуг в пользу граждан</t>
  </si>
  <si>
    <t xml:space="preserve">323</t>
  </si>
  <si>
    <t xml:space="preserve">Телевидение и радиовещание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Реализация дополнительных мероприятий, направленных на снижение напряженности на рынке труда (бюджеты городских округов)</t>
  </si>
  <si>
    <t xml:space="preserve">510030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рограмма "Содействие занятости населения" на 2011-2013 годы и на период до 2015 года"</t>
  </si>
  <si>
    <t xml:space="preserve">5224500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грамма "Новая школа Югры" на 2010-2013 годы и на период до 2015 года</t>
  </si>
  <si>
    <t xml:space="preserve">5225600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5225602</t>
  </si>
  <si>
    <t xml:space="preserve">Субсидии автономных учреждений на иные цели</t>
  </si>
  <si>
    <t xml:space="preserve">Субсидии автономных учреждений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Подпрограмма "Инновационное развитие образования"</t>
  </si>
  <si>
    <t xml:space="preserve">7951901</t>
  </si>
  <si>
    <t xml:space="preserve">7951902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Программа "Развитие физической культуры и спорта в Ханты-Мансийском автономном округе - Югре" на 2011-2013 годы и на период до 2015 года</t>
  </si>
  <si>
    <t xml:space="preserve">5223500</t>
  </si>
  <si>
    <t xml:space="preserve">Подпрограмма "Иновационное развитие образования"</t>
  </si>
  <si>
    <t xml:space="preserve">5225601</t>
  </si>
  <si>
    <t xml:space="preserve">Программа "О развитии российского казачества в Ханты-Мансийском автономном округе - Югре на 2012-2015 годы"</t>
  </si>
  <si>
    <t xml:space="preserve">5227400</t>
  </si>
  <si>
    <t xml:space="preserve">Долгосрочная целевая программа "Развитие физической культуры и спорта в городе Нефтеюганске" на 2011-2013 годы и на период до 2015 года"</t>
  </si>
  <si>
    <t xml:space="preserve">7952200</t>
  </si>
  <si>
    <t xml:space="preserve">Долгосрочная целевая программа «Профилактика экстремизма, гармонизация межэтнических и межкультурных отношений, укрепление толерантности в городе Нефтеюганске на 2012-2013 годы»</t>
  </si>
  <si>
    <t xml:space="preserve">7953300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в городе Нефтеюганске  на 2012 - 2015 годы»</t>
  </si>
  <si>
    <t xml:space="preserve">79534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Программа "Молодежь Югры" на 2011-2013 годы</t>
  </si>
  <si>
    <t xml:space="preserve">5220100</t>
  </si>
  <si>
    <t xml:space="preserve">Подпрограмма "Развитие потенциала молодежи"</t>
  </si>
  <si>
    <t xml:space="preserve">5220101</t>
  </si>
  <si>
    <t xml:space="preserve">Программа "Дети Югры" на 2011-2015 годы</t>
  </si>
  <si>
    <t xml:space="preserve">5221300</t>
  </si>
  <si>
    <t xml:space="preserve">Подпрограмма "Организация отдыха и оздоровления детей"</t>
  </si>
  <si>
    <t xml:space="preserve">5221310</t>
  </si>
  <si>
    <t xml:space="preserve">Долгосрочная целевая 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Долгосрочная целевая программа «Молодёжь Нефтеюганска» на 2011-2013 годы</t>
  </si>
  <si>
    <t xml:space="preserve">7952100</t>
  </si>
  <si>
    <t xml:space="preserve">Подпрограмма «Формирование гражданственности и патриотизма среди молодёжи»</t>
  </si>
  <si>
    <t xml:space="preserve">7952101</t>
  </si>
  <si>
    <t xml:space="preserve">Подпрограмма «Поддержка и развитие творческой и активной молодёжи города»</t>
  </si>
  <si>
    <t xml:space="preserve">7952102</t>
  </si>
  <si>
    <t xml:space="preserve">Подпрограмма «Деловая и трудовая активность молодёжи»</t>
  </si>
  <si>
    <t xml:space="preserve">7952103</t>
  </si>
  <si>
    <t xml:space="preserve">Подпрограмма «Управление молодёжной политики»</t>
  </si>
  <si>
    <t xml:space="preserve">7952104</t>
  </si>
  <si>
    <t xml:space="preserve">Другие вопросы в области образования</t>
  </si>
  <si>
    <t xml:space="preserve">Мероприятия в области образования</t>
  </si>
  <si>
    <t xml:space="preserve">4360000</t>
  </si>
  <si>
    <t xml:space="preserve">Возмещение части затрат в связи с предоставлением учителям общеобразовательных учреждений ипотечного кредита</t>
  </si>
  <si>
    <t xml:space="preserve">4362400</t>
  </si>
  <si>
    <t xml:space="preserve">Возмещение части затрат в связи с предоставлением учителям общеобразовательных учреждений ипотечного кредита из бюджета автономного округа</t>
  </si>
  <si>
    <t xml:space="preserve">43624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Программа "Профилактика экстремизма,  гармонизация межэтнических  и межкультурных  отношений,   укрепление   толерантности   в Ханты-Мансийском автономном округе - Югре на 2011-2013 годы"</t>
  </si>
  <si>
    <t xml:space="preserve">5227300</t>
  </si>
  <si>
    <t xml:space="preserve">Долгосрочная целевая программа "Обеспечение жильем молодых семей, проживающих на территории города Нефтеюганска, на 2012-2015 годы"</t>
  </si>
  <si>
    <t xml:space="preserve">7953800</t>
  </si>
  <si>
    <t xml:space="preserve">Подпрограмма "Обеспечение жильем молодых учителей, проживающих на территории города Нефтеюганска, в соответствии с подпрограммой "Улучшение жилищных условий отдельных категорий граждан" целевой программы Ханты-Мансийского автономного округа - Югры "Улучшение жилищных условий населения Ханты-Мансийского автономного округа - Югры на 2011-2013 годы и на период до 2015 года"</t>
  </si>
  <si>
    <t xml:space="preserve">7953802</t>
  </si>
  <si>
    <t xml:space="preserve">Подпрограмма "Обеспечение жильем молодых семей"</t>
  </si>
  <si>
    <t xml:space="preserve">1008820</t>
  </si>
  <si>
    <t xml:space="preserve">Социальное обеспечение</t>
  </si>
  <si>
    <t xml:space="preserve">Подпрограмма "Доступное жилье молодым"</t>
  </si>
  <si>
    <t xml:space="preserve">5222702</t>
  </si>
  <si>
    <t xml:space="preserve">Долгосрочная целевая программа "Обеспечение жильем молодых семей, проживающих на территории города Нефтеюганска,в соответствии с федеральной программой "Жилище"  на 2012-2015 годы"</t>
  </si>
  <si>
    <t xml:space="preserve">Подпрограмма "Обеспечение жильем молодых семей, проживающих на территории города Нефтеюганска, в соответствии с федеральной целевой программой "Жилище" на 2011-2015 годы"</t>
  </si>
  <si>
    <t xml:space="preserve">79538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Комитет культуры администрации города Нефтеюганска</t>
  </si>
  <si>
    <t xml:space="preserve">Долгосрочная целевая программа «Развитие сферы культуры города Нефтеюганска» на 2011-2013 годы и на период до 2015 года»</t>
  </si>
  <si>
    <t xml:space="preserve">7951800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Программа "Культура Югры" на 2011–2013 годы и на период до 2015 года</t>
  </si>
  <si>
    <t xml:space="preserve">5222800</t>
  </si>
  <si>
    <t xml:space="preserve">Подпрограмма "Народное творчество и традиционная культура"</t>
  </si>
  <si>
    <t xml:space="preserve">5222804</t>
  </si>
  <si>
    <t xml:space="preserve">Подпрограмма "Библиотечное дело"</t>
  </si>
  <si>
    <t xml:space="preserve">5222806</t>
  </si>
  <si>
    <t xml:space="preserve">Подпрограмма "Поддержка общественно - значимых, инновационных проектов и информационно-издательской деятельности"</t>
  </si>
  <si>
    <t xml:space="preserve">5222810</t>
  </si>
  <si>
    <t xml:space="preserve">Долгосрочная целевая программа "Развитие сферы культуры города Нефтеюганска" на 2011-2013 годы и на период до 2015 года</t>
  </si>
  <si>
    <t xml:space="preserve">Другие вопросы в области культуры, кинематографии</t>
  </si>
  <si>
    <t xml:space="preserve">Комитет по здравоохранению администрации города Нефтеюганска</t>
  </si>
  <si>
    <t xml:space="preserve">271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Долгосрочная целевая программа «Модернизация муниципального здравоохранения города Нефтеюганска» на 2011-2014 годы»</t>
  </si>
  <si>
    <t xml:space="preserve">7952900</t>
  </si>
  <si>
    <t xml:space="preserve">Амбулаторная помощь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я скорой и неотложной помощи</t>
  </si>
  <si>
    <t xml:space="preserve">4770000</t>
  </si>
  <si>
    <t xml:space="preserve">4779900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–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Бесплатное изготовление и ремонт зубных протезов</t>
  </si>
  <si>
    <t xml:space="preserve">5058005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Программа "Содействие занятости населения" на 2011-2013 годы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Массовый спорт</t>
  </si>
  <si>
    <t xml:space="preserve">Другие вопросы в области физической культуры и спорта</t>
  </si>
  <si>
    <t xml:space="preserve">Комитет опеки и попечительства администрации города Нефтеюганска</t>
  </si>
  <si>
    <t xml:space="preserve">291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Департамент градостроительства администрации города Нефтеюганска</t>
  </si>
  <si>
    <t xml:space="preserve">461</t>
  </si>
  <si>
    <t xml:space="preserve">Реализация государственных функций,связанных с общегосударственным управлением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 этих органов, а также в результате деятельности казенных учреждений</t>
  </si>
  <si>
    <t xml:space="preserve">Долгосрочная целевая программа «Капитальный ремонт объектов муниципальной собственности города Нефтеюганска на 2013-2015 годы»</t>
  </si>
  <si>
    <t xml:space="preserve">7954400</t>
  </si>
  <si>
    <t xml:space="preserve">Дорожное хозяйство (дорожные фонды)</t>
  </si>
  <si>
    <t xml:space="preserve">Программа "Развитие транспортной системы Ханты-Мансийского автономного округа – Югры на 2011–2013 годы и на период до 2015 года"</t>
  </si>
  <si>
    <t xml:space="preserve">5226100</t>
  </si>
  <si>
    <t xml:space="preserve">Подпрограмма "Автомобильные дороги"</t>
  </si>
  <si>
    <t xml:space="preserve">5226105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 собственности казенным учреждениям вне рамок государственного оборонного заказа</t>
  </si>
  <si>
    <t xml:space="preserve">411</t>
  </si>
  <si>
    <t xml:space="preserve">Целевая 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одпрограмма "Градостроительная деятельность"</t>
  </si>
  <si>
    <t xml:space="preserve">5225906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рограмма "Модернизация и реформирование жилищно-коммунального комплекса Ханты-Мансийского автономного округа – Югры на 2011–2013 годы и на период до 2015 года"</t>
  </si>
  <si>
    <t xml:space="preserve">5222100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4 годы»</t>
  </si>
  <si>
    <t xml:space="preserve">7953000</t>
  </si>
  <si>
    <t xml:space="preserve">Благоустро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Подпрограмма «Энергосбережение в электрических сетях и системах наружного освещения»</t>
  </si>
  <si>
    <t xml:space="preserve">7952404</t>
  </si>
  <si>
    <t xml:space="preserve">Долгосрочная целевая программа г.Нефтеюганска "Наш дом" на 2011-2015 годы</t>
  </si>
  <si>
    <t xml:space="preserve">7953100</t>
  </si>
  <si>
    <t xml:space="preserve">Школы - детские-сады, начальные, неполные средние и средние</t>
  </si>
  <si>
    <t xml:space="preserve">КУЛЬТУРА, КИНЕМАТОГРАФИЯ</t>
  </si>
  <si>
    <t xml:space="preserve">Долгосрочная целевая программа "Модернизация муниципального здравоохранения города Нефтеюгаска" на 2011-2014 годы</t>
  </si>
  <si>
    <t xml:space="preserve">Программа "Развитие материально-технической базы социальной сферы Ханты-Мансийского автономного округа Югры на 2006-2012 годы</t>
  </si>
  <si>
    <t xml:space="preserve">5222600</t>
  </si>
  <si>
    <t xml:space="preserve">Подпрограмма "Развитие материально-технической базы социальной сферы Ханты-Мансийского автономного округа Югры"</t>
  </si>
  <si>
    <t xml:space="preserve">5222604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оого заказа</t>
  </si>
  <si>
    <t xml:space="preserve">Программа "Современное здравоохранение Югры" на 2011–2013 годы и на период до 2015 года</t>
  </si>
  <si>
    <t xml:space="preserve">5225800</t>
  </si>
  <si>
    <t xml:space="preserve">Подпрограмма "Развитие материально-технической базы учреждений здравоохранения"</t>
  </si>
  <si>
    <t xml:space="preserve">5225804</t>
  </si>
  <si>
    <t xml:space="preserve">Подпрограмма "Развитие материально-технической базы физической культуры и спорта Ханты-Мансийского автономного округа Югры"</t>
  </si>
  <si>
    <t xml:space="preserve">5222605</t>
  </si>
  <si>
    <t xml:space="preserve">Программа "Развитие физической культуры и спорта в городе Нефтеюганске" на 2011-2013 годы и на период до 2015 года</t>
  </si>
  <si>
    <t xml:space="preserve">Бюджетные инвестиции в объекты государственной (муниципальной) собственности  государственным (муниципальным ) учреждением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Государственная поддержка сельского хозяйства</t>
  </si>
  <si>
    <t xml:space="preserve">2600000</t>
  </si>
  <si>
    <t xml:space="preserve">Обеспечение проведения противоэпизоотических мероприятий</t>
  </si>
  <si>
    <t xml:space="preserve">2603700</t>
  </si>
  <si>
    <t xml:space="preserve">Транспорт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</t>
  </si>
  <si>
    <t xml:space="preserve">3150000</t>
  </si>
  <si>
    <t xml:space="preserve">Содержание и управление дорожным хозяйством</t>
  </si>
  <si>
    <t xml:space="preserve">3150100</t>
  </si>
  <si>
    <t xml:space="preserve">Целевые программы ХМАО-Югры "Наш дом" на 20111-2015 годы</t>
  </si>
  <si>
    <t xml:space="preserve">5227000</t>
  </si>
  <si>
    <t xml:space="preserve">Связь и информатика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Мероприятия в области информационно-коммуникационных технологий и связи</t>
  </si>
  <si>
    <t xml:space="preserve">3300209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20100</t>
  </si>
  <si>
    <t xml:space="preserve">Капитальный ремонт муниципального жилищного фонда</t>
  </si>
  <si>
    <t xml:space="preserve">3520200</t>
  </si>
  <si>
    <t xml:space="preserve">Целевая программа ХМАО-Югры  "Наш дом" на 2011-2015 годы</t>
  </si>
  <si>
    <t xml:space="preserve">Долгосрочная целевая программа " 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Подпрограмма "Энергосбережение в жилищном секторе"</t>
  </si>
  <si>
    <t xml:space="preserve">7954002</t>
  </si>
  <si>
    <t xml:space="preserve">7952402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Программа "Модернизация и реформирование жилищно-коммунального комплекса Ханты-Мансийского автономного округа – Юры на 2011–2013 годы и на период до 2015 года"</t>
  </si>
  <si>
    <t xml:space="preserve">52210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Программа "Новая школа Югры" на 2010–2013 годы и на период до 2015 года</t>
  </si>
  <si>
    <t xml:space="preserve">Программа "Обеспечение комплексной безопасности и комфортных условий образовательного процесса"</t>
  </si>
  <si>
    <t xml:space="preserve">Школы-детские сады, школы начальные, неполные средние и средние</t>
  </si>
  <si>
    <t xml:space="preserve">ФИЗИЧЕСКАЯ КУЛЬТУРА И СПОРТ</t>
  </si>
  <si>
    <t xml:space="preserve">Долгосрочная целевая программа «Развитие физической культуры и спорта в городе Нефтеюганске» на 2011-2013 годы и на период до 2015 года»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3800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0013801</t>
  </si>
  <si>
    <t xml:space="preserve">Субвенции бюджетам на осуществление полномочий по государственной регистрации актов гражданского состояния из бюджета автономного округа</t>
  </si>
  <si>
    <t xml:space="preserve">00138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_);_(* \-#,##0.0;_(* &quot;&quot;??_);_(@_)"/>
    <numFmt numFmtId="166" formatCode="@"/>
    <numFmt numFmtId="167" formatCode="_-* #,##0.00_р_._-;\-* #,##0.00_р_._-;_-* \-??_р_._-;_-@_-"/>
    <numFmt numFmtId="168" formatCode="#,##0.00"/>
    <numFmt numFmtId="169" formatCode="#,##0.0"/>
    <numFmt numFmtId="170" formatCode="#,##0.00_ ;\-#,##0.00\ "/>
    <numFmt numFmtId="171" formatCode="_-* #,##0.0_р_._-;\-* #,##0.0_р_._-;_-* \-?_р_._-;_-@_-"/>
    <numFmt numFmtId="172" formatCode="?"/>
    <numFmt numFmtId="173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1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1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1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1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1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1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1" fillId="0" borderId="1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11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9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1" fillId="0" borderId="11" xfId="9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4" fillId="0" borderId="11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11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94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_расходы 2" xfId="94"/>
    <cellStyle name="Плохой 2" xfId="95"/>
    <cellStyle name="Плохой 3" xfId="96"/>
    <cellStyle name="Пояснение 2" xfId="97"/>
    <cellStyle name="Пояснение 3" xfId="98"/>
    <cellStyle name="Примечание 2" xfId="99"/>
    <cellStyle name="Примечание 3" xfId="100"/>
    <cellStyle name="Связанная ячейка 2" xfId="101"/>
    <cellStyle name="Связанная ячейка 3" xfId="102"/>
    <cellStyle name="Текст предупреждения 2" xfId="103"/>
    <cellStyle name="Текст предупреждения 3" xfId="104"/>
    <cellStyle name="Хороший 2" xfId="105"/>
    <cellStyle name="Хороший 3" xfId="10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: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8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43" activeCellId="0" sqref="I4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2" width="4.99"/>
    <col collapsed="false" customWidth="true" hidden="false" outlineLevel="0" max="3" min="3" style="2" width="3.7"/>
    <col collapsed="false" customWidth="true" hidden="false" outlineLevel="0" max="4" min="4" style="2" width="4.41"/>
    <col collapsed="false" customWidth="true" hidden="false" outlineLevel="0" max="5" min="5" style="2" width="7.99"/>
    <col collapsed="false" customWidth="true" hidden="false" outlineLevel="0" max="6" min="6" style="2" width="5.71"/>
    <col collapsed="false" customWidth="true" hidden="false" outlineLevel="0" max="7" min="7" style="2" width="17.99"/>
    <col collapsed="false" customWidth="true" hidden="false" outlineLevel="0" max="9" min="8" style="2" width="17.85"/>
    <col collapsed="false" customWidth="true" hidden="false" outlineLevel="0" max="10" min="10" style="2" width="18.41"/>
    <col collapsed="false" customWidth="true" hidden="true" outlineLevel="0" max="11" min="11" style="2" width="19.56"/>
    <col collapsed="false" customWidth="true" hidden="true" outlineLevel="0" max="12" min="12" style="2" width="18.14"/>
    <col collapsed="false" customWidth="true" hidden="false" outlineLevel="0" max="13" min="13" style="3" width="16.99"/>
    <col collapsed="false" customWidth="true" hidden="false" outlineLevel="0" max="14" min="14" style="2" width="18.7"/>
    <col collapsed="false" customWidth="true" hidden="false" outlineLevel="0" max="15" min="15" style="2" width="17.28"/>
    <col collapsed="false" customWidth="true" hidden="false" outlineLevel="0" max="17" min="16" style="4" width="9.14"/>
    <col collapsed="false" customWidth="true" hidden="false" outlineLevel="0" max="229" min="18" style="2" width="9.14"/>
    <col collapsed="false" customWidth="true" hidden="false" outlineLevel="0" max="230" min="230" style="2" width="21.7"/>
    <col collapsed="false" customWidth="true" hidden="false" outlineLevel="0" max="233" min="231" style="2" width="9.14"/>
    <col collapsed="false" customWidth="true" hidden="false" outlineLevel="0" max="234" min="234" style="2" width="6.85"/>
    <col collapsed="false" customWidth="true" hidden="false" outlineLevel="0" max="235" min="235" style="2" width="10.99"/>
    <col collapsed="false" customWidth="true" hidden="false" outlineLevel="0" max="236" min="236" style="2" width="10.71"/>
    <col collapsed="false" customWidth="true" hidden="false" outlineLevel="0" max="237" min="237" style="2" width="8.14"/>
    <col collapsed="false" customWidth="true" hidden="false" outlineLevel="0" max="239" min="238" style="2" width="11.99"/>
    <col collapsed="false" customWidth="true" hidden="false" outlineLevel="0" max="240" min="240" style="2" width="14.56"/>
    <col collapsed="false" customWidth="true" hidden="false" outlineLevel="0" max="241" min="241" style="2" width="15.7"/>
    <col collapsed="false" customWidth="true" hidden="false" outlineLevel="0" max="242" min="242" style="2" width="14.28"/>
    <col collapsed="false" customWidth="true" hidden="false" outlineLevel="0" max="243" min="243" style="2" width="14.14"/>
    <col collapsed="false" customWidth="true" hidden="false" outlineLevel="0" max="244" min="244" style="2" width="14.41"/>
    <col collapsed="false" customWidth="true" hidden="false" outlineLevel="0" max="245" min="245" style="2" width="16.7"/>
    <col collapsed="false" customWidth="true" hidden="false" outlineLevel="0" max="246" min="246" style="2" width="15.13"/>
    <col collapsed="false" customWidth="true" hidden="false" outlineLevel="0" max="247" min="247" style="2" width="14.28"/>
    <col collapsed="false" customWidth="true" hidden="false" outlineLevel="0" max="248" min="248" style="2" width="16.28"/>
    <col collapsed="false" customWidth="true" hidden="false" outlineLevel="0" max="249" min="249" style="2" width="17.85"/>
    <col collapsed="false" customWidth="true" hidden="false" outlineLevel="0" max="250" min="250" style="2" width="16.99"/>
    <col collapsed="false" customWidth="true" hidden="false" outlineLevel="0" max="251" min="251" style="2" width="18.14"/>
    <col collapsed="false" customWidth="true" hidden="false" outlineLevel="0" max="252" min="252" style="2" width="14.56"/>
    <col collapsed="false" customWidth="true" hidden="false" outlineLevel="0" max="253" min="253" style="2" width="11.7"/>
    <col collapsed="false" customWidth="false" hidden="false" outlineLevel="0" max="257" min="254" style="2" width="8.7"/>
  </cols>
  <sheetData>
    <row r="1" customFormat="false" ht="12.75" hidden="false" customHeight="false" outlineLevel="0" collapsed="false">
      <c r="A1" s="5"/>
      <c r="B1" s="6"/>
      <c r="C1" s="6"/>
      <c r="D1" s="6"/>
      <c r="E1" s="7"/>
      <c r="F1" s="6"/>
    </row>
    <row r="2" customFormat="false" ht="12.75" hidden="false" customHeight="false" outlineLevel="0" collapsed="false">
      <c r="A2" s="5"/>
      <c r="B2" s="6"/>
      <c r="C2" s="6"/>
      <c r="D2" s="6"/>
      <c r="E2" s="7"/>
      <c r="F2" s="6"/>
    </row>
    <row r="3" customFormat="false" ht="12.75" hidden="false" customHeight="false" outlineLevel="0" collapsed="false">
      <c r="A3" s="5"/>
      <c r="B3" s="6"/>
      <c r="C3" s="6"/>
      <c r="D3" s="6"/>
      <c r="E3" s="7"/>
      <c r="F3" s="6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</row>
    <row r="5" customFormat="false" ht="15.75" hidden="false" customHeight="true" outlineLevel="0" collapsed="false">
      <c r="A5" s="8" t="s">
        <v>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  <c r="O5" s="9"/>
      <c r="P5" s="9"/>
      <c r="Q5" s="9"/>
    </row>
    <row r="6" customFormat="false" ht="8.25" hidden="false" customHeight="true" outlineLevel="0" collapsed="false">
      <c r="A6" s="5"/>
      <c r="B6" s="6"/>
      <c r="C6" s="6"/>
      <c r="D6" s="6"/>
      <c r="E6" s="6"/>
      <c r="F6" s="6"/>
    </row>
    <row r="7" customFormat="false" ht="139.5" hidden="false" customHeight="true" outlineLevel="0" collapsed="false">
      <c r="A7" s="10" t="s">
        <v>1</v>
      </c>
      <c r="B7" s="10" t="s">
        <v>2</v>
      </c>
      <c r="C7" s="10" t="s">
        <v>3</v>
      </c>
      <c r="D7" s="10" t="s">
        <v>4</v>
      </c>
      <c r="E7" s="10" t="s">
        <v>5</v>
      </c>
      <c r="F7" s="10" t="s">
        <v>6</v>
      </c>
      <c r="G7" s="10" t="s">
        <v>7</v>
      </c>
      <c r="H7" s="11" t="s">
        <v>8</v>
      </c>
      <c r="I7" s="11" t="s">
        <v>9</v>
      </c>
      <c r="J7" s="11" t="s">
        <v>10</v>
      </c>
      <c r="K7" s="12" t="s">
        <v>11</v>
      </c>
      <c r="L7" s="12" t="s">
        <v>12</v>
      </c>
      <c r="M7" s="11" t="s">
        <v>13</v>
      </c>
      <c r="N7" s="11" t="s">
        <v>14</v>
      </c>
      <c r="O7" s="11" t="s">
        <v>15</v>
      </c>
      <c r="P7" s="11" t="s">
        <v>16</v>
      </c>
      <c r="Q7" s="11" t="s">
        <v>17</v>
      </c>
    </row>
    <row r="8" customFormat="false" ht="24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4" t="n">
        <v>7</v>
      </c>
      <c r="H8" s="15" t="n">
        <v>8</v>
      </c>
      <c r="I8" s="16" t="n">
        <v>9</v>
      </c>
      <c r="J8" s="16" t="n">
        <v>10</v>
      </c>
      <c r="K8" s="16"/>
      <c r="L8" s="16"/>
      <c r="M8" s="16" t="n">
        <v>11</v>
      </c>
      <c r="N8" s="16" t="n">
        <v>12</v>
      </c>
      <c r="O8" s="16" t="n">
        <v>13</v>
      </c>
      <c r="P8" s="16" t="n">
        <v>14</v>
      </c>
      <c r="Q8" s="17" t="n">
        <v>15</v>
      </c>
    </row>
    <row r="9" customFormat="false" ht="28.5" hidden="false" customHeight="true" outlineLevel="0" collapsed="false">
      <c r="A9" s="18" t="s">
        <v>18</v>
      </c>
      <c r="B9" s="19"/>
      <c r="C9" s="19"/>
      <c r="D9" s="20"/>
      <c r="E9" s="20"/>
      <c r="F9" s="20"/>
      <c r="G9" s="21" t="n">
        <f aca="false">G10+G75+G244+G285+G434+G721+G874+G983+G1097+G1132+G1403+G1714</f>
        <v>5687655380</v>
      </c>
      <c r="H9" s="21" t="n">
        <f aca="false">H10+H75+H244+H285+H434+H721+H874+H983+H1097+H1132+H1403+H1714</f>
        <v>9362476514</v>
      </c>
      <c r="I9" s="21" t="n">
        <f aca="false">I10+I75+I244+I285+I434+I721+I874+I983+I1097+I1132+I1403+I1714</f>
        <v>3674821134</v>
      </c>
      <c r="J9" s="21" t="n">
        <f aca="false">J10+J75+J244+J285+J434+J721+J874+J983+J1097+J1132+J1403+J1714</f>
        <v>9546760314</v>
      </c>
      <c r="K9" s="21" t="n">
        <f aca="false">K10+K75+K244+K285+K434+K721+K874+K983+K1097+K1132+K1403+K1714</f>
        <v>7515802814</v>
      </c>
      <c r="L9" s="21" t="n">
        <f aca="false">L10+L75+L244+L285+L434+L721+L874+L983+L1097+L1132+L1403+L1714</f>
        <v>2030957500</v>
      </c>
      <c r="M9" s="21" t="n">
        <f aca="false">M10+M75+M244+M285+M434+M721+M874+M983+M1097+M1132+M1403+M1714</f>
        <v>184283800</v>
      </c>
      <c r="N9" s="21" t="n">
        <f aca="false">N10+N75+N244+N285+N434+N721+N874+N983+N1097+N1132+N1403+N1714</f>
        <v>5428866223.72</v>
      </c>
      <c r="O9" s="22" t="n">
        <f aca="false">O10+O75+O244+O285+O434+O721+O874+O983+O1097+O1132+O1403+O1714</f>
        <v>-3933610290.28</v>
      </c>
      <c r="P9" s="23" t="n">
        <f aca="false">N9/G9*100</f>
        <v>95.4499852928853</v>
      </c>
      <c r="Q9" s="24" t="n">
        <f aca="false">N9/J9*100</f>
        <v>56.8660576484648</v>
      </c>
    </row>
    <row r="10" customFormat="false" ht="15.75" hidden="false" customHeight="true" outlineLevel="0" collapsed="false">
      <c r="A10" s="25" t="s">
        <v>19</v>
      </c>
      <c r="B10" s="26" t="s">
        <v>20</v>
      </c>
      <c r="C10" s="26"/>
      <c r="D10" s="26"/>
      <c r="E10" s="26"/>
      <c r="F10" s="26"/>
      <c r="G10" s="27" t="n">
        <f aca="false">G11</f>
        <v>69145800</v>
      </c>
      <c r="H10" s="27" t="n">
        <f aca="false">H11</f>
        <v>70899552</v>
      </c>
      <c r="I10" s="21" t="n">
        <f aca="false">H10-G10</f>
        <v>1753752</v>
      </c>
      <c r="J10" s="21" t="n">
        <f aca="false">L10+K10</f>
        <v>70899552</v>
      </c>
      <c r="K10" s="27" t="n">
        <f aca="false">K11</f>
        <v>70899552</v>
      </c>
      <c r="L10" s="27" t="n">
        <f aca="false">L11</f>
        <v>0</v>
      </c>
      <c r="M10" s="21" t="n">
        <f aca="false">J10-H10</f>
        <v>0</v>
      </c>
      <c r="N10" s="27" t="n">
        <f aca="false">N11</f>
        <v>49982704.28</v>
      </c>
      <c r="O10" s="22" t="n">
        <f aca="false">N10-H10</f>
        <v>-20916847.72</v>
      </c>
      <c r="P10" s="23" t="n">
        <f aca="false">N10/G10*100</f>
        <v>72.2859584819324</v>
      </c>
      <c r="Q10" s="24" t="n">
        <f aca="false">N10/J10*100</f>
        <v>70.4979127089548</v>
      </c>
    </row>
    <row r="11" customFormat="false" ht="17.25" hidden="false" customHeight="true" outlineLevel="0" collapsed="false">
      <c r="A11" s="28" t="s">
        <v>21</v>
      </c>
      <c r="B11" s="29" t="s">
        <v>20</v>
      </c>
      <c r="C11" s="30" t="s">
        <v>22</v>
      </c>
      <c r="D11" s="30" t="s">
        <v>23</v>
      </c>
      <c r="E11" s="30"/>
      <c r="F11" s="30"/>
      <c r="G11" s="31" t="n">
        <f aca="false">G12+G18+G40+G58</f>
        <v>69145800</v>
      </c>
      <c r="H11" s="32" t="n">
        <f aca="false">H12+H18+H40+H58</f>
        <v>70899552</v>
      </c>
      <c r="I11" s="33" t="n">
        <f aca="false">H11-G11</f>
        <v>1753752</v>
      </c>
      <c r="J11" s="33" t="n">
        <f aca="false">L11+K11</f>
        <v>70899552</v>
      </c>
      <c r="K11" s="32" t="n">
        <f aca="false">K12+K18+K40+K58</f>
        <v>70899552</v>
      </c>
      <c r="L11" s="32" t="n">
        <f aca="false">L12+L18+L40+L58</f>
        <v>0</v>
      </c>
      <c r="M11" s="33" t="n">
        <f aca="false">J11-H11</f>
        <v>0</v>
      </c>
      <c r="N11" s="31" t="n">
        <f aca="false">N12+N18+N40+N58</f>
        <v>49982704.28</v>
      </c>
      <c r="O11" s="34" t="n">
        <f aca="false">N11-H11</f>
        <v>-20916847.72</v>
      </c>
      <c r="P11" s="35" t="n">
        <f aca="false">N11/G11*100</f>
        <v>72.2859584819324</v>
      </c>
      <c r="Q11" s="36" t="n">
        <f aca="false">N11/J11*100</f>
        <v>70.4979127089548</v>
      </c>
    </row>
    <row r="12" customFormat="false" ht="45" hidden="false" customHeight="true" outlineLevel="0" collapsed="false">
      <c r="A12" s="28" t="s">
        <v>24</v>
      </c>
      <c r="B12" s="29" t="s">
        <v>20</v>
      </c>
      <c r="C12" s="30" t="s">
        <v>22</v>
      </c>
      <c r="D12" s="30" t="s">
        <v>25</v>
      </c>
      <c r="E12" s="30"/>
      <c r="F12" s="30"/>
      <c r="G12" s="31" t="n">
        <f aca="false">G13</f>
        <v>4963000</v>
      </c>
      <c r="H12" s="32" t="n">
        <f aca="false">H13</f>
        <v>4963000</v>
      </c>
      <c r="I12" s="33" t="n">
        <f aca="false">H12-G12</f>
        <v>0</v>
      </c>
      <c r="J12" s="33" t="n">
        <f aca="false">L12+K12</f>
        <v>4963000</v>
      </c>
      <c r="K12" s="32" t="n">
        <f aca="false">K13</f>
        <v>4963000</v>
      </c>
      <c r="L12" s="32" t="n">
        <f aca="false">L13</f>
        <v>0</v>
      </c>
      <c r="M12" s="33" t="n">
        <f aca="false">J12-H12</f>
        <v>0</v>
      </c>
      <c r="N12" s="31" t="n">
        <f aca="false">N13</f>
        <v>3758103.45</v>
      </c>
      <c r="O12" s="34" t="n">
        <f aca="false">N12-H12</f>
        <v>-1204896.55</v>
      </c>
      <c r="P12" s="35" t="n">
        <f aca="false">N12/G12*100</f>
        <v>75.7224148700383</v>
      </c>
      <c r="Q12" s="36" t="n">
        <f aca="false">N12/J12*100</f>
        <v>75.7224148700383</v>
      </c>
    </row>
    <row r="13" customFormat="false" ht="54.75" hidden="false" customHeight="true" outlineLevel="0" collapsed="false">
      <c r="A13" s="28" t="s">
        <v>26</v>
      </c>
      <c r="B13" s="29" t="s">
        <v>20</v>
      </c>
      <c r="C13" s="30" t="s">
        <v>22</v>
      </c>
      <c r="D13" s="30" t="s">
        <v>25</v>
      </c>
      <c r="E13" s="30" t="s">
        <v>27</v>
      </c>
      <c r="F13" s="30"/>
      <c r="G13" s="31" t="n">
        <f aca="false">G14</f>
        <v>4963000</v>
      </c>
      <c r="H13" s="32" t="n">
        <f aca="false">H14</f>
        <v>4963000</v>
      </c>
      <c r="I13" s="33" t="n">
        <f aca="false">H13-G13</f>
        <v>0</v>
      </c>
      <c r="J13" s="33" t="n">
        <f aca="false">L13+K13</f>
        <v>4963000</v>
      </c>
      <c r="K13" s="32" t="n">
        <f aca="false">K14</f>
        <v>4963000</v>
      </c>
      <c r="L13" s="32" t="n">
        <f aca="false">L14</f>
        <v>0</v>
      </c>
      <c r="M13" s="33" t="n">
        <f aca="false">J13-H13</f>
        <v>0</v>
      </c>
      <c r="N13" s="31" t="n">
        <f aca="false">N14</f>
        <v>3758103.45</v>
      </c>
      <c r="O13" s="34" t="n">
        <f aca="false">N13-H13</f>
        <v>-1204896.55</v>
      </c>
      <c r="P13" s="35" t="n">
        <f aca="false">N13/G13*100</f>
        <v>75.7224148700383</v>
      </c>
      <c r="Q13" s="36" t="n">
        <f aca="false">N13/J13*100</f>
        <v>75.7224148700383</v>
      </c>
    </row>
    <row r="14" customFormat="false" ht="18.75" hidden="false" customHeight="true" outlineLevel="0" collapsed="false">
      <c r="A14" s="28" t="s">
        <v>28</v>
      </c>
      <c r="B14" s="29" t="s">
        <v>20</v>
      </c>
      <c r="C14" s="30" t="s">
        <v>22</v>
      </c>
      <c r="D14" s="30" t="s">
        <v>25</v>
      </c>
      <c r="E14" s="30" t="s">
        <v>29</v>
      </c>
      <c r="F14" s="30"/>
      <c r="G14" s="31" t="n">
        <f aca="false">G15</f>
        <v>4963000</v>
      </c>
      <c r="H14" s="32" t="n">
        <f aca="false">H15</f>
        <v>4963000</v>
      </c>
      <c r="I14" s="33" t="n">
        <f aca="false">H14-G14</f>
        <v>0</v>
      </c>
      <c r="J14" s="33" t="n">
        <f aca="false">L14+K14</f>
        <v>4963000</v>
      </c>
      <c r="K14" s="32" t="n">
        <f aca="false">K15</f>
        <v>4963000</v>
      </c>
      <c r="L14" s="32" t="n">
        <f aca="false">L15</f>
        <v>0</v>
      </c>
      <c r="M14" s="33" t="n">
        <f aca="false">J14-H14</f>
        <v>0</v>
      </c>
      <c r="N14" s="31" t="n">
        <f aca="false">N15</f>
        <v>3758103.45</v>
      </c>
      <c r="O14" s="34" t="n">
        <f aca="false">N14-H14</f>
        <v>-1204896.55</v>
      </c>
      <c r="P14" s="35" t="n">
        <f aca="false">N14/G14*100</f>
        <v>75.7224148700383</v>
      </c>
      <c r="Q14" s="36" t="n">
        <f aca="false">N14/J14*100</f>
        <v>75.7224148700383</v>
      </c>
    </row>
    <row r="15" customFormat="false" ht="75.75" hidden="false" customHeight="true" outlineLevel="0" collapsed="false">
      <c r="A15" s="28" t="s">
        <v>30</v>
      </c>
      <c r="B15" s="29" t="s">
        <v>20</v>
      </c>
      <c r="C15" s="30" t="s">
        <v>22</v>
      </c>
      <c r="D15" s="30" t="s">
        <v>25</v>
      </c>
      <c r="E15" s="30" t="s">
        <v>29</v>
      </c>
      <c r="F15" s="30" t="s">
        <v>31</v>
      </c>
      <c r="G15" s="31" t="n">
        <f aca="false">G16</f>
        <v>4963000</v>
      </c>
      <c r="H15" s="32" t="n">
        <f aca="false">H16</f>
        <v>4963000</v>
      </c>
      <c r="I15" s="33" t="n">
        <f aca="false">H15-G15</f>
        <v>0</v>
      </c>
      <c r="J15" s="33" t="n">
        <f aca="false">L15+K15</f>
        <v>4963000</v>
      </c>
      <c r="K15" s="32" t="n">
        <f aca="false">K16</f>
        <v>4963000</v>
      </c>
      <c r="L15" s="32" t="n">
        <f aca="false">L16</f>
        <v>0</v>
      </c>
      <c r="M15" s="33" t="n">
        <f aca="false">J15-H15</f>
        <v>0</v>
      </c>
      <c r="N15" s="31" t="n">
        <f aca="false">N16</f>
        <v>3758103.45</v>
      </c>
      <c r="O15" s="34" t="n">
        <f aca="false">N15-H15</f>
        <v>-1204896.55</v>
      </c>
      <c r="P15" s="35" t="n">
        <f aca="false">N15/G15*100</f>
        <v>75.7224148700383</v>
      </c>
      <c r="Q15" s="36" t="n">
        <f aca="false">N15/J15*100</f>
        <v>75.7224148700383</v>
      </c>
    </row>
    <row r="16" customFormat="false" ht="31.5" hidden="false" customHeight="true" outlineLevel="0" collapsed="false">
      <c r="A16" s="28" t="s">
        <v>32</v>
      </c>
      <c r="B16" s="29" t="s">
        <v>20</v>
      </c>
      <c r="C16" s="30" t="s">
        <v>22</v>
      </c>
      <c r="D16" s="30" t="s">
        <v>25</v>
      </c>
      <c r="E16" s="30" t="s">
        <v>29</v>
      </c>
      <c r="F16" s="30" t="s">
        <v>33</v>
      </c>
      <c r="G16" s="31" t="n">
        <f aca="false">G17</f>
        <v>4963000</v>
      </c>
      <c r="H16" s="32" t="n">
        <f aca="false">H17</f>
        <v>4963000</v>
      </c>
      <c r="I16" s="33" t="n">
        <f aca="false">H16-G16</f>
        <v>0</v>
      </c>
      <c r="J16" s="33" t="n">
        <f aca="false">L16+K16</f>
        <v>4963000</v>
      </c>
      <c r="K16" s="32" t="n">
        <f aca="false">K17</f>
        <v>4963000</v>
      </c>
      <c r="L16" s="32" t="n">
        <f aca="false">L17</f>
        <v>0</v>
      </c>
      <c r="M16" s="33" t="n">
        <f aca="false">J16-H16</f>
        <v>0</v>
      </c>
      <c r="N16" s="31" t="n">
        <f aca="false">N17</f>
        <v>3758103.45</v>
      </c>
      <c r="O16" s="34" t="n">
        <f aca="false">N16-H16</f>
        <v>-1204896.55</v>
      </c>
      <c r="P16" s="35" t="n">
        <f aca="false">N16/G16*100</f>
        <v>75.7224148700383</v>
      </c>
      <c r="Q16" s="36" t="n">
        <f aca="false">N16/J16*100</f>
        <v>75.7224148700383</v>
      </c>
    </row>
    <row r="17" customFormat="false" ht="18.75" hidden="false" customHeight="true" outlineLevel="0" collapsed="false">
      <c r="A17" s="28" t="s">
        <v>34</v>
      </c>
      <c r="B17" s="29" t="s">
        <v>20</v>
      </c>
      <c r="C17" s="30" t="s">
        <v>22</v>
      </c>
      <c r="D17" s="29" t="s">
        <v>25</v>
      </c>
      <c r="E17" s="29" t="s">
        <v>29</v>
      </c>
      <c r="F17" s="29" t="s">
        <v>35</v>
      </c>
      <c r="G17" s="31" t="n">
        <v>4963000</v>
      </c>
      <c r="H17" s="32" t="n">
        <v>4963000</v>
      </c>
      <c r="I17" s="33" t="n">
        <f aca="false">H17-G17</f>
        <v>0</v>
      </c>
      <c r="J17" s="33" t="n">
        <f aca="false">L17+K17</f>
        <v>4963000</v>
      </c>
      <c r="K17" s="32" t="n">
        <v>4963000</v>
      </c>
      <c r="L17" s="32"/>
      <c r="M17" s="33" t="n">
        <f aca="false">J17-H17</f>
        <v>0</v>
      </c>
      <c r="N17" s="31" t="n">
        <v>3758103.45</v>
      </c>
      <c r="O17" s="34" t="n">
        <f aca="false">N17-H17</f>
        <v>-1204896.55</v>
      </c>
      <c r="P17" s="35" t="n">
        <f aca="false">N17/G17*100</f>
        <v>75.7224148700383</v>
      </c>
      <c r="Q17" s="36" t="n">
        <f aca="false">N17/J17*100</f>
        <v>75.7224148700383</v>
      </c>
    </row>
    <row r="18" customFormat="false" ht="58.5" hidden="false" customHeight="true" outlineLevel="0" collapsed="false">
      <c r="A18" s="28" t="s">
        <v>36</v>
      </c>
      <c r="B18" s="29" t="s">
        <v>20</v>
      </c>
      <c r="C18" s="30" t="s">
        <v>22</v>
      </c>
      <c r="D18" s="30" t="s">
        <v>37</v>
      </c>
      <c r="E18" s="30"/>
      <c r="F18" s="30"/>
      <c r="G18" s="31" t="n">
        <f aca="false">G19</f>
        <v>33265900</v>
      </c>
      <c r="H18" s="32" t="n">
        <f aca="false">H19</f>
        <v>33402832</v>
      </c>
      <c r="I18" s="33" t="n">
        <f aca="false">H18-G18</f>
        <v>136932</v>
      </c>
      <c r="J18" s="33" t="n">
        <f aca="false">L18+K18</f>
        <v>33402832</v>
      </c>
      <c r="K18" s="32" t="n">
        <f aca="false">K19</f>
        <v>33402832</v>
      </c>
      <c r="L18" s="32" t="n">
        <f aca="false">L19</f>
        <v>0</v>
      </c>
      <c r="M18" s="33" t="n">
        <f aca="false">J18-H18</f>
        <v>0</v>
      </c>
      <c r="N18" s="31" t="n">
        <f aca="false">N19</f>
        <v>25839405.48</v>
      </c>
      <c r="O18" s="34" t="n">
        <f aca="false">N18-H18</f>
        <v>-7563426.52</v>
      </c>
      <c r="P18" s="35" t="n">
        <f aca="false">N18/G18*100</f>
        <v>77.6753536804957</v>
      </c>
      <c r="Q18" s="36" t="n">
        <f aca="false">N18/J18*100</f>
        <v>77.3569303345297</v>
      </c>
    </row>
    <row r="19" customFormat="false" ht="45.75" hidden="false" customHeight="true" outlineLevel="0" collapsed="false">
      <c r="A19" s="28" t="s">
        <v>26</v>
      </c>
      <c r="B19" s="29" t="s">
        <v>20</v>
      </c>
      <c r="C19" s="30" t="s">
        <v>22</v>
      </c>
      <c r="D19" s="30" t="s">
        <v>37</v>
      </c>
      <c r="E19" s="30" t="s">
        <v>27</v>
      </c>
      <c r="F19" s="30"/>
      <c r="G19" s="31" t="n">
        <v>33265900</v>
      </c>
      <c r="H19" s="32" t="n">
        <f aca="false">H20+H36</f>
        <v>33402832</v>
      </c>
      <c r="I19" s="33" t="n">
        <f aca="false">H19-G19</f>
        <v>136932</v>
      </c>
      <c r="J19" s="33" t="n">
        <f aca="false">L19+K19</f>
        <v>33402832</v>
      </c>
      <c r="K19" s="32" t="n">
        <f aca="false">K20+K36</f>
        <v>33402832</v>
      </c>
      <c r="L19" s="32" t="n">
        <f aca="false">L20+L36</f>
        <v>0</v>
      </c>
      <c r="M19" s="33" t="n">
        <f aca="false">J19-H19</f>
        <v>0</v>
      </c>
      <c r="N19" s="31" t="n">
        <f aca="false">N20+N36</f>
        <v>25839405.48</v>
      </c>
      <c r="O19" s="34" t="n">
        <f aca="false">N19-H19</f>
        <v>-7563426.52</v>
      </c>
      <c r="P19" s="35" t="n">
        <f aca="false">N19/G19*100</f>
        <v>77.6753536804957</v>
      </c>
      <c r="Q19" s="36" t="n">
        <f aca="false">N19/J19*100</f>
        <v>77.3569303345297</v>
      </c>
    </row>
    <row r="20" customFormat="false" ht="15" hidden="false" customHeight="true" outlineLevel="0" collapsed="false">
      <c r="A20" s="28" t="s">
        <v>38</v>
      </c>
      <c r="B20" s="29" t="s">
        <v>20</v>
      </c>
      <c r="C20" s="30" t="s">
        <v>22</v>
      </c>
      <c r="D20" s="30" t="s">
        <v>37</v>
      </c>
      <c r="E20" s="30" t="s">
        <v>39</v>
      </c>
      <c r="F20" s="30"/>
      <c r="G20" s="31" t="n">
        <f aca="false">G21+G25+G29+G33</f>
        <v>29778700</v>
      </c>
      <c r="H20" s="32" t="n">
        <f aca="false">H21+H25+H29+H33</f>
        <v>29915632</v>
      </c>
      <c r="I20" s="33" t="n">
        <f aca="false">H20-G20</f>
        <v>136932</v>
      </c>
      <c r="J20" s="33" t="n">
        <f aca="false">L20+K20</f>
        <v>29915632</v>
      </c>
      <c r="K20" s="32" t="n">
        <f aca="false">K21+K25+K29+K33</f>
        <v>29915632</v>
      </c>
      <c r="L20" s="32" t="n">
        <f aca="false">L21+L25+L29+L33</f>
        <v>0</v>
      </c>
      <c r="M20" s="33" t="n">
        <f aca="false">J20-H20</f>
        <v>0</v>
      </c>
      <c r="N20" s="31" t="n">
        <f aca="false">N21+N25+N29+N33</f>
        <v>23329592.76</v>
      </c>
      <c r="O20" s="34" t="n">
        <f aca="false">N20-H20</f>
        <v>-6586039.24</v>
      </c>
      <c r="P20" s="35" t="n">
        <f aca="false">N20/G20*100</f>
        <v>78.34322102711</v>
      </c>
      <c r="Q20" s="36" t="n">
        <f aca="false">N20/J20*100</f>
        <v>77.9846227550867</v>
      </c>
    </row>
    <row r="21" customFormat="false" ht="76.5" hidden="false" customHeight="true" outlineLevel="0" collapsed="false">
      <c r="A21" s="28" t="s">
        <v>30</v>
      </c>
      <c r="B21" s="29" t="s">
        <v>20</v>
      </c>
      <c r="C21" s="30" t="s">
        <v>22</v>
      </c>
      <c r="D21" s="30" t="s">
        <v>37</v>
      </c>
      <c r="E21" s="30" t="s">
        <v>39</v>
      </c>
      <c r="F21" s="30" t="s">
        <v>31</v>
      </c>
      <c r="G21" s="31" t="n">
        <f aca="false">G22</f>
        <v>28064400</v>
      </c>
      <c r="H21" s="32" t="n">
        <f aca="false">H22</f>
        <v>28384252</v>
      </c>
      <c r="I21" s="33" t="n">
        <f aca="false">H21-G21</f>
        <v>319852</v>
      </c>
      <c r="J21" s="33" t="n">
        <f aca="false">L21+K21</f>
        <v>28384252</v>
      </c>
      <c r="K21" s="32" t="n">
        <f aca="false">K22</f>
        <v>28384252</v>
      </c>
      <c r="L21" s="32" t="n">
        <f aca="false">L22</f>
        <v>0</v>
      </c>
      <c r="M21" s="33" t="n">
        <f aca="false">J21-H21</f>
        <v>0</v>
      </c>
      <c r="N21" s="31" t="n">
        <f aca="false">N22</f>
        <v>22174128.85</v>
      </c>
      <c r="O21" s="34" t="n">
        <f aca="false">N21-H21</f>
        <v>-6210123.15</v>
      </c>
      <c r="P21" s="35" t="n">
        <f aca="false">N21/G21*100</f>
        <v>79.0115906629039</v>
      </c>
      <c r="Q21" s="36" t="n">
        <f aca="false">N21/J21*100</f>
        <v>78.1212372621269</v>
      </c>
    </row>
    <row r="22" customFormat="false" ht="34.5" hidden="false" customHeight="true" outlineLevel="0" collapsed="false">
      <c r="A22" s="28" t="s">
        <v>32</v>
      </c>
      <c r="B22" s="29" t="s">
        <v>20</v>
      </c>
      <c r="C22" s="30" t="s">
        <v>22</v>
      </c>
      <c r="D22" s="30" t="s">
        <v>37</v>
      </c>
      <c r="E22" s="30" t="s">
        <v>39</v>
      </c>
      <c r="F22" s="30" t="s">
        <v>33</v>
      </c>
      <c r="G22" s="31" t="n">
        <f aca="false">G23+G24</f>
        <v>28064400</v>
      </c>
      <c r="H22" s="32" t="n">
        <f aca="false">H23+H24</f>
        <v>28384252</v>
      </c>
      <c r="I22" s="33" t="n">
        <f aca="false">H22-G22</f>
        <v>319852</v>
      </c>
      <c r="J22" s="33" t="n">
        <f aca="false">L22+K22</f>
        <v>28384252</v>
      </c>
      <c r="K22" s="32" t="n">
        <f aca="false">K23+K24</f>
        <v>28384252</v>
      </c>
      <c r="L22" s="32" t="n">
        <f aca="false">L23+L24</f>
        <v>0</v>
      </c>
      <c r="M22" s="33" t="n">
        <f aca="false">J22-H22</f>
        <v>0</v>
      </c>
      <c r="N22" s="31" t="n">
        <f aca="false">N23+N24</f>
        <v>22174128.85</v>
      </c>
      <c r="O22" s="34" t="n">
        <f aca="false">N22-H22</f>
        <v>-6210123.15</v>
      </c>
      <c r="P22" s="35" t="n">
        <f aca="false">N22/G22*100</f>
        <v>79.0115906629039</v>
      </c>
      <c r="Q22" s="36" t="n">
        <f aca="false">N22/J22*100</f>
        <v>78.1212372621269</v>
      </c>
    </row>
    <row r="23" customFormat="false" ht="20.25" hidden="false" customHeight="true" outlineLevel="0" collapsed="false">
      <c r="A23" s="28" t="s">
        <v>34</v>
      </c>
      <c r="B23" s="29" t="s">
        <v>20</v>
      </c>
      <c r="C23" s="30" t="s">
        <v>22</v>
      </c>
      <c r="D23" s="29" t="s">
        <v>37</v>
      </c>
      <c r="E23" s="29" t="s">
        <v>39</v>
      </c>
      <c r="F23" s="29" t="s">
        <v>35</v>
      </c>
      <c r="G23" s="31" t="n">
        <v>27078600</v>
      </c>
      <c r="H23" s="32" t="n">
        <v>27398452</v>
      </c>
      <c r="I23" s="33" t="n">
        <f aca="false">H23-G23</f>
        <v>319852</v>
      </c>
      <c r="J23" s="33" t="n">
        <f aca="false">L23+K23</f>
        <v>27398452</v>
      </c>
      <c r="K23" s="32" t="n">
        <v>27398452</v>
      </c>
      <c r="L23" s="32"/>
      <c r="M23" s="33" t="n">
        <f aca="false">J23-H23</f>
        <v>0</v>
      </c>
      <c r="N23" s="31" t="n">
        <v>21817474.78</v>
      </c>
      <c r="O23" s="34" t="n">
        <f aca="false">N23-H23</f>
        <v>-5580977.22</v>
      </c>
      <c r="P23" s="35" t="n">
        <f aca="false">N23/G23*100</f>
        <v>80.5709112731087</v>
      </c>
      <c r="Q23" s="36" t="n">
        <f aca="false">N23/J23*100</f>
        <v>79.630319187376</v>
      </c>
    </row>
    <row r="24" customFormat="false" ht="30" hidden="false" customHeight="true" outlineLevel="0" collapsed="false">
      <c r="A24" s="28" t="s">
        <v>40</v>
      </c>
      <c r="B24" s="29" t="s">
        <v>20</v>
      </c>
      <c r="C24" s="30" t="s">
        <v>22</v>
      </c>
      <c r="D24" s="29" t="s">
        <v>37</v>
      </c>
      <c r="E24" s="29" t="s">
        <v>39</v>
      </c>
      <c r="F24" s="29" t="s">
        <v>41</v>
      </c>
      <c r="G24" s="31" t="n">
        <v>985800</v>
      </c>
      <c r="H24" s="32" t="n">
        <v>985800</v>
      </c>
      <c r="I24" s="33" t="n">
        <f aca="false">H24-G24</f>
        <v>0</v>
      </c>
      <c r="J24" s="33" t="n">
        <f aca="false">L24+K24</f>
        <v>985800</v>
      </c>
      <c r="K24" s="32" t="n">
        <v>985800</v>
      </c>
      <c r="L24" s="32"/>
      <c r="M24" s="33" t="n">
        <f aca="false">J24-H24</f>
        <v>0</v>
      </c>
      <c r="N24" s="31" t="n">
        <v>356654.07</v>
      </c>
      <c r="O24" s="34" t="n">
        <f aca="false">N24-H24</f>
        <v>-629145.93</v>
      </c>
      <c r="P24" s="35" t="n">
        <f aca="false">N24/G24*100</f>
        <v>36.1791509433962</v>
      </c>
      <c r="Q24" s="36" t="n">
        <f aca="false">N24/J24*100</f>
        <v>36.1791509433962</v>
      </c>
    </row>
    <row r="25" customFormat="false" ht="31.5" hidden="false" customHeight="true" outlineLevel="0" collapsed="false">
      <c r="A25" s="28" t="s">
        <v>42</v>
      </c>
      <c r="B25" s="29" t="s">
        <v>20</v>
      </c>
      <c r="C25" s="30" t="s">
        <v>22</v>
      </c>
      <c r="D25" s="30" t="s">
        <v>37</v>
      </c>
      <c r="E25" s="30" t="s">
        <v>39</v>
      </c>
      <c r="F25" s="30" t="s">
        <v>43</v>
      </c>
      <c r="G25" s="31" t="n">
        <f aca="false">G26</f>
        <v>981500</v>
      </c>
      <c r="H25" s="32" t="n">
        <f aca="false">H26</f>
        <v>1293200</v>
      </c>
      <c r="I25" s="33" t="n">
        <f aca="false">H25-G25</f>
        <v>311700</v>
      </c>
      <c r="J25" s="33" t="n">
        <f aca="false">L25+K25</f>
        <v>1293200</v>
      </c>
      <c r="K25" s="32" t="n">
        <f aca="false">K26</f>
        <v>1293200</v>
      </c>
      <c r="L25" s="32" t="n">
        <f aca="false">L26</f>
        <v>0</v>
      </c>
      <c r="M25" s="33" t="n">
        <f aca="false">J25-H25</f>
        <v>0</v>
      </c>
      <c r="N25" s="31" t="n">
        <f aca="false">N26</f>
        <v>1088497.49</v>
      </c>
      <c r="O25" s="34" t="n">
        <f aca="false">N25-H25</f>
        <v>-204702.51</v>
      </c>
      <c r="P25" s="35" t="n">
        <f aca="false">N25/G25*100</f>
        <v>110.901425369333</v>
      </c>
      <c r="Q25" s="36" t="n">
        <f aca="false">N25/J25*100</f>
        <v>84.1708544695329</v>
      </c>
    </row>
    <row r="26" customFormat="false" ht="32.25" hidden="false" customHeight="true" outlineLevel="0" collapsed="false">
      <c r="A26" s="28" t="s">
        <v>44</v>
      </c>
      <c r="B26" s="29" t="s">
        <v>20</v>
      </c>
      <c r="C26" s="30" t="s">
        <v>22</v>
      </c>
      <c r="D26" s="30" t="s">
        <v>37</v>
      </c>
      <c r="E26" s="30" t="s">
        <v>39</v>
      </c>
      <c r="F26" s="30" t="s">
        <v>45</v>
      </c>
      <c r="G26" s="31" t="n">
        <f aca="false">G28+G27</f>
        <v>981500</v>
      </c>
      <c r="H26" s="32" t="n">
        <f aca="false">H28+H27</f>
        <v>1293200</v>
      </c>
      <c r="I26" s="33" t="n">
        <f aca="false">H26-G26</f>
        <v>311700</v>
      </c>
      <c r="J26" s="33" t="n">
        <f aca="false">L26+K26</f>
        <v>1293200</v>
      </c>
      <c r="K26" s="32" t="n">
        <f aca="false">K28+K27</f>
        <v>1293200</v>
      </c>
      <c r="L26" s="32" t="n">
        <f aca="false">L28+L27</f>
        <v>0</v>
      </c>
      <c r="M26" s="33" t="n">
        <f aca="false">J26-H26</f>
        <v>0</v>
      </c>
      <c r="N26" s="31" t="n">
        <f aca="false">N28+N27</f>
        <v>1088497.49</v>
      </c>
      <c r="O26" s="34" t="n">
        <f aca="false">N26-H26</f>
        <v>-204702.51</v>
      </c>
      <c r="P26" s="35" t="n">
        <f aca="false">N26/G26*100</f>
        <v>110.901425369333</v>
      </c>
      <c r="Q26" s="36" t="n">
        <f aca="false">N26/J26*100</f>
        <v>84.1708544695329</v>
      </c>
    </row>
    <row r="27" customFormat="false" ht="32.25" hidden="false" customHeight="true" outlineLevel="0" collapsed="false">
      <c r="A27" s="28" t="s">
        <v>46</v>
      </c>
      <c r="B27" s="29" t="s">
        <v>20</v>
      </c>
      <c r="C27" s="30" t="s">
        <v>22</v>
      </c>
      <c r="D27" s="29" t="s">
        <v>37</v>
      </c>
      <c r="E27" s="29" t="s">
        <v>39</v>
      </c>
      <c r="F27" s="29" t="s">
        <v>47</v>
      </c>
      <c r="G27" s="31" t="n">
        <v>390000</v>
      </c>
      <c r="H27" s="32" t="n">
        <v>511900</v>
      </c>
      <c r="I27" s="33" t="n">
        <f aca="false">H27-G27</f>
        <v>121900</v>
      </c>
      <c r="J27" s="33" t="n">
        <f aca="false">L27+K27</f>
        <v>511900</v>
      </c>
      <c r="K27" s="32" t="n">
        <v>511900</v>
      </c>
      <c r="L27" s="32"/>
      <c r="M27" s="33" t="n">
        <f aca="false">J27-H27</f>
        <v>0</v>
      </c>
      <c r="N27" s="31" t="n">
        <v>467032.08</v>
      </c>
      <c r="O27" s="34" t="n">
        <f aca="false">N27-H27</f>
        <v>-44867.92</v>
      </c>
      <c r="P27" s="35" t="n">
        <f aca="false">N27/G27*100</f>
        <v>119.751815384615</v>
      </c>
      <c r="Q27" s="36" t="n">
        <f aca="false">N27/J27*100</f>
        <v>91.2350224653253</v>
      </c>
    </row>
    <row r="28" customFormat="false" ht="33.75" hidden="false" customHeight="true" outlineLevel="0" collapsed="false">
      <c r="A28" s="28" t="s">
        <v>48</v>
      </c>
      <c r="B28" s="29" t="s">
        <v>20</v>
      </c>
      <c r="C28" s="30" t="s">
        <v>22</v>
      </c>
      <c r="D28" s="29" t="s">
        <v>37</v>
      </c>
      <c r="E28" s="29" t="s">
        <v>39</v>
      </c>
      <c r="F28" s="29" t="s">
        <v>49</v>
      </c>
      <c r="G28" s="31" t="n">
        <v>591500</v>
      </c>
      <c r="H28" s="32" t="n">
        <v>781300</v>
      </c>
      <c r="I28" s="33" t="n">
        <f aca="false">H28-G28</f>
        <v>189800</v>
      </c>
      <c r="J28" s="33" t="n">
        <f aca="false">L28+K28</f>
        <v>781300</v>
      </c>
      <c r="K28" s="32" t="n">
        <v>781300</v>
      </c>
      <c r="L28" s="32"/>
      <c r="M28" s="33" t="n">
        <f aca="false">J28-H28</f>
        <v>0</v>
      </c>
      <c r="N28" s="31" t="n">
        <v>621465.41</v>
      </c>
      <c r="O28" s="34" t="n">
        <f aca="false">N28-H28</f>
        <v>-159834.59</v>
      </c>
      <c r="P28" s="35" t="n">
        <f aca="false">N28/G28*100</f>
        <v>105.066003381234</v>
      </c>
      <c r="Q28" s="36" t="n">
        <f aca="false">N28/J28*100</f>
        <v>79.5424817611673</v>
      </c>
    </row>
    <row r="29" customFormat="false" ht="27.75" hidden="false" customHeight="true" outlineLevel="0" collapsed="false">
      <c r="A29" s="28" t="s">
        <v>50</v>
      </c>
      <c r="B29" s="29" t="s">
        <v>20</v>
      </c>
      <c r="C29" s="30" t="s">
        <v>22</v>
      </c>
      <c r="D29" s="30" t="s">
        <v>37</v>
      </c>
      <c r="E29" s="30" t="s">
        <v>39</v>
      </c>
      <c r="F29" s="30" t="s">
        <v>51</v>
      </c>
      <c r="G29" s="31" t="n">
        <f aca="false">G30+G32</f>
        <v>660000</v>
      </c>
      <c r="H29" s="32" t="n">
        <f aca="false">H30+H32</f>
        <v>235680</v>
      </c>
      <c r="I29" s="37" t="n">
        <f aca="false">H29-G29</f>
        <v>-424320</v>
      </c>
      <c r="J29" s="33" t="n">
        <f aca="false">L29+K29</f>
        <v>235680</v>
      </c>
      <c r="K29" s="32" t="n">
        <f aca="false">K30+K32</f>
        <v>235680</v>
      </c>
      <c r="L29" s="32" t="n">
        <f aca="false">L30+L32</f>
        <v>0</v>
      </c>
      <c r="M29" s="33" t="n">
        <f aca="false">J29-H29</f>
        <v>0</v>
      </c>
      <c r="N29" s="31" t="n">
        <f aca="false">N30+N32</f>
        <v>66598</v>
      </c>
      <c r="O29" s="34" t="n">
        <f aca="false">N29-H29</f>
        <v>-169082</v>
      </c>
      <c r="P29" s="35" t="n">
        <f aca="false">N29/G29*100</f>
        <v>10.0906060606061</v>
      </c>
      <c r="Q29" s="36" t="n">
        <f aca="false">N29/J29*100</f>
        <v>28.2578071961982</v>
      </c>
    </row>
    <row r="30" customFormat="false" ht="33" hidden="false" customHeight="true" outlineLevel="0" collapsed="false">
      <c r="A30" s="28" t="s">
        <v>52</v>
      </c>
      <c r="B30" s="29" t="s">
        <v>20</v>
      </c>
      <c r="C30" s="30" t="s">
        <v>22</v>
      </c>
      <c r="D30" s="30" t="s">
        <v>37</v>
      </c>
      <c r="E30" s="30" t="s">
        <v>39</v>
      </c>
      <c r="F30" s="30" t="s">
        <v>53</v>
      </c>
      <c r="G30" s="31" t="n">
        <f aca="false">G31</f>
        <v>500000</v>
      </c>
      <c r="H30" s="32" t="n">
        <f aca="false">H31</f>
        <v>75680</v>
      </c>
      <c r="I30" s="37" t="n">
        <f aca="false">H30-G30</f>
        <v>-424320</v>
      </c>
      <c r="J30" s="33" t="n">
        <f aca="false">L30+K30</f>
        <v>75680</v>
      </c>
      <c r="K30" s="32" t="n">
        <f aca="false">K31</f>
        <v>75680</v>
      </c>
      <c r="L30" s="32" t="n">
        <f aca="false">L31</f>
        <v>0</v>
      </c>
      <c r="M30" s="33" t="n">
        <f aca="false">J30-H30</f>
        <v>0</v>
      </c>
      <c r="N30" s="31" t="n">
        <f aca="false">N31</f>
        <v>2598</v>
      </c>
      <c r="O30" s="34" t="n">
        <f aca="false">N30-H30</f>
        <v>-73082</v>
      </c>
      <c r="P30" s="35" t="n">
        <f aca="false">N30/G30*100</f>
        <v>0.5196</v>
      </c>
      <c r="Q30" s="36" t="n">
        <f aca="false">N30/J30*100</f>
        <v>3.43287526427061</v>
      </c>
    </row>
    <row r="31" customFormat="false" ht="42.75" hidden="false" customHeight="true" outlineLevel="0" collapsed="false">
      <c r="A31" s="28" t="s">
        <v>54</v>
      </c>
      <c r="B31" s="29" t="s">
        <v>20</v>
      </c>
      <c r="C31" s="30" t="s">
        <v>22</v>
      </c>
      <c r="D31" s="29" t="s">
        <v>37</v>
      </c>
      <c r="E31" s="29" t="s">
        <v>39</v>
      </c>
      <c r="F31" s="29" t="s">
        <v>55</v>
      </c>
      <c r="G31" s="31" t="n">
        <v>500000</v>
      </c>
      <c r="H31" s="32" t="n">
        <v>75680</v>
      </c>
      <c r="I31" s="37" t="n">
        <f aca="false">H31-G31</f>
        <v>-424320</v>
      </c>
      <c r="J31" s="33" t="n">
        <f aca="false">L31+K31</f>
        <v>75680</v>
      </c>
      <c r="K31" s="32" t="n">
        <v>75680</v>
      </c>
      <c r="L31" s="32"/>
      <c r="M31" s="33" t="n">
        <f aca="false">J31-H31</f>
        <v>0</v>
      </c>
      <c r="N31" s="31" t="n">
        <v>2598</v>
      </c>
      <c r="O31" s="34" t="n">
        <f aca="false">N31-H31</f>
        <v>-73082</v>
      </c>
      <c r="P31" s="35" t="n">
        <f aca="false">N31/G31*100</f>
        <v>0.5196</v>
      </c>
      <c r="Q31" s="36" t="n">
        <f aca="false">N31/J31*100</f>
        <v>3.43287526427061</v>
      </c>
    </row>
    <row r="32" customFormat="false" ht="20.25" hidden="false" customHeight="true" outlineLevel="0" collapsed="false">
      <c r="A32" s="28" t="s">
        <v>56</v>
      </c>
      <c r="B32" s="29" t="s">
        <v>20</v>
      </c>
      <c r="C32" s="30" t="s">
        <v>22</v>
      </c>
      <c r="D32" s="29" t="s">
        <v>37</v>
      </c>
      <c r="E32" s="29" t="s">
        <v>39</v>
      </c>
      <c r="F32" s="29" t="s">
        <v>57</v>
      </c>
      <c r="G32" s="31" t="n">
        <v>160000</v>
      </c>
      <c r="H32" s="32" t="n">
        <v>160000</v>
      </c>
      <c r="I32" s="33" t="n">
        <f aca="false">H32-G32</f>
        <v>0</v>
      </c>
      <c r="J32" s="33" t="n">
        <f aca="false">L32+K32</f>
        <v>160000</v>
      </c>
      <c r="K32" s="32" t="n">
        <v>160000</v>
      </c>
      <c r="L32" s="32"/>
      <c r="M32" s="33" t="n">
        <f aca="false">J32-H32</f>
        <v>0</v>
      </c>
      <c r="N32" s="31" t="n">
        <v>64000</v>
      </c>
      <c r="O32" s="34" t="n">
        <f aca="false">N32-H32</f>
        <v>-96000</v>
      </c>
      <c r="P32" s="35" t="n">
        <f aca="false">N32/G32*100</f>
        <v>40</v>
      </c>
      <c r="Q32" s="36" t="n">
        <f aca="false">N32/J32*100</f>
        <v>40</v>
      </c>
    </row>
    <row r="33" customFormat="false" ht="20.25" hidden="false" customHeight="true" outlineLevel="0" collapsed="false">
      <c r="A33" s="28" t="s">
        <v>58</v>
      </c>
      <c r="B33" s="29" t="s">
        <v>20</v>
      </c>
      <c r="C33" s="30" t="s">
        <v>22</v>
      </c>
      <c r="D33" s="30" t="s">
        <v>37</v>
      </c>
      <c r="E33" s="30" t="s">
        <v>39</v>
      </c>
      <c r="F33" s="30" t="s">
        <v>59</v>
      </c>
      <c r="G33" s="31" t="n">
        <f aca="false">G34</f>
        <v>72800</v>
      </c>
      <c r="H33" s="32" t="n">
        <f aca="false">H34</f>
        <v>2500</v>
      </c>
      <c r="I33" s="37" t="n">
        <f aca="false">H33-G33</f>
        <v>-70300</v>
      </c>
      <c r="J33" s="33" t="n">
        <f aca="false">L33+K33</f>
        <v>2500</v>
      </c>
      <c r="K33" s="32" t="n">
        <f aca="false">K34</f>
        <v>2500</v>
      </c>
      <c r="L33" s="32" t="n">
        <f aca="false">L34</f>
        <v>0</v>
      </c>
      <c r="M33" s="33" t="n">
        <f aca="false">J33-H33</f>
        <v>0</v>
      </c>
      <c r="N33" s="31" t="n">
        <f aca="false">N34</f>
        <v>368.42</v>
      </c>
      <c r="O33" s="34" t="n">
        <f aca="false">N33-H33</f>
        <v>-2131.58</v>
      </c>
      <c r="P33" s="35" t="n">
        <f aca="false">N33/G33*100</f>
        <v>0.506071428571429</v>
      </c>
      <c r="Q33" s="36" t="n">
        <f aca="false">N33/J33*100</f>
        <v>14.7368</v>
      </c>
    </row>
    <row r="34" customFormat="false" ht="16.5" hidden="false" customHeight="true" outlineLevel="0" collapsed="false">
      <c r="A34" s="38" t="s">
        <v>60</v>
      </c>
      <c r="B34" s="29" t="s">
        <v>20</v>
      </c>
      <c r="C34" s="30" t="s">
        <v>22</v>
      </c>
      <c r="D34" s="30" t="s">
        <v>37</v>
      </c>
      <c r="E34" s="30" t="s">
        <v>39</v>
      </c>
      <c r="F34" s="30" t="s">
        <v>61</v>
      </c>
      <c r="G34" s="31" t="n">
        <f aca="false">G35</f>
        <v>72800</v>
      </c>
      <c r="H34" s="32" t="n">
        <f aca="false">H35</f>
        <v>2500</v>
      </c>
      <c r="I34" s="37" t="n">
        <f aca="false">H34-G34</f>
        <v>-70300</v>
      </c>
      <c r="J34" s="33" t="n">
        <f aca="false">L34+K34</f>
        <v>2500</v>
      </c>
      <c r="K34" s="32" t="n">
        <f aca="false">K35</f>
        <v>2500</v>
      </c>
      <c r="L34" s="32" t="n">
        <f aca="false">L35</f>
        <v>0</v>
      </c>
      <c r="M34" s="33" t="n">
        <f aca="false">J34-H34</f>
        <v>0</v>
      </c>
      <c r="N34" s="31" t="n">
        <f aca="false">N35</f>
        <v>368.42</v>
      </c>
      <c r="O34" s="34" t="n">
        <f aca="false">N34-H34</f>
        <v>-2131.58</v>
      </c>
      <c r="P34" s="35" t="n">
        <f aca="false">N34/G34*100</f>
        <v>0.506071428571429</v>
      </c>
      <c r="Q34" s="36" t="n">
        <f aca="false">N34/J34*100</f>
        <v>14.7368</v>
      </c>
    </row>
    <row r="35" customFormat="false" ht="30" hidden="false" customHeight="true" outlineLevel="0" collapsed="false">
      <c r="A35" s="28" t="s">
        <v>62</v>
      </c>
      <c r="B35" s="29" t="s">
        <v>20</v>
      </c>
      <c r="C35" s="30" t="s">
        <v>22</v>
      </c>
      <c r="D35" s="29" t="s">
        <v>37</v>
      </c>
      <c r="E35" s="29" t="s">
        <v>39</v>
      </c>
      <c r="F35" s="29" t="s">
        <v>63</v>
      </c>
      <c r="G35" s="31" t="n">
        <v>72800</v>
      </c>
      <c r="H35" s="32" t="n">
        <v>2500</v>
      </c>
      <c r="I35" s="37" t="n">
        <f aca="false">H35-G35</f>
        <v>-70300</v>
      </c>
      <c r="J35" s="33" t="n">
        <f aca="false">L35+K35</f>
        <v>2500</v>
      </c>
      <c r="K35" s="32" t="n">
        <v>2500</v>
      </c>
      <c r="L35" s="32"/>
      <c r="M35" s="33" t="n">
        <f aca="false">J35-H35</f>
        <v>0</v>
      </c>
      <c r="N35" s="31" t="n">
        <v>368.42</v>
      </c>
      <c r="O35" s="34" t="n">
        <f aca="false">N35-H35</f>
        <v>-2131.58</v>
      </c>
      <c r="P35" s="35" t="n">
        <f aca="false">N35/G35*100</f>
        <v>0.506071428571429</v>
      </c>
      <c r="Q35" s="36" t="n">
        <f aca="false">N35/J35*100</f>
        <v>14.7368</v>
      </c>
    </row>
    <row r="36" customFormat="false" ht="31.5" hidden="false" customHeight="true" outlineLevel="0" collapsed="false">
      <c r="A36" s="28" t="s">
        <v>64</v>
      </c>
      <c r="B36" s="29" t="s">
        <v>20</v>
      </c>
      <c r="C36" s="30" t="s">
        <v>22</v>
      </c>
      <c r="D36" s="30" t="s">
        <v>37</v>
      </c>
      <c r="E36" s="30" t="s">
        <v>65</v>
      </c>
      <c r="F36" s="30"/>
      <c r="G36" s="31" t="n">
        <v>3487200</v>
      </c>
      <c r="H36" s="32" t="n">
        <f aca="false">H37</f>
        <v>3487200</v>
      </c>
      <c r="I36" s="33" t="n">
        <f aca="false">H36-G36</f>
        <v>0</v>
      </c>
      <c r="J36" s="33" t="n">
        <f aca="false">L36+K36</f>
        <v>3487200</v>
      </c>
      <c r="K36" s="32" t="n">
        <f aca="false">K37</f>
        <v>3487200</v>
      </c>
      <c r="L36" s="32" t="n">
        <f aca="false">L37</f>
        <v>0</v>
      </c>
      <c r="M36" s="33" t="n">
        <f aca="false">J36-H36</f>
        <v>0</v>
      </c>
      <c r="N36" s="31" t="n">
        <f aca="false">N37</f>
        <v>2509812.72</v>
      </c>
      <c r="O36" s="34" t="n">
        <f aca="false">N36-H36</f>
        <v>-977387.28</v>
      </c>
      <c r="P36" s="35" t="n">
        <f aca="false">N36/G36*100</f>
        <v>71.9721472814866</v>
      </c>
      <c r="Q36" s="36" t="n">
        <f aca="false">N36/J36*100</f>
        <v>71.9721472814866</v>
      </c>
    </row>
    <row r="37" customFormat="false" ht="69.75" hidden="false" customHeight="true" outlineLevel="0" collapsed="false">
      <c r="A37" s="28" t="s">
        <v>30</v>
      </c>
      <c r="B37" s="29" t="s">
        <v>20</v>
      </c>
      <c r="C37" s="30" t="s">
        <v>22</v>
      </c>
      <c r="D37" s="30" t="s">
        <v>37</v>
      </c>
      <c r="E37" s="30" t="s">
        <v>65</v>
      </c>
      <c r="F37" s="30" t="s">
        <v>31</v>
      </c>
      <c r="G37" s="31" t="n">
        <f aca="false">G38</f>
        <v>3487200</v>
      </c>
      <c r="H37" s="32" t="n">
        <f aca="false">H38</f>
        <v>3487200</v>
      </c>
      <c r="I37" s="33" t="n">
        <f aca="false">H37-G37</f>
        <v>0</v>
      </c>
      <c r="J37" s="33" t="n">
        <f aca="false">L37+K37</f>
        <v>3487200</v>
      </c>
      <c r="K37" s="32" t="n">
        <f aca="false">K38</f>
        <v>3487200</v>
      </c>
      <c r="L37" s="32" t="n">
        <f aca="false">L38</f>
        <v>0</v>
      </c>
      <c r="M37" s="33" t="n">
        <f aca="false">J37-H37</f>
        <v>0</v>
      </c>
      <c r="N37" s="31" t="n">
        <f aca="false">N38</f>
        <v>2509812.72</v>
      </c>
      <c r="O37" s="34" t="n">
        <f aca="false">N37-H37</f>
        <v>-977387.28</v>
      </c>
      <c r="P37" s="35" t="n">
        <f aca="false">N37/G37*100</f>
        <v>71.9721472814866</v>
      </c>
      <c r="Q37" s="36" t="n">
        <f aca="false">N37/J37*100</f>
        <v>71.9721472814866</v>
      </c>
    </row>
    <row r="38" customFormat="false" ht="29.25" hidden="false" customHeight="true" outlineLevel="0" collapsed="false">
      <c r="A38" s="28" t="s">
        <v>32</v>
      </c>
      <c r="B38" s="29" t="s">
        <v>20</v>
      </c>
      <c r="C38" s="30" t="s">
        <v>22</v>
      </c>
      <c r="D38" s="30" t="s">
        <v>37</v>
      </c>
      <c r="E38" s="30" t="s">
        <v>65</v>
      </c>
      <c r="F38" s="30" t="s">
        <v>33</v>
      </c>
      <c r="G38" s="31" t="n">
        <f aca="false">G39</f>
        <v>3487200</v>
      </c>
      <c r="H38" s="32" t="n">
        <f aca="false">H39</f>
        <v>3487200</v>
      </c>
      <c r="I38" s="33" t="n">
        <f aca="false">H38-G38</f>
        <v>0</v>
      </c>
      <c r="J38" s="33" t="n">
        <f aca="false">L38+K38</f>
        <v>3487200</v>
      </c>
      <c r="K38" s="32" t="n">
        <f aca="false">K39</f>
        <v>3487200</v>
      </c>
      <c r="L38" s="32" t="n">
        <f aca="false">L39</f>
        <v>0</v>
      </c>
      <c r="M38" s="33" t="n">
        <f aca="false">J38-H38</f>
        <v>0</v>
      </c>
      <c r="N38" s="31" t="n">
        <f aca="false">N39</f>
        <v>2509812.72</v>
      </c>
      <c r="O38" s="34" t="n">
        <f aca="false">N38-H38</f>
        <v>-977387.28</v>
      </c>
      <c r="P38" s="35" t="n">
        <f aca="false">N38/G38*100</f>
        <v>71.9721472814866</v>
      </c>
      <c r="Q38" s="36" t="n">
        <f aca="false">N38/J38*100</f>
        <v>71.9721472814866</v>
      </c>
    </row>
    <row r="39" customFormat="false" ht="15.75" hidden="false" customHeight="true" outlineLevel="0" collapsed="false">
      <c r="A39" s="28" t="s">
        <v>34</v>
      </c>
      <c r="B39" s="29" t="s">
        <v>20</v>
      </c>
      <c r="C39" s="30" t="s">
        <v>22</v>
      </c>
      <c r="D39" s="30" t="s">
        <v>37</v>
      </c>
      <c r="E39" s="29" t="s">
        <v>65</v>
      </c>
      <c r="F39" s="29" t="s">
        <v>35</v>
      </c>
      <c r="G39" s="31" t="n">
        <v>3487200</v>
      </c>
      <c r="H39" s="32" t="n">
        <v>3487200</v>
      </c>
      <c r="I39" s="33" t="n">
        <f aca="false">H39-G39</f>
        <v>0</v>
      </c>
      <c r="J39" s="33" t="n">
        <f aca="false">L39+K39</f>
        <v>3487200</v>
      </c>
      <c r="K39" s="32" t="n">
        <v>3487200</v>
      </c>
      <c r="L39" s="32"/>
      <c r="M39" s="33" t="n">
        <f aca="false">J39-H39</f>
        <v>0</v>
      </c>
      <c r="N39" s="31" t="n">
        <v>2509812.72</v>
      </c>
      <c r="O39" s="34" t="n">
        <f aca="false">N39-H39</f>
        <v>-977387.28</v>
      </c>
      <c r="P39" s="35" t="n">
        <f aca="false">N39/G39*100</f>
        <v>71.9721472814866</v>
      </c>
      <c r="Q39" s="36" t="n">
        <f aca="false">N39/J39*100</f>
        <v>71.9721472814866</v>
      </c>
    </row>
    <row r="40" customFormat="false" ht="43.5" hidden="false" customHeight="true" outlineLevel="0" collapsed="false">
      <c r="A40" s="28" t="s">
        <v>66</v>
      </c>
      <c r="B40" s="29" t="s">
        <v>20</v>
      </c>
      <c r="C40" s="30" t="s">
        <v>22</v>
      </c>
      <c r="D40" s="30" t="s">
        <v>67</v>
      </c>
      <c r="E40" s="30"/>
      <c r="F40" s="30"/>
      <c r="G40" s="31" t="n">
        <v>18705600</v>
      </c>
      <c r="H40" s="32" t="n">
        <f aca="false">H41</f>
        <v>20322420</v>
      </c>
      <c r="I40" s="33" t="n">
        <f aca="false">H40-G40</f>
        <v>1616820</v>
      </c>
      <c r="J40" s="33" t="n">
        <f aca="false">L40+K40</f>
        <v>20322420</v>
      </c>
      <c r="K40" s="32" t="n">
        <f aca="false">K41</f>
        <v>20322420</v>
      </c>
      <c r="L40" s="32" t="n">
        <f aca="false">L41</f>
        <v>0</v>
      </c>
      <c r="M40" s="33" t="n">
        <f aca="false">J40-H40</f>
        <v>0</v>
      </c>
      <c r="N40" s="31" t="n">
        <f aca="false">N41</f>
        <v>13377553.39</v>
      </c>
      <c r="O40" s="34" t="n">
        <f aca="false">N40-H40</f>
        <v>-6944866.61</v>
      </c>
      <c r="P40" s="35" t="n">
        <f aca="false">N40/G40*100</f>
        <v>71.5163020165084</v>
      </c>
      <c r="Q40" s="36" t="n">
        <f aca="false">N40/J40*100</f>
        <v>65.8265767069079</v>
      </c>
    </row>
    <row r="41" customFormat="false" ht="45" hidden="false" customHeight="true" outlineLevel="0" collapsed="false">
      <c r="A41" s="28" t="s">
        <v>26</v>
      </c>
      <c r="B41" s="29" t="s">
        <v>20</v>
      </c>
      <c r="C41" s="30" t="s">
        <v>22</v>
      </c>
      <c r="D41" s="30" t="s">
        <v>67</v>
      </c>
      <c r="E41" s="30" t="s">
        <v>27</v>
      </c>
      <c r="F41" s="30"/>
      <c r="G41" s="31" t="n">
        <f aca="false">G42+G54</f>
        <v>18705600</v>
      </c>
      <c r="H41" s="32" t="n">
        <f aca="false">H42+H54</f>
        <v>20322420</v>
      </c>
      <c r="I41" s="33" t="n">
        <f aca="false">H41-G41</f>
        <v>1616820</v>
      </c>
      <c r="J41" s="33" t="n">
        <f aca="false">L41+K41</f>
        <v>20322420</v>
      </c>
      <c r="K41" s="32" t="n">
        <f aca="false">K42+K54</f>
        <v>20322420</v>
      </c>
      <c r="L41" s="32" t="n">
        <f aca="false">L42+L54</f>
        <v>0</v>
      </c>
      <c r="M41" s="33" t="n">
        <f aca="false">J41-H41</f>
        <v>0</v>
      </c>
      <c r="N41" s="31" t="n">
        <f aca="false">N42+N54</f>
        <v>13377553.39</v>
      </c>
      <c r="O41" s="34" t="n">
        <f aca="false">N41-H41</f>
        <v>-6944866.61</v>
      </c>
      <c r="P41" s="35" t="n">
        <f aca="false">N41/G41*100</f>
        <v>71.5163020165084</v>
      </c>
      <c r="Q41" s="36" t="n">
        <f aca="false">N41/J41*100</f>
        <v>65.8265767069079</v>
      </c>
    </row>
    <row r="42" customFormat="false" ht="15" hidden="false" customHeight="true" outlineLevel="0" collapsed="false">
      <c r="A42" s="28" t="s">
        <v>38</v>
      </c>
      <c r="B42" s="29" t="s">
        <v>20</v>
      </c>
      <c r="C42" s="30" t="s">
        <v>22</v>
      </c>
      <c r="D42" s="30" t="s">
        <v>67</v>
      </c>
      <c r="E42" s="30" t="s">
        <v>39</v>
      </c>
      <c r="F42" s="30"/>
      <c r="G42" s="31" t="n">
        <f aca="false">G43+G47+G51</f>
        <v>14182200</v>
      </c>
      <c r="H42" s="32" t="n">
        <f aca="false">H43+H47+H51</f>
        <v>15799020</v>
      </c>
      <c r="I42" s="33" t="n">
        <f aca="false">H42-G42</f>
        <v>1616820</v>
      </c>
      <c r="J42" s="33" t="n">
        <f aca="false">L42+K42</f>
        <v>15799020</v>
      </c>
      <c r="K42" s="32" t="n">
        <f aca="false">K43+K47+K51</f>
        <v>15799020</v>
      </c>
      <c r="L42" s="32" t="n">
        <f aca="false">L43+L47+L51</f>
        <v>0</v>
      </c>
      <c r="M42" s="33" t="n">
        <f aca="false">J42-H42</f>
        <v>0</v>
      </c>
      <c r="N42" s="31" t="n">
        <f aca="false">N43+N47+N51</f>
        <v>9629713.11</v>
      </c>
      <c r="O42" s="34" t="n">
        <f aca="false">N42-H42</f>
        <v>-6169306.89</v>
      </c>
      <c r="P42" s="35" t="n">
        <f aca="false">N42/G42*100</f>
        <v>67.8999951347464</v>
      </c>
      <c r="Q42" s="36" t="n">
        <f aca="false">N42/J42*100</f>
        <v>60.9513318547606</v>
      </c>
    </row>
    <row r="43" customFormat="false" ht="72.75" hidden="false" customHeight="true" outlineLevel="0" collapsed="false">
      <c r="A43" s="28" t="s">
        <v>30</v>
      </c>
      <c r="B43" s="29" t="s">
        <v>20</v>
      </c>
      <c r="C43" s="30" t="s">
        <v>22</v>
      </c>
      <c r="D43" s="30" t="s">
        <v>67</v>
      </c>
      <c r="E43" s="30" t="s">
        <v>39</v>
      </c>
      <c r="F43" s="30" t="s">
        <v>31</v>
      </c>
      <c r="G43" s="31" t="n">
        <f aca="false">G44</f>
        <v>13906700</v>
      </c>
      <c r="H43" s="32" t="n">
        <f aca="false">H44</f>
        <v>15340600</v>
      </c>
      <c r="I43" s="33" t="n">
        <f aca="false">H43-G43</f>
        <v>1433900</v>
      </c>
      <c r="J43" s="33" t="n">
        <f aca="false">L43+K43</f>
        <v>15340600</v>
      </c>
      <c r="K43" s="32" t="n">
        <f aca="false">K44</f>
        <v>15340600</v>
      </c>
      <c r="L43" s="32" t="n">
        <f aca="false">L44</f>
        <v>0</v>
      </c>
      <c r="M43" s="33" t="n">
        <f aca="false">J43-H43</f>
        <v>0</v>
      </c>
      <c r="N43" s="31" t="n">
        <f aca="false">N44</f>
        <v>9285812.2</v>
      </c>
      <c r="O43" s="34" t="n">
        <f aca="false">N43-H43</f>
        <v>-6054787.8</v>
      </c>
      <c r="P43" s="35" t="n">
        <f aca="false">N43/G43*100</f>
        <v>66.772219146167</v>
      </c>
      <c r="Q43" s="36" t="n">
        <f aca="false">N43/J43*100</f>
        <v>60.530958371902</v>
      </c>
    </row>
    <row r="44" customFormat="false" ht="29.25" hidden="false" customHeight="true" outlineLevel="0" collapsed="false">
      <c r="A44" s="28" t="s">
        <v>32</v>
      </c>
      <c r="B44" s="29" t="s">
        <v>20</v>
      </c>
      <c r="C44" s="30" t="s">
        <v>22</v>
      </c>
      <c r="D44" s="30" t="s">
        <v>67</v>
      </c>
      <c r="E44" s="30" t="s">
        <v>39</v>
      </c>
      <c r="F44" s="30" t="s">
        <v>33</v>
      </c>
      <c r="G44" s="31" t="n">
        <f aca="false">G45+G46</f>
        <v>13906700</v>
      </c>
      <c r="H44" s="32" t="n">
        <f aca="false">H45+H46</f>
        <v>15340600</v>
      </c>
      <c r="I44" s="33" t="n">
        <f aca="false">H44-G44</f>
        <v>1433900</v>
      </c>
      <c r="J44" s="33" t="n">
        <f aca="false">L44+K44</f>
        <v>15340600</v>
      </c>
      <c r="K44" s="32" t="n">
        <f aca="false">K45+K46</f>
        <v>15340600</v>
      </c>
      <c r="L44" s="32" t="n">
        <f aca="false">L45+L46</f>
        <v>0</v>
      </c>
      <c r="M44" s="33" t="n">
        <f aca="false">J44-H44</f>
        <v>0</v>
      </c>
      <c r="N44" s="31" t="n">
        <f aca="false">N45+N46</f>
        <v>9285812.2</v>
      </c>
      <c r="O44" s="34" t="n">
        <f aca="false">N44-H44</f>
        <v>-6054787.8</v>
      </c>
      <c r="P44" s="35" t="n">
        <f aca="false">N44/G44*100</f>
        <v>66.772219146167</v>
      </c>
      <c r="Q44" s="36" t="n">
        <f aca="false">N44/J44*100</f>
        <v>60.530958371902</v>
      </c>
    </row>
    <row r="45" customFormat="false" ht="20.25" hidden="false" customHeight="true" outlineLevel="0" collapsed="false">
      <c r="A45" s="28" t="s">
        <v>34</v>
      </c>
      <c r="B45" s="29" t="s">
        <v>20</v>
      </c>
      <c r="C45" s="30" t="s">
        <v>22</v>
      </c>
      <c r="D45" s="30" t="s">
        <v>67</v>
      </c>
      <c r="E45" s="29" t="s">
        <v>39</v>
      </c>
      <c r="F45" s="29" t="s">
        <v>35</v>
      </c>
      <c r="G45" s="31" t="n">
        <v>13406700</v>
      </c>
      <c r="H45" s="32" t="n">
        <v>14840600</v>
      </c>
      <c r="I45" s="33" t="n">
        <f aca="false">H45-G45</f>
        <v>1433900</v>
      </c>
      <c r="J45" s="33" t="n">
        <f aca="false">L45+K45</f>
        <v>14840600</v>
      </c>
      <c r="K45" s="32" t="n">
        <v>14840600</v>
      </c>
      <c r="L45" s="32"/>
      <c r="M45" s="33" t="n">
        <f aca="false">J45-H45</f>
        <v>0</v>
      </c>
      <c r="N45" s="31" t="n">
        <v>8835260.01</v>
      </c>
      <c r="O45" s="34" t="n">
        <f aca="false">N45-H45</f>
        <v>-6005339.99</v>
      </c>
      <c r="P45" s="35" t="n">
        <f aca="false">N45/G45*100</f>
        <v>65.9018252813892</v>
      </c>
      <c r="Q45" s="36" t="n">
        <f aca="false">N45/J45*100</f>
        <v>59.5343854695902</v>
      </c>
    </row>
    <row r="46" customFormat="false" ht="32.25" hidden="false" customHeight="true" outlineLevel="0" collapsed="false">
      <c r="A46" s="28" t="s">
        <v>40</v>
      </c>
      <c r="B46" s="29" t="s">
        <v>20</v>
      </c>
      <c r="C46" s="30" t="s">
        <v>22</v>
      </c>
      <c r="D46" s="30" t="s">
        <v>67</v>
      </c>
      <c r="E46" s="29" t="s">
        <v>39</v>
      </c>
      <c r="F46" s="29" t="s">
        <v>41</v>
      </c>
      <c r="G46" s="31" t="n">
        <v>500000</v>
      </c>
      <c r="H46" s="32" t="n">
        <v>500000</v>
      </c>
      <c r="I46" s="33" t="n">
        <f aca="false">H46-G46</f>
        <v>0</v>
      </c>
      <c r="J46" s="33" t="n">
        <f aca="false">L46+K46</f>
        <v>500000</v>
      </c>
      <c r="K46" s="32" t="n">
        <v>500000</v>
      </c>
      <c r="L46" s="32"/>
      <c r="M46" s="33" t="n">
        <f aca="false">J46-H46</f>
        <v>0</v>
      </c>
      <c r="N46" s="31" t="n">
        <v>450552.19</v>
      </c>
      <c r="O46" s="34" t="n">
        <f aca="false">N46-H46</f>
        <v>-49447.81</v>
      </c>
      <c r="P46" s="35" t="n">
        <f aca="false">N46/G46*100</f>
        <v>90.110438</v>
      </c>
      <c r="Q46" s="36" t="n">
        <f aca="false">N46/J46*100</f>
        <v>90.110438</v>
      </c>
    </row>
    <row r="47" customFormat="false" ht="29.25" hidden="false" customHeight="true" outlineLevel="0" collapsed="false">
      <c r="A47" s="28" t="s">
        <v>42</v>
      </c>
      <c r="B47" s="29" t="s">
        <v>20</v>
      </c>
      <c r="C47" s="30" t="s">
        <v>22</v>
      </c>
      <c r="D47" s="30" t="s">
        <v>67</v>
      </c>
      <c r="E47" s="30" t="s">
        <v>39</v>
      </c>
      <c r="F47" s="30" t="s">
        <v>43</v>
      </c>
      <c r="G47" s="31" t="n">
        <f aca="false">G48</f>
        <v>255500</v>
      </c>
      <c r="H47" s="32" t="n">
        <f aca="false">H48</f>
        <v>433420</v>
      </c>
      <c r="I47" s="33" t="n">
        <f aca="false">H47-G47</f>
        <v>177920</v>
      </c>
      <c r="J47" s="33" t="n">
        <f aca="false">L47+K47</f>
        <v>433420</v>
      </c>
      <c r="K47" s="32" t="n">
        <f aca="false">K48</f>
        <v>433420</v>
      </c>
      <c r="L47" s="32" t="n">
        <f aca="false">L48</f>
        <v>0</v>
      </c>
      <c r="M47" s="33" t="n">
        <f aca="false">J47-H47</f>
        <v>0</v>
      </c>
      <c r="N47" s="31" t="n">
        <f aca="false">N48</f>
        <v>318900.91</v>
      </c>
      <c r="O47" s="34" t="n">
        <f aca="false">N47-H47</f>
        <v>-114519.09</v>
      </c>
      <c r="P47" s="35" t="n">
        <f aca="false">N47/G47*100</f>
        <v>124.814446183953</v>
      </c>
      <c r="Q47" s="36" t="n">
        <f aca="false">N47/J47*100</f>
        <v>73.5778021318813</v>
      </c>
    </row>
    <row r="48" customFormat="false" ht="31.5" hidden="false" customHeight="true" outlineLevel="0" collapsed="false">
      <c r="A48" s="28" t="s">
        <v>44</v>
      </c>
      <c r="B48" s="29" t="s">
        <v>20</v>
      </c>
      <c r="C48" s="30" t="s">
        <v>22</v>
      </c>
      <c r="D48" s="30" t="s">
        <v>67</v>
      </c>
      <c r="E48" s="30" t="s">
        <v>39</v>
      </c>
      <c r="F48" s="30" t="s">
        <v>45</v>
      </c>
      <c r="G48" s="31" t="n">
        <f aca="false">G49+G50</f>
        <v>255500</v>
      </c>
      <c r="H48" s="32" t="n">
        <f aca="false">H49+H50</f>
        <v>433420</v>
      </c>
      <c r="I48" s="33" t="n">
        <f aca="false">H48-G48</f>
        <v>177920</v>
      </c>
      <c r="J48" s="33" t="n">
        <f aca="false">L48+K48</f>
        <v>433420</v>
      </c>
      <c r="K48" s="32" t="n">
        <f aca="false">K49+K50</f>
        <v>433420</v>
      </c>
      <c r="L48" s="32" t="n">
        <f aca="false">L49+L50</f>
        <v>0</v>
      </c>
      <c r="M48" s="33" t="n">
        <f aca="false">J48-H48</f>
        <v>0</v>
      </c>
      <c r="N48" s="31" t="n">
        <f aca="false">N49+N50</f>
        <v>318900.91</v>
      </c>
      <c r="O48" s="34" t="n">
        <f aca="false">N48-H48</f>
        <v>-114519.09</v>
      </c>
      <c r="P48" s="35" t="n">
        <f aca="false">N48/G48*100</f>
        <v>124.814446183953</v>
      </c>
      <c r="Q48" s="36" t="n">
        <f aca="false">N48/J48*100</f>
        <v>73.5778021318813</v>
      </c>
    </row>
    <row r="49" customFormat="false" ht="33.75" hidden="false" customHeight="true" outlineLevel="0" collapsed="false">
      <c r="A49" s="28" t="s">
        <v>46</v>
      </c>
      <c r="B49" s="29" t="s">
        <v>20</v>
      </c>
      <c r="C49" s="30" t="s">
        <v>22</v>
      </c>
      <c r="D49" s="30" t="s">
        <v>67</v>
      </c>
      <c r="E49" s="29" t="s">
        <v>39</v>
      </c>
      <c r="F49" s="29" t="s">
        <v>47</v>
      </c>
      <c r="G49" s="31" t="n">
        <v>229400</v>
      </c>
      <c r="H49" s="32" t="n">
        <v>354000</v>
      </c>
      <c r="I49" s="33" t="n">
        <f aca="false">H49-G49</f>
        <v>124600</v>
      </c>
      <c r="J49" s="33" t="n">
        <f aca="false">L49+K49</f>
        <v>354000</v>
      </c>
      <c r="K49" s="32" t="n">
        <v>354000</v>
      </c>
      <c r="L49" s="32"/>
      <c r="M49" s="33" t="n">
        <f aca="false">J49-H49</f>
        <v>0</v>
      </c>
      <c r="N49" s="31" t="n">
        <v>246781.95</v>
      </c>
      <c r="O49" s="34" t="n">
        <f aca="false">N49-H49</f>
        <v>-107218.05</v>
      </c>
      <c r="P49" s="35" t="n">
        <f aca="false">N49/G49*100</f>
        <v>107.577136006975</v>
      </c>
      <c r="Q49" s="36" t="n">
        <f aca="false">N49/J49*100</f>
        <v>69.7124152542373</v>
      </c>
    </row>
    <row r="50" customFormat="false" ht="35.25" hidden="false" customHeight="true" outlineLevel="0" collapsed="false">
      <c r="A50" s="28" t="s">
        <v>48</v>
      </c>
      <c r="B50" s="29" t="s">
        <v>20</v>
      </c>
      <c r="C50" s="30" t="s">
        <v>22</v>
      </c>
      <c r="D50" s="30" t="s">
        <v>67</v>
      </c>
      <c r="E50" s="29" t="s">
        <v>39</v>
      </c>
      <c r="F50" s="29" t="s">
        <v>49</v>
      </c>
      <c r="G50" s="31" t="n">
        <v>26100</v>
      </c>
      <c r="H50" s="32" t="n">
        <v>79420</v>
      </c>
      <c r="I50" s="33" t="n">
        <f aca="false">H50-G50</f>
        <v>53320</v>
      </c>
      <c r="J50" s="33" t="n">
        <f aca="false">L50+K50</f>
        <v>79420</v>
      </c>
      <c r="K50" s="32" t="n">
        <v>79420</v>
      </c>
      <c r="L50" s="32"/>
      <c r="M50" s="33" t="n">
        <f aca="false">J50-H50</f>
        <v>0</v>
      </c>
      <c r="N50" s="31" t="n">
        <v>72118.96</v>
      </c>
      <c r="O50" s="34" t="n">
        <f aca="false">N50-H50</f>
        <v>-7301.03999999999</v>
      </c>
      <c r="P50" s="35" t="n">
        <f aca="false">N50/G50*100</f>
        <v>276.31785440613</v>
      </c>
      <c r="Q50" s="36" t="n">
        <f aca="false">N50/J50*100</f>
        <v>90.8070511206245</v>
      </c>
    </row>
    <row r="51" customFormat="false" ht="20.25" hidden="false" customHeight="true" outlineLevel="0" collapsed="false">
      <c r="A51" s="28" t="s">
        <v>58</v>
      </c>
      <c r="B51" s="29" t="s">
        <v>20</v>
      </c>
      <c r="C51" s="30" t="s">
        <v>22</v>
      </c>
      <c r="D51" s="30" t="s">
        <v>67</v>
      </c>
      <c r="E51" s="30" t="s">
        <v>39</v>
      </c>
      <c r="F51" s="30" t="s">
        <v>59</v>
      </c>
      <c r="G51" s="31" t="n">
        <f aca="false">G52</f>
        <v>20000</v>
      </c>
      <c r="H51" s="32" t="n">
        <f aca="false">H52</f>
        <v>25000</v>
      </c>
      <c r="I51" s="33" t="n">
        <f aca="false">H51-G51</f>
        <v>5000</v>
      </c>
      <c r="J51" s="33" t="n">
        <f aca="false">L51+K51</f>
        <v>25000</v>
      </c>
      <c r="K51" s="32" t="n">
        <f aca="false">K52</f>
        <v>25000</v>
      </c>
      <c r="L51" s="32" t="n">
        <f aca="false">L52</f>
        <v>0</v>
      </c>
      <c r="M51" s="33" t="n">
        <f aca="false">J51-H51</f>
        <v>0</v>
      </c>
      <c r="N51" s="31" t="n">
        <f aca="false">N52</f>
        <v>25000</v>
      </c>
      <c r="O51" s="33" t="n">
        <f aca="false">N51-H51</f>
        <v>0</v>
      </c>
      <c r="P51" s="35" t="n">
        <f aca="false">N51/G51*100</f>
        <v>125</v>
      </c>
      <c r="Q51" s="36" t="n">
        <f aca="false">N51/J51*100</f>
        <v>100</v>
      </c>
    </row>
    <row r="52" customFormat="false" ht="19.5" hidden="false" customHeight="true" outlineLevel="0" collapsed="false">
      <c r="A52" s="38" t="s">
        <v>60</v>
      </c>
      <c r="B52" s="29" t="s">
        <v>20</v>
      </c>
      <c r="C52" s="30" t="s">
        <v>22</v>
      </c>
      <c r="D52" s="30" t="s">
        <v>67</v>
      </c>
      <c r="E52" s="30" t="s">
        <v>39</v>
      </c>
      <c r="F52" s="30" t="s">
        <v>61</v>
      </c>
      <c r="G52" s="31" t="n">
        <f aca="false">G53</f>
        <v>20000</v>
      </c>
      <c r="H52" s="32" t="n">
        <f aca="false">H53</f>
        <v>25000</v>
      </c>
      <c r="I52" s="33" t="n">
        <f aca="false">H52-G52</f>
        <v>5000</v>
      </c>
      <c r="J52" s="33" t="n">
        <f aca="false">L52+K52</f>
        <v>25000</v>
      </c>
      <c r="K52" s="32" t="n">
        <f aca="false">K53</f>
        <v>25000</v>
      </c>
      <c r="L52" s="32" t="n">
        <f aca="false">L53</f>
        <v>0</v>
      </c>
      <c r="M52" s="33" t="n">
        <f aca="false">J52-H52</f>
        <v>0</v>
      </c>
      <c r="N52" s="31" t="n">
        <f aca="false">N53</f>
        <v>25000</v>
      </c>
      <c r="O52" s="33" t="n">
        <f aca="false">N52-H52</f>
        <v>0</v>
      </c>
      <c r="P52" s="35" t="n">
        <f aca="false">N52/G52*100</f>
        <v>125</v>
      </c>
      <c r="Q52" s="36" t="n">
        <f aca="false">N52/J52*100</f>
        <v>100</v>
      </c>
    </row>
    <row r="53" customFormat="false" ht="32.25" hidden="false" customHeight="true" outlineLevel="0" collapsed="false">
      <c r="A53" s="28" t="s">
        <v>62</v>
      </c>
      <c r="B53" s="29" t="s">
        <v>20</v>
      </c>
      <c r="C53" s="30" t="s">
        <v>22</v>
      </c>
      <c r="D53" s="30" t="s">
        <v>67</v>
      </c>
      <c r="E53" s="29" t="s">
        <v>39</v>
      </c>
      <c r="F53" s="29" t="s">
        <v>63</v>
      </c>
      <c r="G53" s="31" t="n">
        <v>20000</v>
      </c>
      <c r="H53" s="32" t="n">
        <v>25000</v>
      </c>
      <c r="I53" s="33" t="n">
        <f aca="false">H53-G53</f>
        <v>5000</v>
      </c>
      <c r="J53" s="33" t="n">
        <f aca="false">L53+K53</f>
        <v>25000</v>
      </c>
      <c r="K53" s="32" t="n">
        <v>25000</v>
      </c>
      <c r="L53" s="32"/>
      <c r="M53" s="33" t="n">
        <f aca="false">J53-H53</f>
        <v>0</v>
      </c>
      <c r="N53" s="31" t="n">
        <v>25000</v>
      </c>
      <c r="O53" s="33" t="n">
        <f aca="false">N53-H53</f>
        <v>0</v>
      </c>
      <c r="P53" s="35" t="n">
        <f aca="false">N53/G53*100</f>
        <v>125</v>
      </c>
      <c r="Q53" s="36" t="n">
        <f aca="false">N53/J53*100</f>
        <v>100</v>
      </c>
    </row>
    <row r="54" customFormat="false" ht="33.75" hidden="false" customHeight="true" outlineLevel="0" collapsed="false">
      <c r="A54" s="28" t="s">
        <v>68</v>
      </c>
      <c r="B54" s="29" t="s">
        <v>20</v>
      </c>
      <c r="C54" s="30" t="s">
        <v>22</v>
      </c>
      <c r="D54" s="30" t="s">
        <v>67</v>
      </c>
      <c r="E54" s="30" t="s">
        <v>69</v>
      </c>
      <c r="F54" s="30"/>
      <c r="G54" s="31" t="n">
        <f aca="false">G55</f>
        <v>4523400</v>
      </c>
      <c r="H54" s="32" t="n">
        <f aca="false">H55</f>
        <v>4523400</v>
      </c>
      <c r="I54" s="33" t="n">
        <f aca="false">H54-G54</f>
        <v>0</v>
      </c>
      <c r="J54" s="33" t="n">
        <f aca="false">L54+K54</f>
        <v>4523400</v>
      </c>
      <c r="K54" s="32" t="n">
        <f aca="false">K55</f>
        <v>4523400</v>
      </c>
      <c r="L54" s="32" t="n">
        <f aca="false">L55</f>
        <v>0</v>
      </c>
      <c r="M54" s="33" t="n">
        <f aca="false">J54-H54</f>
        <v>0</v>
      </c>
      <c r="N54" s="31" t="n">
        <f aca="false">N55</f>
        <v>3747840.28</v>
      </c>
      <c r="O54" s="34" t="n">
        <f aca="false">N54-H54</f>
        <v>-775559.72</v>
      </c>
      <c r="P54" s="35" t="n">
        <f aca="false">N54/G54*100</f>
        <v>82.8544961754432</v>
      </c>
      <c r="Q54" s="36" t="n">
        <f aca="false">N54/J54*100</f>
        <v>82.8544961754432</v>
      </c>
    </row>
    <row r="55" customFormat="false" ht="72" hidden="false" customHeight="true" outlineLevel="0" collapsed="false">
      <c r="A55" s="28" t="s">
        <v>30</v>
      </c>
      <c r="B55" s="29" t="s">
        <v>20</v>
      </c>
      <c r="C55" s="30" t="s">
        <v>22</v>
      </c>
      <c r="D55" s="30" t="s">
        <v>67</v>
      </c>
      <c r="E55" s="30" t="s">
        <v>69</v>
      </c>
      <c r="F55" s="30" t="s">
        <v>31</v>
      </c>
      <c r="G55" s="31" t="n">
        <f aca="false">G56</f>
        <v>4523400</v>
      </c>
      <c r="H55" s="32" t="n">
        <f aca="false">H56</f>
        <v>4523400</v>
      </c>
      <c r="I55" s="33" t="n">
        <f aca="false">H55-G55</f>
        <v>0</v>
      </c>
      <c r="J55" s="33" t="n">
        <f aca="false">L55+K55</f>
        <v>4523400</v>
      </c>
      <c r="K55" s="32" t="n">
        <f aca="false">K56</f>
        <v>4523400</v>
      </c>
      <c r="L55" s="32" t="n">
        <f aca="false">L56</f>
        <v>0</v>
      </c>
      <c r="M55" s="33" t="n">
        <f aca="false">J55-H55</f>
        <v>0</v>
      </c>
      <c r="N55" s="31" t="n">
        <f aca="false">N56</f>
        <v>3747840.28</v>
      </c>
      <c r="O55" s="34" t="n">
        <f aca="false">N55-H55</f>
        <v>-775559.72</v>
      </c>
      <c r="P55" s="35" t="n">
        <f aca="false">N55/G55*100</f>
        <v>82.8544961754432</v>
      </c>
      <c r="Q55" s="36" t="n">
        <f aca="false">N55/J55*100</f>
        <v>82.8544961754432</v>
      </c>
    </row>
    <row r="56" customFormat="false" ht="32.25" hidden="false" customHeight="true" outlineLevel="0" collapsed="false">
      <c r="A56" s="28" t="s">
        <v>32</v>
      </c>
      <c r="B56" s="29" t="s">
        <v>20</v>
      </c>
      <c r="C56" s="30" t="s">
        <v>22</v>
      </c>
      <c r="D56" s="30" t="s">
        <v>67</v>
      </c>
      <c r="E56" s="30" t="s">
        <v>69</v>
      </c>
      <c r="F56" s="30" t="s">
        <v>33</v>
      </c>
      <c r="G56" s="31" t="n">
        <f aca="false">G57</f>
        <v>4523400</v>
      </c>
      <c r="H56" s="32" t="n">
        <f aca="false">H57</f>
        <v>4523400</v>
      </c>
      <c r="I56" s="33" t="n">
        <f aca="false">H56-G56</f>
        <v>0</v>
      </c>
      <c r="J56" s="33" t="n">
        <f aca="false">L56+K56</f>
        <v>4523400</v>
      </c>
      <c r="K56" s="32" t="n">
        <f aca="false">K57</f>
        <v>4523400</v>
      </c>
      <c r="L56" s="32" t="n">
        <f aca="false">L57</f>
        <v>0</v>
      </c>
      <c r="M56" s="33" t="n">
        <f aca="false">J56-H56</f>
        <v>0</v>
      </c>
      <c r="N56" s="31" t="n">
        <f aca="false">N57</f>
        <v>3747840.28</v>
      </c>
      <c r="O56" s="34" t="n">
        <f aca="false">N56-H56</f>
        <v>-775559.72</v>
      </c>
      <c r="P56" s="35" t="n">
        <f aca="false">N56/G56*100</f>
        <v>82.8544961754432</v>
      </c>
      <c r="Q56" s="36" t="n">
        <f aca="false">N56/J56*100</f>
        <v>82.8544961754432</v>
      </c>
    </row>
    <row r="57" customFormat="false" ht="17.25" hidden="false" customHeight="true" outlineLevel="0" collapsed="false">
      <c r="A57" s="28" t="s">
        <v>34</v>
      </c>
      <c r="B57" s="29" t="s">
        <v>20</v>
      </c>
      <c r="C57" s="30" t="s">
        <v>22</v>
      </c>
      <c r="D57" s="30" t="s">
        <v>67</v>
      </c>
      <c r="E57" s="29" t="s">
        <v>69</v>
      </c>
      <c r="F57" s="29" t="s">
        <v>35</v>
      </c>
      <c r="G57" s="31" t="n">
        <v>4523400</v>
      </c>
      <c r="H57" s="32" t="n">
        <v>4523400</v>
      </c>
      <c r="I57" s="33" t="n">
        <f aca="false">H57-G57</f>
        <v>0</v>
      </c>
      <c r="J57" s="33" t="n">
        <f aca="false">L57+K57</f>
        <v>4523400</v>
      </c>
      <c r="K57" s="32" t="n">
        <v>4523400</v>
      </c>
      <c r="L57" s="32"/>
      <c r="M57" s="33" t="n">
        <f aca="false">J57-H57</f>
        <v>0</v>
      </c>
      <c r="N57" s="31" t="n">
        <v>3747840.28</v>
      </c>
      <c r="O57" s="34" t="n">
        <f aca="false">N57-H57</f>
        <v>-775559.72</v>
      </c>
      <c r="P57" s="35" t="n">
        <f aca="false">N57/G57*100</f>
        <v>82.8544961754432</v>
      </c>
      <c r="Q57" s="36" t="n">
        <f aca="false">N57/J57*100</f>
        <v>82.8544961754432</v>
      </c>
    </row>
    <row r="58" customFormat="false" ht="24" hidden="false" customHeight="true" outlineLevel="0" collapsed="false">
      <c r="A58" s="28" t="s">
        <v>70</v>
      </c>
      <c r="B58" s="29" t="s">
        <v>20</v>
      </c>
      <c r="C58" s="30" t="s">
        <v>22</v>
      </c>
      <c r="D58" s="30" t="s">
        <v>71</v>
      </c>
      <c r="E58" s="30"/>
      <c r="F58" s="30"/>
      <c r="G58" s="31" t="n">
        <f aca="false">G59+G66</f>
        <v>12211300</v>
      </c>
      <c r="H58" s="32" t="n">
        <f aca="false">H59+H66</f>
        <v>12211300</v>
      </c>
      <c r="I58" s="33" t="n">
        <f aca="false">H58-G58</f>
        <v>0</v>
      </c>
      <c r="J58" s="33" t="n">
        <f aca="false">L58+K58</f>
        <v>12211300</v>
      </c>
      <c r="K58" s="32" t="n">
        <f aca="false">K59+K66</f>
        <v>12211300</v>
      </c>
      <c r="L58" s="32" t="n">
        <f aca="false">L59+L66</f>
        <v>0</v>
      </c>
      <c r="M58" s="33" t="n">
        <f aca="false">J58-H58</f>
        <v>0</v>
      </c>
      <c r="N58" s="31" t="n">
        <f aca="false">N59+N66</f>
        <v>7007641.96</v>
      </c>
      <c r="O58" s="34" t="n">
        <f aca="false">N58-H58</f>
        <v>-5203658.04</v>
      </c>
      <c r="P58" s="35" t="n">
        <f aca="false">N58/G58*100</f>
        <v>57.3865350945436</v>
      </c>
      <c r="Q58" s="36" t="n">
        <f aca="false">N58/J58*100</f>
        <v>57.3865350945436</v>
      </c>
    </row>
    <row r="59" customFormat="false" ht="27" hidden="false" customHeight="true" outlineLevel="0" collapsed="false">
      <c r="A59" s="28" t="s">
        <v>72</v>
      </c>
      <c r="B59" s="29" t="s">
        <v>20</v>
      </c>
      <c r="C59" s="30" t="s">
        <v>22</v>
      </c>
      <c r="D59" s="30" t="s">
        <v>71</v>
      </c>
      <c r="E59" s="30" t="s">
        <v>73</v>
      </c>
      <c r="F59" s="30"/>
      <c r="G59" s="31" t="n">
        <f aca="false">G60</f>
        <v>10500000</v>
      </c>
      <c r="H59" s="32" t="n">
        <f aca="false">H60</f>
        <v>10500000</v>
      </c>
      <c r="I59" s="33" t="n">
        <f aca="false">H59-G59</f>
        <v>0</v>
      </c>
      <c r="J59" s="33" t="n">
        <f aca="false">L59+K59</f>
        <v>10500000</v>
      </c>
      <c r="K59" s="32" t="n">
        <f aca="false">K60</f>
        <v>10500000</v>
      </c>
      <c r="L59" s="32" t="n">
        <f aca="false">L60</f>
        <v>0</v>
      </c>
      <c r="M59" s="33" t="n">
        <f aca="false">J59-H59</f>
        <v>0</v>
      </c>
      <c r="N59" s="31" t="n">
        <f aca="false">N60</f>
        <v>5633661.96</v>
      </c>
      <c r="O59" s="34" t="n">
        <f aca="false">N59-H59</f>
        <v>-4866338.04</v>
      </c>
      <c r="P59" s="35" t="n">
        <f aca="false">N59/G59*100</f>
        <v>53.6539234285714</v>
      </c>
      <c r="Q59" s="36" t="n">
        <f aca="false">N59/J59*100</f>
        <v>53.6539234285714</v>
      </c>
    </row>
    <row r="60" customFormat="false" ht="19.5" hidden="false" customHeight="true" outlineLevel="0" collapsed="false">
      <c r="A60" s="28" t="s">
        <v>74</v>
      </c>
      <c r="B60" s="29" t="s">
        <v>20</v>
      </c>
      <c r="C60" s="30" t="s">
        <v>22</v>
      </c>
      <c r="D60" s="30" t="s">
        <v>71</v>
      </c>
      <c r="E60" s="30" t="s">
        <v>75</v>
      </c>
      <c r="F60" s="30"/>
      <c r="G60" s="31" t="n">
        <f aca="false">G61</f>
        <v>10500000</v>
      </c>
      <c r="H60" s="32" t="n">
        <f aca="false">H61</f>
        <v>10500000</v>
      </c>
      <c r="I60" s="33" t="n">
        <f aca="false">H60-G60</f>
        <v>0</v>
      </c>
      <c r="J60" s="33" t="n">
        <f aca="false">L60+K60</f>
        <v>10500000</v>
      </c>
      <c r="K60" s="32" t="n">
        <f aca="false">K61</f>
        <v>10500000</v>
      </c>
      <c r="L60" s="32" t="n">
        <f aca="false">L61</f>
        <v>0</v>
      </c>
      <c r="M60" s="33" t="n">
        <f aca="false">J60-H60</f>
        <v>0</v>
      </c>
      <c r="N60" s="31" t="n">
        <f aca="false">N61</f>
        <v>5633661.96</v>
      </c>
      <c r="O60" s="34" t="n">
        <f aca="false">N60-H60</f>
        <v>-4866338.04</v>
      </c>
      <c r="P60" s="35" t="n">
        <f aca="false">N60/G60*100</f>
        <v>53.6539234285714</v>
      </c>
      <c r="Q60" s="36" t="n">
        <f aca="false">N60/J60*100</f>
        <v>53.6539234285714</v>
      </c>
    </row>
    <row r="61" customFormat="false" ht="18.75" hidden="false" customHeight="true" outlineLevel="0" collapsed="false">
      <c r="A61" s="28" t="s">
        <v>76</v>
      </c>
      <c r="B61" s="29" t="s">
        <v>20</v>
      </c>
      <c r="C61" s="30" t="s">
        <v>22</v>
      </c>
      <c r="D61" s="30" t="s">
        <v>71</v>
      </c>
      <c r="E61" s="30" t="s">
        <v>77</v>
      </c>
      <c r="F61" s="30"/>
      <c r="G61" s="31" t="n">
        <f aca="false">G62</f>
        <v>10500000</v>
      </c>
      <c r="H61" s="32" t="n">
        <f aca="false">H62</f>
        <v>10500000</v>
      </c>
      <c r="I61" s="33" t="n">
        <f aca="false">H61-G61</f>
        <v>0</v>
      </c>
      <c r="J61" s="33" t="n">
        <f aca="false">L61+K61</f>
        <v>10500000</v>
      </c>
      <c r="K61" s="32" t="n">
        <f aca="false">K62</f>
        <v>10500000</v>
      </c>
      <c r="L61" s="32" t="n">
        <f aca="false">L62</f>
        <v>0</v>
      </c>
      <c r="M61" s="33" t="n">
        <f aca="false">J61-H61</f>
        <v>0</v>
      </c>
      <c r="N61" s="31" t="n">
        <f aca="false">N62</f>
        <v>5633661.96</v>
      </c>
      <c r="O61" s="34" t="n">
        <f aca="false">N61-H61</f>
        <v>-4866338.04</v>
      </c>
      <c r="P61" s="35" t="n">
        <f aca="false">N61/G61*100</f>
        <v>53.6539234285714</v>
      </c>
      <c r="Q61" s="36" t="n">
        <f aca="false">N61/J61*100</f>
        <v>53.6539234285714</v>
      </c>
    </row>
    <row r="62" customFormat="false" ht="30" hidden="false" customHeight="true" outlineLevel="0" collapsed="false">
      <c r="A62" s="28" t="s">
        <v>42</v>
      </c>
      <c r="B62" s="29" t="s">
        <v>20</v>
      </c>
      <c r="C62" s="30" t="s">
        <v>22</v>
      </c>
      <c r="D62" s="30" t="s">
        <v>71</v>
      </c>
      <c r="E62" s="30" t="s">
        <v>77</v>
      </c>
      <c r="F62" s="30" t="s">
        <v>43</v>
      </c>
      <c r="G62" s="31" t="n">
        <f aca="false">G63</f>
        <v>10500000</v>
      </c>
      <c r="H62" s="32" t="n">
        <f aca="false">H63</f>
        <v>10500000</v>
      </c>
      <c r="I62" s="33" t="n">
        <f aca="false">H62-G62</f>
        <v>0</v>
      </c>
      <c r="J62" s="33" t="n">
        <f aca="false">L62+K62</f>
        <v>10500000</v>
      </c>
      <c r="K62" s="32" t="n">
        <f aca="false">K63</f>
        <v>10500000</v>
      </c>
      <c r="L62" s="32" t="n">
        <f aca="false">L63</f>
        <v>0</v>
      </c>
      <c r="M62" s="33" t="n">
        <f aca="false">J62-H62</f>
        <v>0</v>
      </c>
      <c r="N62" s="31" t="n">
        <f aca="false">N63</f>
        <v>5633661.96</v>
      </c>
      <c r="O62" s="34" t="n">
        <f aca="false">N62-H62</f>
        <v>-4866338.04</v>
      </c>
      <c r="P62" s="35" t="n">
        <f aca="false">N62/G62*100</f>
        <v>53.6539234285714</v>
      </c>
      <c r="Q62" s="36" t="n">
        <f aca="false">N62/J62*100</f>
        <v>53.6539234285714</v>
      </c>
    </row>
    <row r="63" customFormat="false" ht="32.25" hidden="false" customHeight="true" outlineLevel="0" collapsed="false">
      <c r="A63" s="28" t="s">
        <v>44</v>
      </c>
      <c r="B63" s="29" t="s">
        <v>20</v>
      </c>
      <c r="C63" s="30" t="s">
        <v>22</v>
      </c>
      <c r="D63" s="30" t="s">
        <v>71</v>
      </c>
      <c r="E63" s="30" t="s">
        <v>77</v>
      </c>
      <c r="F63" s="30" t="s">
        <v>45</v>
      </c>
      <c r="G63" s="31" t="n">
        <f aca="false">G64+G65</f>
        <v>10500000</v>
      </c>
      <c r="H63" s="32" t="n">
        <f aca="false">H64+H65</f>
        <v>10500000</v>
      </c>
      <c r="I63" s="33" t="n">
        <f aca="false">H63-G63</f>
        <v>0</v>
      </c>
      <c r="J63" s="33" t="n">
        <f aca="false">L63+K63</f>
        <v>10500000</v>
      </c>
      <c r="K63" s="32" t="n">
        <f aca="false">K64+K65</f>
        <v>10500000</v>
      </c>
      <c r="L63" s="32" t="n">
        <f aca="false">L64+L65</f>
        <v>0</v>
      </c>
      <c r="M63" s="33" t="n">
        <f aca="false">J63-H63</f>
        <v>0</v>
      </c>
      <c r="N63" s="31" t="n">
        <f aca="false">N64+N65</f>
        <v>5633661.96</v>
      </c>
      <c r="O63" s="34" t="n">
        <f aca="false">N63-H63</f>
        <v>-4866338.04</v>
      </c>
      <c r="P63" s="35" t="n">
        <f aca="false">N63/G63*100</f>
        <v>53.6539234285714</v>
      </c>
      <c r="Q63" s="36" t="n">
        <f aca="false">N63/J63*100</f>
        <v>53.6539234285714</v>
      </c>
    </row>
    <row r="64" customFormat="false" ht="29.25" hidden="false" customHeight="true" outlineLevel="0" collapsed="false">
      <c r="A64" s="28" t="s">
        <v>46</v>
      </c>
      <c r="B64" s="29" t="s">
        <v>20</v>
      </c>
      <c r="C64" s="30" t="s">
        <v>22</v>
      </c>
      <c r="D64" s="30" t="s">
        <v>71</v>
      </c>
      <c r="E64" s="29" t="s">
        <v>77</v>
      </c>
      <c r="F64" s="29" t="s">
        <v>47</v>
      </c>
      <c r="G64" s="31" t="n">
        <v>1500000</v>
      </c>
      <c r="H64" s="32" t="n">
        <v>1500000</v>
      </c>
      <c r="I64" s="33" t="n">
        <f aca="false">H64-G64</f>
        <v>0</v>
      </c>
      <c r="J64" s="33" t="n">
        <f aca="false">L64+K64</f>
        <v>1500000</v>
      </c>
      <c r="K64" s="32" t="n">
        <v>1500000</v>
      </c>
      <c r="L64" s="32"/>
      <c r="M64" s="33" t="n">
        <f aca="false">J64-H64</f>
        <v>0</v>
      </c>
      <c r="N64" s="31" t="n">
        <v>1121679.96</v>
      </c>
      <c r="O64" s="34" t="n">
        <f aca="false">N64-H64</f>
        <v>-378320.04</v>
      </c>
      <c r="P64" s="35" t="n">
        <f aca="false">N64/G64*100</f>
        <v>74.778664</v>
      </c>
      <c r="Q64" s="36" t="n">
        <f aca="false">N64/J64*100</f>
        <v>74.778664</v>
      </c>
    </row>
    <row r="65" customFormat="false" ht="36.75" hidden="false" customHeight="true" outlineLevel="0" collapsed="false">
      <c r="A65" s="28" t="s">
        <v>48</v>
      </c>
      <c r="B65" s="29" t="s">
        <v>20</v>
      </c>
      <c r="C65" s="30" t="s">
        <v>22</v>
      </c>
      <c r="D65" s="30" t="s">
        <v>71</v>
      </c>
      <c r="E65" s="29" t="s">
        <v>77</v>
      </c>
      <c r="F65" s="29" t="s">
        <v>49</v>
      </c>
      <c r="G65" s="31" t="n">
        <v>9000000</v>
      </c>
      <c r="H65" s="32" t="n">
        <v>9000000</v>
      </c>
      <c r="I65" s="33" t="n">
        <f aca="false">H65-G65</f>
        <v>0</v>
      </c>
      <c r="J65" s="33" t="n">
        <f aca="false">L65+K65</f>
        <v>9000000</v>
      </c>
      <c r="K65" s="32" t="n">
        <v>9000000</v>
      </c>
      <c r="L65" s="32"/>
      <c r="M65" s="33" t="n">
        <f aca="false">J65-H65</f>
        <v>0</v>
      </c>
      <c r="N65" s="31" t="n">
        <v>4511982</v>
      </c>
      <c r="O65" s="34" t="n">
        <f aca="false">N65-H65</f>
        <v>-4488018</v>
      </c>
      <c r="P65" s="35" t="n">
        <f aca="false">N65/G65*100</f>
        <v>50.1331333333333</v>
      </c>
      <c r="Q65" s="36" t="n">
        <f aca="false">N65/J65*100</f>
        <v>50.1331333333333</v>
      </c>
    </row>
    <row r="66" customFormat="false" ht="25.5" hidden="false" customHeight="true" outlineLevel="0" collapsed="false">
      <c r="A66" s="28" t="s">
        <v>78</v>
      </c>
      <c r="B66" s="29" t="s">
        <v>20</v>
      </c>
      <c r="C66" s="30" t="s">
        <v>22</v>
      </c>
      <c r="D66" s="30" t="s">
        <v>71</v>
      </c>
      <c r="E66" s="30" t="s">
        <v>79</v>
      </c>
      <c r="F66" s="30"/>
      <c r="G66" s="31" t="n">
        <v>1711300</v>
      </c>
      <c r="H66" s="32" t="n">
        <f aca="false">H67+H71</f>
        <v>1711300</v>
      </c>
      <c r="I66" s="33" t="n">
        <f aca="false">H66-G66</f>
        <v>0</v>
      </c>
      <c r="J66" s="33" t="n">
        <f aca="false">L66+K66</f>
        <v>1711300</v>
      </c>
      <c r="K66" s="32" t="n">
        <f aca="false">K67+K71</f>
        <v>1711300</v>
      </c>
      <c r="L66" s="32" t="n">
        <f aca="false">L67+L71</f>
        <v>0</v>
      </c>
      <c r="M66" s="33" t="n">
        <f aca="false">J66-H66</f>
        <v>0</v>
      </c>
      <c r="N66" s="31" t="n">
        <f aca="false">N67+N71</f>
        <v>1373980</v>
      </c>
      <c r="O66" s="34" t="n">
        <f aca="false">N66-H66</f>
        <v>-337320</v>
      </c>
      <c r="P66" s="35" t="n">
        <f aca="false">N66/G66*100</f>
        <v>80.2886694325951</v>
      </c>
      <c r="Q66" s="36" t="n">
        <f aca="false">N66/J66*100</f>
        <v>80.2886694325951</v>
      </c>
    </row>
    <row r="67" customFormat="false" ht="77.25" hidden="false" customHeight="true" outlineLevel="0" collapsed="false">
      <c r="A67" s="28" t="s">
        <v>80</v>
      </c>
      <c r="B67" s="29" t="s">
        <v>20</v>
      </c>
      <c r="C67" s="30" t="s">
        <v>22</v>
      </c>
      <c r="D67" s="30" t="s">
        <v>71</v>
      </c>
      <c r="E67" s="30" t="s">
        <v>81</v>
      </c>
      <c r="F67" s="30"/>
      <c r="G67" s="31" t="n">
        <f aca="false">G68</f>
        <v>1531300</v>
      </c>
      <c r="H67" s="32" t="n">
        <f aca="false">H68</f>
        <v>1531300</v>
      </c>
      <c r="I67" s="33" t="n">
        <f aca="false">H67-G67</f>
        <v>0</v>
      </c>
      <c r="J67" s="33" t="n">
        <f aca="false">L67+K67</f>
        <v>1531300</v>
      </c>
      <c r="K67" s="32" t="n">
        <f aca="false">K68</f>
        <v>1531300</v>
      </c>
      <c r="L67" s="32" t="n">
        <f aca="false">L68</f>
        <v>0</v>
      </c>
      <c r="M67" s="33" t="n">
        <f aca="false">J67-H67</f>
        <v>0</v>
      </c>
      <c r="N67" s="31" t="n">
        <f aca="false">N68</f>
        <v>1312430</v>
      </c>
      <c r="O67" s="34" t="n">
        <f aca="false">N67-H67</f>
        <v>-218870</v>
      </c>
      <c r="P67" s="35" t="n">
        <f aca="false">N67/G67*100</f>
        <v>85.7069156925488</v>
      </c>
      <c r="Q67" s="36" t="n">
        <f aca="false">N67/J67*100</f>
        <v>85.7069156925488</v>
      </c>
    </row>
    <row r="68" customFormat="false" ht="30" hidden="false" customHeight="true" outlineLevel="0" collapsed="false">
      <c r="A68" s="28" t="s">
        <v>42</v>
      </c>
      <c r="B68" s="29" t="s">
        <v>20</v>
      </c>
      <c r="C68" s="30" t="s">
        <v>22</v>
      </c>
      <c r="D68" s="30" t="s">
        <v>71</v>
      </c>
      <c r="E68" s="30" t="s">
        <v>81</v>
      </c>
      <c r="F68" s="30" t="s">
        <v>43</v>
      </c>
      <c r="G68" s="31" t="n">
        <f aca="false">G69</f>
        <v>1531300</v>
      </c>
      <c r="H68" s="32" t="n">
        <f aca="false">H69</f>
        <v>1531300</v>
      </c>
      <c r="I68" s="33" t="n">
        <f aca="false">H68-G68</f>
        <v>0</v>
      </c>
      <c r="J68" s="33" t="n">
        <f aca="false">L68+K68</f>
        <v>1531300</v>
      </c>
      <c r="K68" s="32" t="n">
        <f aca="false">K69</f>
        <v>1531300</v>
      </c>
      <c r="L68" s="32" t="n">
        <f aca="false">L69</f>
        <v>0</v>
      </c>
      <c r="M68" s="33" t="n">
        <f aca="false">J68-H68</f>
        <v>0</v>
      </c>
      <c r="N68" s="31" t="n">
        <f aca="false">N69</f>
        <v>1312430</v>
      </c>
      <c r="O68" s="34" t="n">
        <f aca="false">N68-H68</f>
        <v>-218870</v>
      </c>
      <c r="P68" s="35" t="n">
        <f aca="false">N68/G68*100</f>
        <v>85.7069156925488</v>
      </c>
      <c r="Q68" s="36" t="n">
        <f aca="false">N68/J68*100</f>
        <v>85.7069156925488</v>
      </c>
    </row>
    <row r="69" customFormat="false" ht="38.25" hidden="false" customHeight="true" outlineLevel="0" collapsed="false">
      <c r="A69" s="28" t="s">
        <v>44</v>
      </c>
      <c r="B69" s="29" t="s">
        <v>20</v>
      </c>
      <c r="C69" s="30" t="s">
        <v>22</v>
      </c>
      <c r="D69" s="30" t="s">
        <v>71</v>
      </c>
      <c r="E69" s="30" t="s">
        <v>81</v>
      </c>
      <c r="F69" s="30" t="s">
        <v>45</v>
      </c>
      <c r="G69" s="31" t="n">
        <f aca="false">G70</f>
        <v>1531300</v>
      </c>
      <c r="H69" s="32" t="n">
        <f aca="false">H70</f>
        <v>1531300</v>
      </c>
      <c r="I69" s="33" t="n">
        <f aca="false">H69-G69</f>
        <v>0</v>
      </c>
      <c r="J69" s="33" t="n">
        <f aca="false">L69+K69</f>
        <v>1531300</v>
      </c>
      <c r="K69" s="32" t="n">
        <f aca="false">K70</f>
        <v>1531300</v>
      </c>
      <c r="L69" s="32" t="n">
        <f aca="false">L70</f>
        <v>0</v>
      </c>
      <c r="M69" s="33" t="n">
        <f aca="false">J69-H69</f>
        <v>0</v>
      </c>
      <c r="N69" s="31" t="n">
        <f aca="false">N70</f>
        <v>1312430</v>
      </c>
      <c r="O69" s="34" t="n">
        <f aca="false">N69-H69</f>
        <v>-218870</v>
      </c>
      <c r="P69" s="35" t="n">
        <f aca="false">N69/G69*100</f>
        <v>85.7069156925488</v>
      </c>
      <c r="Q69" s="36" t="n">
        <f aca="false">N69/J69*100</f>
        <v>85.7069156925488</v>
      </c>
    </row>
    <row r="70" customFormat="false" ht="31.5" hidden="false" customHeight="true" outlineLevel="0" collapsed="false">
      <c r="A70" s="28" t="s">
        <v>46</v>
      </c>
      <c r="B70" s="29" t="s">
        <v>20</v>
      </c>
      <c r="C70" s="30" t="s">
        <v>22</v>
      </c>
      <c r="D70" s="30" t="s">
        <v>71</v>
      </c>
      <c r="E70" s="29" t="s">
        <v>81</v>
      </c>
      <c r="F70" s="29" t="s">
        <v>47</v>
      </c>
      <c r="G70" s="31" t="n">
        <v>1531300</v>
      </c>
      <c r="H70" s="32" t="n">
        <v>1531300</v>
      </c>
      <c r="I70" s="33" t="n">
        <f aca="false">H70-G70</f>
        <v>0</v>
      </c>
      <c r="J70" s="33" t="n">
        <f aca="false">L70+K70</f>
        <v>1531300</v>
      </c>
      <c r="K70" s="32" t="n">
        <v>1531300</v>
      </c>
      <c r="L70" s="32"/>
      <c r="M70" s="33" t="n">
        <f aca="false">J70-H70</f>
        <v>0</v>
      </c>
      <c r="N70" s="31" t="n">
        <v>1312430</v>
      </c>
      <c r="O70" s="34" t="n">
        <f aca="false">N70-H70</f>
        <v>-218870</v>
      </c>
      <c r="P70" s="35" t="n">
        <f aca="false">N70/G70*100</f>
        <v>85.7069156925488</v>
      </c>
      <c r="Q70" s="36" t="n">
        <f aca="false">N70/J70*100</f>
        <v>85.7069156925488</v>
      </c>
    </row>
    <row r="71" customFormat="false" ht="52.5" hidden="false" customHeight="true" outlineLevel="0" collapsed="false">
      <c r="A71" s="28" t="s">
        <v>82</v>
      </c>
      <c r="B71" s="29" t="s">
        <v>20</v>
      </c>
      <c r="C71" s="30" t="s">
        <v>22</v>
      </c>
      <c r="D71" s="30" t="s">
        <v>71</v>
      </c>
      <c r="E71" s="30" t="s">
        <v>83</v>
      </c>
      <c r="F71" s="30"/>
      <c r="G71" s="31" t="n">
        <f aca="false">G72</f>
        <v>180000</v>
      </c>
      <c r="H71" s="32" t="n">
        <f aca="false">H72</f>
        <v>180000</v>
      </c>
      <c r="I71" s="33" t="n">
        <f aca="false">H71-G71</f>
        <v>0</v>
      </c>
      <c r="J71" s="33" t="n">
        <f aca="false">L71+K71</f>
        <v>180000</v>
      </c>
      <c r="K71" s="32" t="n">
        <f aca="false">K72</f>
        <v>180000</v>
      </c>
      <c r="L71" s="32" t="n">
        <f aca="false">L72</f>
        <v>0</v>
      </c>
      <c r="M71" s="33" t="n">
        <f aca="false">J71-H71</f>
        <v>0</v>
      </c>
      <c r="N71" s="31" t="n">
        <f aca="false">N72</f>
        <v>61550</v>
      </c>
      <c r="O71" s="34" t="n">
        <f aca="false">N71-H71</f>
        <v>-118450</v>
      </c>
      <c r="P71" s="35" t="n">
        <f aca="false">N71/G71*100</f>
        <v>34.1944444444444</v>
      </c>
      <c r="Q71" s="36" t="n">
        <f aca="false">N71/J71*100</f>
        <v>34.1944444444444</v>
      </c>
    </row>
    <row r="72" customFormat="false" ht="30" hidden="false" customHeight="true" outlineLevel="0" collapsed="false">
      <c r="A72" s="28" t="s">
        <v>42</v>
      </c>
      <c r="B72" s="29" t="s">
        <v>20</v>
      </c>
      <c r="C72" s="30" t="s">
        <v>22</v>
      </c>
      <c r="D72" s="30" t="s">
        <v>71</v>
      </c>
      <c r="E72" s="30" t="s">
        <v>83</v>
      </c>
      <c r="F72" s="30" t="s">
        <v>43</v>
      </c>
      <c r="G72" s="31" t="n">
        <f aca="false">G73</f>
        <v>180000</v>
      </c>
      <c r="H72" s="32" t="n">
        <f aca="false">H73</f>
        <v>180000</v>
      </c>
      <c r="I72" s="33" t="n">
        <f aca="false">H72-G72</f>
        <v>0</v>
      </c>
      <c r="J72" s="33" t="n">
        <f aca="false">L72+K72</f>
        <v>180000</v>
      </c>
      <c r="K72" s="32" t="n">
        <f aca="false">K73</f>
        <v>180000</v>
      </c>
      <c r="L72" s="32" t="n">
        <f aca="false">L73</f>
        <v>0</v>
      </c>
      <c r="M72" s="33" t="n">
        <f aca="false">J72-H72</f>
        <v>0</v>
      </c>
      <c r="N72" s="31" t="n">
        <f aca="false">N73</f>
        <v>61550</v>
      </c>
      <c r="O72" s="34" t="n">
        <f aca="false">N72-H72</f>
        <v>-118450</v>
      </c>
      <c r="P72" s="35" t="n">
        <f aca="false">N72/G72*100</f>
        <v>34.1944444444444</v>
      </c>
      <c r="Q72" s="36" t="n">
        <f aca="false">N72/J72*100</f>
        <v>34.1944444444444</v>
      </c>
    </row>
    <row r="73" customFormat="false" ht="29.25" hidden="false" customHeight="true" outlineLevel="0" collapsed="false">
      <c r="A73" s="28" t="s">
        <v>44</v>
      </c>
      <c r="B73" s="29" t="s">
        <v>20</v>
      </c>
      <c r="C73" s="30" t="s">
        <v>22</v>
      </c>
      <c r="D73" s="30" t="s">
        <v>71</v>
      </c>
      <c r="E73" s="30" t="s">
        <v>83</v>
      </c>
      <c r="F73" s="30" t="s">
        <v>45</v>
      </c>
      <c r="G73" s="31" t="n">
        <f aca="false">G74</f>
        <v>180000</v>
      </c>
      <c r="H73" s="32" t="n">
        <f aca="false">H74</f>
        <v>180000</v>
      </c>
      <c r="I73" s="33" t="n">
        <f aca="false">H73-G73</f>
        <v>0</v>
      </c>
      <c r="J73" s="33" t="n">
        <f aca="false">L73+K73</f>
        <v>180000</v>
      </c>
      <c r="K73" s="32" t="n">
        <f aca="false">K74</f>
        <v>180000</v>
      </c>
      <c r="L73" s="32" t="n">
        <f aca="false">L74</f>
        <v>0</v>
      </c>
      <c r="M73" s="33" t="n">
        <f aca="false">J73-H73</f>
        <v>0</v>
      </c>
      <c r="N73" s="31" t="n">
        <f aca="false">N74</f>
        <v>61550</v>
      </c>
      <c r="O73" s="34" t="n">
        <f aca="false">N73-H73</f>
        <v>-118450</v>
      </c>
      <c r="P73" s="35" t="n">
        <f aca="false">N73/G73*100</f>
        <v>34.1944444444444</v>
      </c>
      <c r="Q73" s="36" t="n">
        <f aca="false">N73/J73*100</f>
        <v>34.1944444444444</v>
      </c>
    </row>
    <row r="74" customFormat="false" ht="30.75" hidden="false" customHeight="true" outlineLevel="0" collapsed="false">
      <c r="A74" s="28" t="s">
        <v>48</v>
      </c>
      <c r="B74" s="29" t="s">
        <v>20</v>
      </c>
      <c r="C74" s="30" t="s">
        <v>22</v>
      </c>
      <c r="D74" s="30" t="s">
        <v>71</v>
      </c>
      <c r="E74" s="29" t="s">
        <v>83</v>
      </c>
      <c r="F74" s="29" t="s">
        <v>49</v>
      </c>
      <c r="G74" s="31" t="n">
        <v>180000</v>
      </c>
      <c r="H74" s="32" t="n">
        <v>180000</v>
      </c>
      <c r="I74" s="33" t="n">
        <f aca="false">H74-G74</f>
        <v>0</v>
      </c>
      <c r="J74" s="33" t="n">
        <f aca="false">L74+K74</f>
        <v>180000</v>
      </c>
      <c r="K74" s="32" t="n">
        <v>180000</v>
      </c>
      <c r="L74" s="32"/>
      <c r="M74" s="33" t="n">
        <f aca="false">J74-H74</f>
        <v>0</v>
      </c>
      <c r="N74" s="31" t="n">
        <v>61550</v>
      </c>
      <c r="O74" s="34" t="n">
        <f aca="false">N74-H74</f>
        <v>-118450</v>
      </c>
      <c r="P74" s="35" t="n">
        <f aca="false">N74/G74*100</f>
        <v>34.1944444444444</v>
      </c>
      <c r="Q74" s="36" t="n">
        <f aca="false">N74/J74*100</f>
        <v>34.1944444444444</v>
      </c>
    </row>
    <row r="75" customFormat="false" ht="23.25" hidden="false" customHeight="true" outlineLevel="0" collapsed="false">
      <c r="A75" s="25" t="s">
        <v>84</v>
      </c>
      <c r="B75" s="26" t="s">
        <v>85</v>
      </c>
      <c r="C75" s="26"/>
      <c r="D75" s="26"/>
      <c r="E75" s="26"/>
      <c r="F75" s="26"/>
      <c r="G75" s="27" t="n">
        <f aca="false">G76+G156+G181+G215+G237</f>
        <v>335952190</v>
      </c>
      <c r="H75" s="39" t="n">
        <f aca="false">H76+H156+H181+H215+H237</f>
        <v>345770348</v>
      </c>
      <c r="I75" s="21" t="n">
        <f aca="false">H75-G75</f>
        <v>9818158</v>
      </c>
      <c r="J75" s="21" t="n">
        <f aca="false">L75+K75</f>
        <v>346270348</v>
      </c>
      <c r="K75" s="39" t="n">
        <f aca="false">K76+K156+K181+K215+K237</f>
        <v>291589316</v>
      </c>
      <c r="L75" s="39" t="n">
        <f aca="false">L76+L156+L181+L215+L237</f>
        <v>54681032</v>
      </c>
      <c r="M75" s="21" t="n">
        <f aca="false">J75-H75</f>
        <v>500000</v>
      </c>
      <c r="N75" s="27" t="n">
        <f aca="false">N76+N156+N181+N215+N237</f>
        <v>236901189.9</v>
      </c>
      <c r="O75" s="22" t="n">
        <f aca="false">N75-H75</f>
        <v>-108869158.1</v>
      </c>
      <c r="P75" s="23" t="n">
        <f aca="false">N75/G75*100</f>
        <v>70.5163404054607</v>
      </c>
      <c r="Q75" s="24" t="n">
        <f aca="false">N75/J75*100</f>
        <v>68.4150956812508</v>
      </c>
    </row>
    <row r="76" customFormat="false" ht="17.25" hidden="false" customHeight="true" outlineLevel="0" collapsed="false">
      <c r="A76" s="28" t="s">
        <v>21</v>
      </c>
      <c r="B76" s="29" t="s">
        <v>85</v>
      </c>
      <c r="C76" s="30" t="s">
        <v>22</v>
      </c>
      <c r="D76" s="30" t="s">
        <v>23</v>
      </c>
      <c r="E76" s="30"/>
      <c r="F76" s="30"/>
      <c r="G76" s="31" t="n">
        <f aca="false">G77+G111</f>
        <v>283441290</v>
      </c>
      <c r="H76" s="32" t="n">
        <f aca="false">H77+H111+H105</f>
        <v>280664466</v>
      </c>
      <c r="I76" s="37" t="n">
        <f aca="false">H76-G76</f>
        <v>-2776824</v>
      </c>
      <c r="J76" s="33" t="n">
        <f aca="false">L76+K76</f>
        <v>280664466</v>
      </c>
      <c r="K76" s="32" t="n">
        <f aca="false">K77+K111+K105</f>
        <v>262124516</v>
      </c>
      <c r="L76" s="32" t="n">
        <f aca="false">L77+L111+L105</f>
        <v>18539950</v>
      </c>
      <c r="M76" s="33" t="n">
        <f aca="false">J76-H76</f>
        <v>0</v>
      </c>
      <c r="N76" s="31" t="n">
        <f aca="false">N77+N111</f>
        <v>188025398.09</v>
      </c>
      <c r="O76" s="34" t="n">
        <f aca="false">N76-H76</f>
        <v>-92639067.91</v>
      </c>
      <c r="P76" s="35" t="n">
        <f aca="false">N76/G76*100</f>
        <v>66.3366293915752</v>
      </c>
      <c r="Q76" s="36" t="n">
        <f aca="false">N76/J76*100</f>
        <v>66.9929474043216</v>
      </c>
    </row>
    <row r="77" customFormat="false" ht="57" hidden="false" customHeight="true" outlineLevel="0" collapsed="false">
      <c r="A77" s="28" t="s">
        <v>86</v>
      </c>
      <c r="B77" s="29" t="s">
        <v>85</v>
      </c>
      <c r="C77" s="30" t="s">
        <v>22</v>
      </c>
      <c r="D77" s="30" t="s">
        <v>87</v>
      </c>
      <c r="E77" s="30"/>
      <c r="F77" s="30"/>
      <c r="G77" s="31" t="n">
        <f aca="false">G78+G95</f>
        <v>161797100</v>
      </c>
      <c r="H77" s="32" t="n">
        <f aca="false">H78+H95</f>
        <v>162607395</v>
      </c>
      <c r="I77" s="33" t="n">
        <f aca="false">H77-G77</f>
        <v>810295</v>
      </c>
      <c r="J77" s="33" t="n">
        <f aca="false">L77+K77</f>
        <v>162607395</v>
      </c>
      <c r="K77" s="32" t="n">
        <f aca="false">K78+K95</f>
        <v>162495945</v>
      </c>
      <c r="L77" s="32" t="n">
        <f aca="false">L78+L95</f>
        <v>111450</v>
      </c>
      <c r="M77" s="33" t="n">
        <f aca="false">J77-H77</f>
        <v>0</v>
      </c>
      <c r="N77" s="31" t="n">
        <f aca="false">N78+N95</f>
        <v>116095737.11</v>
      </c>
      <c r="O77" s="34" t="n">
        <f aca="false">N77-H77</f>
        <v>-46511657.89</v>
      </c>
      <c r="P77" s="35" t="n">
        <f aca="false">N77/G77*100</f>
        <v>71.753904804227</v>
      </c>
      <c r="Q77" s="36" t="n">
        <f aca="false">N77/J77*100</f>
        <v>71.3963452338684</v>
      </c>
    </row>
    <row r="78" customFormat="false" ht="49.5" hidden="false" customHeight="true" outlineLevel="0" collapsed="false">
      <c r="A78" s="28" t="s">
        <v>26</v>
      </c>
      <c r="B78" s="29" t="s">
        <v>85</v>
      </c>
      <c r="C78" s="30" t="s">
        <v>22</v>
      </c>
      <c r="D78" s="30" t="s">
        <v>87</v>
      </c>
      <c r="E78" s="30" t="s">
        <v>27</v>
      </c>
      <c r="F78" s="30"/>
      <c r="G78" s="31" t="n">
        <f aca="false">G79+G91</f>
        <v>160382200</v>
      </c>
      <c r="H78" s="32" t="n">
        <f aca="false">H79+H91</f>
        <v>161192495</v>
      </c>
      <c r="I78" s="33" t="n">
        <f aca="false">H78-G78</f>
        <v>810295</v>
      </c>
      <c r="J78" s="33" t="n">
        <f aca="false">L78+K78</f>
        <v>161192495</v>
      </c>
      <c r="K78" s="32" t="n">
        <f aca="false">K79+K91</f>
        <v>161081045</v>
      </c>
      <c r="L78" s="32" t="n">
        <f aca="false">L79+L91</f>
        <v>111450</v>
      </c>
      <c r="M78" s="33" t="n">
        <f aca="false">J78-H78</f>
        <v>0</v>
      </c>
      <c r="N78" s="31" t="n">
        <f aca="false">N79+N91</f>
        <v>115096685.59</v>
      </c>
      <c r="O78" s="34" t="n">
        <f aca="false">N78-H78</f>
        <v>-46095809.41</v>
      </c>
      <c r="P78" s="35" t="n">
        <f aca="false">N78/G78*100</f>
        <v>71.7640022334149</v>
      </c>
      <c r="Q78" s="36" t="n">
        <f aca="false">N78/J78*100</f>
        <v>71.4032533524591</v>
      </c>
    </row>
    <row r="79" customFormat="false" ht="15" hidden="false" customHeight="true" outlineLevel="0" collapsed="false">
      <c r="A79" s="28" t="s">
        <v>38</v>
      </c>
      <c r="B79" s="29" t="s">
        <v>85</v>
      </c>
      <c r="C79" s="30" t="s">
        <v>22</v>
      </c>
      <c r="D79" s="30" t="s">
        <v>87</v>
      </c>
      <c r="E79" s="30" t="s">
        <v>39</v>
      </c>
      <c r="F79" s="30"/>
      <c r="G79" s="31" t="n">
        <f aca="false">G88+G84+G80</f>
        <v>155428700</v>
      </c>
      <c r="H79" s="32" t="n">
        <f aca="false">H88+H84+H80</f>
        <v>156238995</v>
      </c>
      <c r="I79" s="33" t="n">
        <f aca="false">H79-G79</f>
        <v>810295</v>
      </c>
      <c r="J79" s="33" t="n">
        <f aca="false">L79+K79</f>
        <v>156238995</v>
      </c>
      <c r="K79" s="32" t="n">
        <f aca="false">K88+K84+K80</f>
        <v>156127545</v>
      </c>
      <c r="L79" s="32" t="n">
        <f aca="false">L88+L84+L80</f>
        <v>111450</v>
      </c>
      <c r="M79" s="33" t="n">
        <f aca="false">J79-H79</f>
        <v>0</v>
      </c>
      <c r="N79" s="31" t="n">
        <f aca="false">N88+N84+N80</f>
        <v>111116440.65</v>
      </c>
      <c r="O79" s="34" t="n">
        <f aca="false">N79-H79</f>
        <v>-45122554.35</v>
      </c>
      <c r="P79" s="35" t="n">
        <f aca="false">N79/G79*100</f>
        <v>71.4902978986506</v>
      </c>
      <c r="Q79" s="36" t="n">
        <f aca="false">N79/J79*100</f>
        <v>71.1195311068149</v>
      </c>
    </row>
    <row r="80" customFormat="false" ht="70.5" hidden="false" customHeight="true" outlineLevel="0" collapsed="false">
      <c r="A80" s="28" t="s">
        <v>30</v>
      </c>
      <c r="B80" s="29" t="s">
        <v>85</v>
      </c>
      <c r="C80" s="30" t="s">
        <v>22</v>
      </c>
      <c r="D80" s="30" t="s">
        <v>87</v>
      </c>
      <c r="E80" s="30" t="s">
        <v>39</v>
      </c>
      <c r="F80" s="30" t="s">
        <v>31</v>
      </c>
      <c r="G80" s="31" t="n">
        <f aca="false">G81</f>
        <v>138391600</v>
      </c>
      <c r="H80" s="32" t="n">
        <f aca="false">H81</f>
        <v>139226895</v>
      </c>
      <c r="I80" s="33" t="n">
        <f aca="false">H80-G80</f>
        <v>835295</v>
      </c>
      <c r="J80" s="33" t="n">
        <f aca="false">L80+K80</f>
        <v>139226895</v>
      </c>
      <c r="K80" s="32" t="n">
        <f aca="false">K81</f>
        <v>139115445</v>
      </c>
      <c r="L80" s="32" t="n">
        <f aca="false">L81</f>
        <v>111450</v>
      </c>
      <c r="M80" s="33" t="n">
        <f aca="false">J80-H80</f>
        <v>0</v>
      </c>
      <c r="N80" s="31" t="n">
        <f aca="false">N81</f>
        <v>101383769.63</v>
      </c>
      <c r="O80" s="34" t="n">
        <f aca="false">N80-H80</f>
        <v>-37843125.37</v>
      </c>
      <c r="P80" s="35" t="n">
        <f aca="false">N80/G80*100</f>
        <v>73.2586151399362</v>
      </c>
      <c r="Q80" s="36" t="n">
        <f aca="false">N80/J80*100</f>
        <v>72.8190983717622</v>
      </c>
    </row>
    <row r="81" customFormat="false" ht="32.25" hidden="false" customHeight="true" outlineLevel="0" collapsed="false">
      <c r="A81" s="28" t="s">
        <v>32</v>
      </c>
      <c r="B81" s="29" t="s">
        <v>85</v>
      </c>
      <c r="C81" s="30" t="s">
        <v>22</v>
      </c>
      <c r="D81" s="30" t="s">
        <v>87</v>
      </c>
      <c r="E81" s="30" t="s">
        <v>39</v>
      </c>
      <c r="F81" s="30" t="s">
        <v>33</v>
      </c>
      <c r="G81" s="31" t="n">
        <f aca="false">G83+G82</f>
        <v>138391600</v>
      </c>
      <c r="H81" s="32" t="n">
        <f aca="false">H83+H82</f>
        <v>139226895</v>
      </c>
      <c r="I81" s="33" t="n">
        <f aca="false">H81-G81</f>
        <v>835295</v>
      </c>
      <c r="J81" s="33" t="n">
        <f aca="false">L81+K81</f>
        <v>139226895</v>
      </c>
      <c r="K81" s="32" t="n">
        <f aca="false">K83+K82</f>
        <v>139115445</v>
      </c>
      <c r="L81" s="32" t="n">
        <f aca="false">L83+L82</f>
        <v>111450</v>
      </c>
      <c r="M81" s="33" t="n">
        <f aca="false">J81-H81</f>
        <v>0</v>
      </c>
      <c r="N81" s="31" t="n">
        <f aca="false">N83+N82</f>
        <v>101383769.63</v>
      </c>
      <c r="O81" s="34" t="n">
        <f aca="false">N81-H81</f>
        <v>-37843125.37</v>
      </c>
      <c r="P81" s="35" t="n">
        <f aca="false">N81/G81*100</f>
        <v>73.2586151399362</v>
      </c>
      <c r="Q81" s="36" t="n">
        <f aca="false">N81/J81*100</f>
        <v>72.8190983717622</v>
      </c>
    </row>
    <row r="82" customFormat="false" ht="18.75" hidden="false" customHeight="true" outlineLevel="0" collapsed="false">
      <c r="A82" s="28" t="s">
        <v>34</v>
      </c>
      <c r="B82" s="29" t="s">
        <v>85</v>
      </c>
      <c r="C82" s="30" t="s">
        <v>22</v>
      </c>
      <c r="D82" s="30" t="s">
        <v>87</v>
      </c>
      <c r="E82" s="29" t="s">
        <v>39</v>
      </c>
      <c r="F82" s="29" t="s">
        <v>35</v>
      </c>
      <c r="G82" s="31" t="n">
        <v>134578400</v>
      </c>
      <c r="H82" s="32" t="n">
        <v>135413695</v>
      </c>
      <c r="I82" s="33" t="n">
        <f aca="false">H82-G82</f>
        <v>835295</v>
      </c>
      <c r="J82" s="33" t="n">
        <f aca="false">L82+K82</f>
        <v>135413695</v>
      </c>
      <c r="K82" s="32" t="n">
        <v>135302245</v>
      </c>
      <c r="L82" s="32" t="n">
        <v>111450</v>
      </c>
      <c r="M82" s="33" t="n">
        <f aca="false">J82-H82</f>
        <v>0</v>
      </c>
      <c r="N82" s="31" t="n">
        <v>99103676.11</v>
      </c>
      <c r="O82" s="34" t="n">
        <f aca="false">N82-H82</f>
        <v>-36310018.89</v>
      </c>
      <c r="P82" s="35" t="n">
        <f aca="false">N82/G82*100</f>
        <v>73.6401057747752</v>
      </c>
      <c r="Q82" s="36" t="n">
        <f aca="false">N82/J82*100</f>
        <v>73.1858591629155</v>
      </c>
    </row>
    <row r="83" customFormat="false" ht="30" hidden="false" customHeight="true" outlineLevel="0" collapsed="false">
      <c r="A83" s="28" t="s">
        <v>40</v>
      </c>
      <c r="B83" s="29" t="s">
        <v>85</v>
      </c>
      <c r="C83" s="30" t="s">
        <v>22</v>
      </c>
      <c r="D83" s="30" t="s">
        <v>87</v>
      </c>
      <c r="E83" s="29" t="s">
        <v>39</v>
      </c>
      <c r="F83" s="29" t="s">
        <v>41</v>
      </c>
      <c r="G83" s="31" t="n">
        <v>3813200</v>
      </c>
      <c r="H83" s="32" t="n">
        <v>3813200</v>
      </c>
      <c r="I83" s="33" t="n">
        <f aca="false">H83-G83</f>
        <v>0</v>
      </c>
      <c r="J83" s="33" t="n">
        <f aca="false">L83+K83</f>
        <v>3813200</v>
      </c>
      <c r="K83" s="32" t="n">
        <v>3813200</v>
      </c>
      <c r="L83" s="32"/>
      <c r="M83" s="33" t="n">
        <f aca="false">J83-H83</f>
        <v>0</v>
      </c>
      <c r="N83" s="31" t="n">
        <v>2280093.52</v>
      </c>
      <c r="O83" s="34" t="n">
        <f aca="false">N83-H83</f>
        <v>-1533106.48</v>
      </c>
      <c r="P83" s="35" t="n">
        <f aca="false">N83/G83*100</f>
        <v>59.7947529633903</v>
      </c>
      <c r="Q83" s="36" t="n">
        <f aca="false">N83/J83*100</f>
        <v>59.7947529633903</v>
      </c>
    </row>
    <row r="84" customFormat="false" ht="27" hidden="false" customHeight="true" outlineLevel="0" collapsed="false">
      <c r="A84" s="28" t="s">
        <v>42</v>
      </c>
      <c r="B84" s="29" t="s">
        <v>85</v>
      </c>
      <c r="C84" s="30" t="s">
        <v>22</v>
      </c>
      <c r="D84" s="30" t="s">
        <v>87</v>
      </c>
      <c r="E84" s="30" t="s">
        <v>39</v>
      </c>
      <c r="F84" s="30" t="s">
        <v>43</v>
      </c>
      <c r="G84" s="31" t="n">
        <f aca="false">G85</f>
        <v>16937100</v>
      </c>
      <c r="H84" s="32" t="n">
        <f aca="false">H85</f>
        <v>16962040</v>
      </c>
      <c r="I84" s="33" t="n">
        <f aca="false">H84-G84</f>
        <v>24940</v>
      </c>
      <c r="J84" s="33" t="n">
        <f aca="false">L84+K84</f>
        <v>16962040</v>
      </c>
      <c r="K84" s="32" t="n">
        <f aca="false">K85</f>
        <v>16962040</v>
      </c>
      <c r="L84" s="32" t="n">
        <f aca="false">L85</f>
        <v>0</v>
      </c>
      <c r="M84" s="33" t="n">
        <f aca="false">J84-H84</f>
        <v>0</v>
      </c>
      <c r="N84" s="31" t="n">
        <f aca="false">N85</f>
        <v>9731814.77</v>
      </c>
      <c r="O84" s="34" t="n">
        <f aca="false">N84-H84</f>
        <v>-7230225.23</v>
      </c>
      <c r="P84" s="35" t="n">
        <f aca="false">N84/G84*100</f>
        <v>57.4585659292323</v>
      </c>
      <c r="Q84" s="36" t="n">
        <f aca="false">N84/J84*100</f>
        <v>57.3740821858692</v>
      </c>
    </row>
    <row r="85" customFormat="false" ht="31.5" hidden="false" customHeight="true" outlineLevel="0" collapsed="false">
      <c r="A85" s="28" t="s">
        <v>44</v>
      </c>
      <c r="B85" s="29" t="s">
        <v>85</v>
      </c>
      <c r="C85" s="30" t="s">
        <v>22</v>
      </c>
      <c r="D85" s="30" t="s">
        <v>87</v>
      </c>
      <c r="E85" s="30" t="s">
        <v>39</v>
      </c>
      <c r="F85" s="30" t="s">
        <v>45</v>
      </c>
      <c r="G85" s="31" t="n">
        <f aca="false">G87+G86</f>
        <v>16937100</v>
      </c>
      <c r="H85" s="32" t="n">
        <f aca="false">H87+H86</f>
        <v>16962040</v>
      </c>
      <c r="I85" s="33" t="n">
        <f aca="false">H85-G85</f>
        <v>24940</v>
      </c>
      <c r="J85" s="33" t="n">
        <f aca="false">L85+K85</f>
        <v>16962040</v>
      </c>
      <c r="K85" s="32" t="n">
        <f aca="false">K87+K86</f>
        <v>16962040</v>
      </c>
      <c r="L85" s="32" t="n">
        <f aca="false">L87+L86</f>
        <v>0</v>
      </c>
      <c r="M85" s="33" t="n">
        <f aca="false">J85-H85</f>
        <v>0</v>
      </c>
      <c r="N85" s="31" t="n">
        <f aca="false">N87+N86</f>
        <v>9731814.77</v>
      </c>
      <c r="O85" s="34" t="n">
        <f aca="false">N85-H85</f>
        <v>-7230225.23</v>
      </c>
      <c r="P85" s="35" t="n">
        <f aca="false">N85/G85*100</f>
        <v>57.4585659292323</v>
      </c>
      <c r="Q85" s="36" t="n">
        <f aca="false">N85/J85*100</f>
        <v>57.3740821858692</v>
      </c>
    </row>
    <row r="86" customFormat="false" ht="32.25" hidden="false" customHeight="true" outlineLevel="0" collapsed="false">
      <c r="A86" s="28" t="s">
        <v>46</v>
      </c>
      <c r="B86" s="29" t="s">
        <v>85</v>
      </c>
      <c r="C86" s="30" t="s">
        <v>22</v>
      </c>
      <c r="D86" s="30" t="s">
        <v>87</v>
      </c>
      <c r="E86" s="29" t="s">
        <v>39</v>
      </c>
      <c r="F86" s="29" t="s">
        <v>47</v>
      </c>
      <c r="G86" s="31" t="n">
        <v>3355600</v>
      </c>
      <c r="H86" s="32" t="n">
        <v>3355600</v>
      </c>
      <c r="I86" s="33" t="n">
        <f aca="false">H86-G86</f>
        <v>0</v>
      </c>
      <c r="J86" s="33" t="n">
        <f aca="false">L86+K86</f>
        <v>3355600</v>
      </c>
      <c r="K86" s="32" t="n">
        <v>3355600</v>
      </c>
      <c r="L86" s="32"/>
      <c r="M86" s="33" t="n">
        <f aca="false">J86-H86</f>
        <v>0</v>
      </c>
      <c r="N86" s="31" t="n">
        <v>2042445.25</v>
      </c>
      <c r="O86" s="34" t="n">
        <f aca="false">N86-H86</f>
        <v>-1313154.75</v>
      </c>
      <c r="P86" s="35" t="n">
        <f aca="false">N86/G86*100</f>
        <v>60.8667674931458</v>
      </c>
      <c r="Q86" s="36" t="n">
        <f aca="false">N86/J86*100</f>
        <v>60.8667674931458</v>
      </c>
    </row>
    <row r="87" customFormat="false" ht="32.25" hidden="false" customHeight="true" outlineLevel="0" collapsed="false">
      <c r="A87" s="28" t="s">
        <v>48</v>
      </c>
      <c r="B87" s="29" t="s">
        <v>85</v>
      </c>
      <c r="C87" s="30" t="s">
        <v>22</v>
      </c>
      <c r="D87" s="30" t="s">
        <v>87</v>
      </c>
      <c r="E87" s="29" t="s">
        <v>39</v>
      </c>
      <c r="F87" s="29" t="s">
        <v>49</v>
      </c>
      <c r="G87" s="31" t="n">
        <v>13581500</v>
      </c>
      <c r="H87" s="32" t="n">
        <v>13606440</v>
      </c>
      <c r="I87" s="33" t="n">
        <f aca="false">H87-G87</f>
        <v>24940</v>
      </c>
      <c r="J87" s="33" t="n">
        <f aca="false">L87+K87</f>
        <v>13606440</v>
      </c>
      <c r="K87" s="32" t="n">
        <v>13606440</v>
      </c>
      <c r="L87" s="32"/>
      <c r="M87" s="33" t="n">
        <f aca="false">J87-H87</f>
        <v>0</v>
      </c>
      <c r="N87" s="31" t="n">
        <v>7689369.52</v>
      </c>
      <c r="O87" s="34" t="n">
        <f aca="false">N87-H87</f>
        <v>-5917070.48</v>
      </c>
      <c r="P87" s="35" t="n">
        <f aca="false">N87/G87*100</f>
        <v>56.6164968523359</v>
      </c>
      <c r="Q87" s="36" t="n">
        <f aca="false">N87/J87*100</f>
        <v>56.5127213290177</v>
      </c>
    </row>
    <row r="88" customFormat="false" ht="22.5" hidden="false" customHeight="true" outlineLevel="0" collapsed="false">
      <c r="A88" s="28" t="s">
        <v>58</v>
      </c>
      <c r="B88" s="29" t="s">
        <v>85</v>
      </c>
      <c r="C88" s="30" t="s">
        <v>22</v>
      </c>
      <c r="D88" s="30" t="s">
        <v>87</v>
      </c>
      <c r="E88" s="30" t="s">
        <v>39</v>
      </c>
      <c r="F88" s="30" t="s">
        <v>59</v>
      </c>
      <c r="G88" s="31" t="n">
        <f aca="false">G89</f>
        <v>100000</v>
      </c>
      <c r="H88" s="32" t="n">
        <f aca="false">H89</f>
        <v>50060</v>
      </c>
      <c r="I88" s="37" t="n">
        <f aca="false">H88-G88</f>
        <v>-49940</v>
      </c>
      <c r="J88" s="33" t="n">
        <f aca="false">L88+K88</f>
        <v>50060</v>
      </c>
      <c r="K88" s="32" t="n">
        <f aca="false">K89</f>
        <v>50060</v>
      </c>
      <c r="L88" s="32" t="n">
        <f aca="false">L89</f>
        <v>0</v>
      </c>
      <c r="M88" s="33" t="n">
        <f aca="false">J88-H88</f>
        <v>0</v>
      </c>
      <c r="N88" s="31" t="n">
        <f aca="false">N89</f>
        <v>856.25</v>
      </c>
      <c r="O88" s="34" t="n">
        <f aca="false">N88-H88</f>
        <v>-49203.75</v>
      </c>
      <c r="P88" s="35" t="n">
        <f aca="false">N88/G88*100</f>
        <v>0.85625</v>
      </c>
      <c r="Q88" s="36" t="n">
        <f aca="false">N88/J88*100</f>
        <v>1.71044746304435</v>
      </c>
    </row>
    <row r="89" customFormat="false" ht="16.5" hidden="false" customHeight="true" outlineLevel="0" collapsed="false">
      <c r="A89" s="28" t="s">
        <v>60</v>
      </c>
      <c r="B89" s="29" t="s">
        <v>85</v>
      </c>
      <c r="C89" s="30" t="s">
        <v>22</v>
      </c>
      <c r="D89" s="30" t="s">
        <v>87</v>
      </c>
      <c r="E89" s="30" t="s">
        <v>39</v>
      </c>
      <c r="F89" s="30" t="s">
        <v>61</v>
      </c>
      <c r="G89" s="31" t="n">
        <f aca="false">G90</f>
        <v>100000</v>
      </c>
      <c r="H89" s="32" t="n">
        <f aca="false">H90</f>
        <v>50060</v>
      </c>
      <c r="I89" s="37" t="n">
        <f aca="false">H89-G89</f>
        <v>-49940</v>
      </c>
      <c r="J89" s="33" t="n">
        <f aca="false">L89+K89</f>
        <v>50060</v>
      </c>
      <c r="K89" s="32" t="n">
        <f aca="false">K90</f>
        <v>50060</v>
      </c>
      <c r="L89" s="32" t="n">
        <f aca="false">L90</f>
        <v>0</v>
      </c>
      <c r="M89" s="33" t="n">
        <f aca="false">J89-H89</f>
        <v>0</v>
      </c>
      <c r="N89" s="31" t="n">
        <f aca="false">N90</f>
        <v>856.25</v>
      </c>
      <c r="O89" s="34" t="n">
        <f aca="false">N89-H89</f>
        <v>-49203.75</v>
      </c>
      <c r="P89" s="35" t="n">
        <f aca="false">N89/G89*100</f>
        <v>0.85625</v>
      </c>
      <c r="Q89" s="36" t="n">
        <f aca="false">N89/J89*100</f>
        <v>1.71044746304435</v>
      </c>
    </row>
    <row r="90" customFormat="false" ht="33" hidden="false" customHeight="true" outlineLevel="0" collapsed="false">
      <c r="A90" s="28" t="s">
        <v>62</v>
      </c>
      <c r="B90" s="29" t="s">
        <v>85</v>
      </c>
      <c r="C90" s="30" t="s">
        <v>22</v>
      </c>
      <c r="D90" s="30" t="s">
        <v>87</v>
      </c>
      <c r="E90" s="29" t="s">
        <v>39</v>
      </c>
      <c r="F90" s="29" t="s">
        <v>63</v>
      </c>
      <c r="G90" s="31" t="n">
        <v>100000</v>
      </c>
      <c r="H90" s="32" t="n">
        <v>50060</v>
      </c>
      <c r="I90" s="37" t="n">
        <f aca="false">H90-G90</f>
        <v>-49940</v>
      </c>
      <c r="J90" s="33" t="n">
        <f aca="false">L90+K90</f>
        <v>50060</v>
      </c>
      <c r="K90" s="32" t="n">
        <v>50060</v>
      </c>
      <c r="L90" s="32"/>
      <c r="M90" s="33" t="n">
        <f aca="false">J90-H90</f>
        <v>0</v>
      </c>
      <c r="N90" s="31" t="n">
        <v>856.25</v>
      </c>
      <c r="O90" s="34" t="n">
        <f aca="false">N90-H90</f>
        <v>-49203.75</v>
      </c>
      <c r="P90" s="35" t="n">
        <f aca="false">N90/G90*100</f>
        <v>0.85625</v>
      </c>
      <c r="Q90" s="36" t="n">
        <f aca="false">N90/J90*100</f>
        <v>1.71044746304435</v>
      </c>
    </row>
    <row r="91" customFormat="false" ht="45.75" hidden="false" customHeight="true" outlineLevel="0" collapsed="false">
      <c r="A91" s="28" t="s">
        <v>88</v>
      </c>
      <c r="B91" s="29" t="s">
        <v>85</v>
      </c>
      <c r="C91" s="30" t="s">
        <v>22</v>
      </c>
      <c r="D91" s="30" t="s">
        <v>87</v>
      </c>
      <c r="E91" s="30" t="s">
        <v>89</v>
      </c>
      <c r="F91" s="30"/>
      <c r="G91" s="31" t="n">
        <f aca="false">G92</f>
        <v>4953500</v>
      </c>
      <c r="H91" s="32" t="n">
        <f aca="false">H92</f>
        <v>4953500</v>
      </c>
      <c r="I91" s="33" t="n">
        <f aca="false">H91-G91</f>
        <v>0</v>
      </c>
      <c r="J91" s="33" t="n">
        <f aca="false">L91+K91</f>
        <v>4953500</v>
      </c>
      <c r="K91" s="32" t="n">
        <f aca="false">K92</f>
        <v>4953500</v>
      </c>
      <c r="L91" s="32" t="n">
        <f aca="false">L92</f>
        <v>0</v>
      </c>
      <c r="M91" s="33" t="n">
        <f aca="false">J91-H91</f>
        <v>0</v>
      </c>
      <c r="N91" s="31" t="n">
        <f aca="false">N92</f>
        <v>3980244.94</v>
      </c>
      <c r="O91" s="34" t="n">
        <f aca="false">N91-H91</f>
        <v>-973255.06</v>
      </c>
      <c r="P91" s="35" t="n">
        <f aca="false">N91/G91*100</f>
        <v>80.3521740183709</v>
      </c>
      <c r="Q91" s="36" t="n">
        <f aca="false">N91/J91*100</f>
        <v>80.3521740183709</v>
      </c>
    </row>
    <row r="92" customFormat="false" ht="72.75" hidden="false" customHeight="true" outlineLevel="0" collapsed="false">
      <c r="A92" s="28" t="s">
        <v>30</v>
      </c>
      <c r="B92" s="29" t="s">
        <v>85</v>
      </c>
      <c r="C92" s="30" t="s">
        <v>22</v>
      </c>
      <c r="D92" s="30" t="s">
        <v>87</v>
      </c>
      <c r="E92" s="30" t="s">
        <v>89</v>
      </c>
      <c r="F92" s="30" t="s">
        <v>31</v>
      </c>
      <c r="G92" s="31" t="n">
        <f aca="false">G93</f>
        <v>4953500</v>
      </c>
      <c r="H92" s="32" t="n">
        <f aca="false">H93</f>
        <v>4953500</v>
      </c>
      <c r="I92" s="33" t="n">
        <f aca="false">H92-G92</f>
        <v>0</v>
      </c>
      <c r="J92" s="33" t="n">
        <f aca="false">L92+K92</f>
        <v>4953500</v>
      </c>
      <c r="K92" s="32" t="n">
        <f aca="false">K93</f>
        <v>4953500</v>
      </c>
      <c r="L92" s="32" t="n">
        <f aca="false">L93</f>
        <v>0</v>
      </c>
      <c r="M92" s="33" t="n">
        <f aca="false">J92-H92</f>
        <v>0</v>
      </c>
      <c r="N92" s="31" t="n">
        <f aca="false">N93</f>
        <v>3980244.94</v>
      </c>
      <c r="O92" s="34" t="n">
        <f aca="false">N92-H92</f>
        <v>-973255.06</v>
      </c>
      <c r="P92" s="35" t="n">
        <f aca="false">N92/G92*100</f>
        <v>80.3521740183709</v>
      </c>
      <c r="Q92" s="36" t="n">
        <f aca="false">N92/J92*100</f>
        <v>80.3521740183709</v>
      </c>
    </row>
    <row r="93" customFormat="false" ht="33" hidden="false" customHeight="true" outlineLevel="0" collapsed="false">
      <c r="A93" s="28" t="s">
        <v>32</v>
      </c>
      <c r="B93" s="29" t="s">
        <v>85</v>
      </c>
      <c r="C93" s="30" t="s">
        <v>22</v>
      </c>
      <c r="D93" s="30" t="s">
        <v>87</v>
      </c>
      <c r="E93" s="30" t="s">
        <v>89</v>
      </c>
      <c r="F93" s="30" t="s">
        <v>33</v>
      </c>
      <c r="G93" s="31" t="n">
        <f aca="false">G94</f>
        <v>4953500</v>
      </c>
      <c r="H93" s="32" t="n">
        <f aca="false">H94</f>
        <v>4953500</v>
      </c>
      <c r="I93" s="33" t="n">
        <f aca="false">H93-G93</f>
        <v>0</v>
      </c>
      <c r="J93" s="33" t="n">
        <f aca="false">L93+K93</f>
        <v>4953500</v>
      </c>
      <c r="K93" s="32" t="n">
        <f aca="false">K94</f>
        <v>4953500</v>
      </c>
      <c r="L93" s="32" t="n">
        <f aca="false">L94</f>
        <v>0</v>
      </c>
      <c r="M93" s="33" t="n">
        <f aca="false">J93-H93</f>
        <v>0</v>
      </c>
      <c r="N93" s="31" t="n">
        <f aca="false">N94</f>
        <v>3980244.94</v>
      </c>
      <c r="O93" s="34" t="n">
        <f aca="false">N93-H93</f>
        <v>-973255.06</v>
      </c>
      <c r="P93" s="35" t="n">
        <f aca="false">N93/G93*100</f>
        <v>80.3521740183709</v>
      </c>
      <c r="Q93" s="36" t="n">
        <f aca="false">N93/J93*100</f>
        <v>80.3521740183709</v>
      </c>
    </row>
    <row r="94" customFormat="false" ht="18.75" hidden="false" customHeight="true" outlineLevel="0" collapsed="false">
      <c r="A94" s="28" t="s">
        <v>34</v>
      </c>
      <c r="B94" s="29" t="s">
        <v>85</v>
      </c>
      <c r="C94" s="30" t="s">
        <v>22</v>
      </c>
      <c r="D94" s="30" t="s">
        <v>87</v>
      </c>
      <c r="E94" s="29" t="s">
        <v>89</v>
      </c>
      <c r="F94" s="29" t="s">
        <v>35</v>
      </c>
      <c r="G94" s="31" t="n">
        <v>4953500</v>
      </c>
      <c r="H94" s="32" t="n">
        <v>4953500</v>
      </c>
      <c r="I94" s="33" t="n">
        <f aca="false">H94-G94</f>
        <v>0</v>
      </c>
      <c r="J94" s="33" t="n">
        <f aca="false">L94+K94</f>
        <v>4953500</v>
      </c>
      <c r="K94" s="32" t="n">
        <v>4953500</v>
      </c>
      <c r="L94" s="32"/>
      <c r="M94" s="33" t="n">
        <f aca="false">J94-H94</f>
        <v>0</v>
      </c>
      <c r="N94" s="31" t="n">
        <v>3980244.94</v>
      </c>
      <c r="O94" s="34" t="n">
        <f aca="false">N94-H94</f>
        <v>-973255.06</v>
      </c>
      <c r="P94" s="35" t="n">
        <f aca="false">N94/G94*100</f>
        <v>80.3521740183709</v>
      </c>
      <c r="Q94" s="36" t="n">
        <f aca="false">N94/J94*100</f>
        <v>80.3521740183709</v>
      </c>
    </row>
    <row r="95" customFormat="false" ht="26.25" hidden="false" customHeight="true" outlineLevel="0" collapsed="false">
      <c r="A95" s="28" t="s">
        <v>78</v>
      </c>
      <c r="B95" s="29" t="s">
        <v>85</v>
      </c>
      <c r="C95" s="30" t="s">
        <v>22</v>
      </c>
      <c r="D95" s="30" t="s">
        <v>87</v>
      </c>
      <c r="E95" s="30" t="s">
        <v>79</v>
      </c>
      <c r="F95" s="30"/>
      <c r="G95" s="31" t="n">
        <f aca="false">G96+G101</f>
        <v>1414900</v>
      </c>
      <c r="H95" s="32" t="n">
        <f aca="false">H96+H101</f>
        <v>1414900</v>
      </c>
      <c r="I95" s="33" t="n">
        <f aca="false">H95-G95</f>
        <v>0</v>
      </c>
      <c r="J95" s="33" t="n">
        <f aca="false">L95+K95</f>
        <v>1414900</v>
      </c>
      <c r="K95" s="32" t="n">
        <f aca="false">K96+K101</f>
        <v>1414900</v>
      </c>
      <c r="L95" s="32" t="n">
        <f aca="false">L96+L101</f>
        <v>0</v>
      </c>
      <c r="M95" s="33" t="n">
        <f aca="false">J95-H95</f>
        <v>0</v>
      </c>
      <c r="N95" s="31" t="n">
        <f aca="false">N96+N101</f>
        <v>999051.52</v>
      </c>
      <c r="O95" s="34" t="n">
        <f aca="false">N95-H95</f>
        <v>-415848.48</v>
      </c>
      <c r="P95" s="35" t="n">
        <f aca="false">N95/G95*100</f>
        <v>70.609337762386</v>
      </c>
      <c r="Q95" s="36" t="n">
        <f aca="false">N95/J95*100</f>
        <v>70.609337762386</v>
      </c>
    </row>
    <row r="96" customFormat="false" ht="60" hidden="false" customHeight="true" outlineLevel="0" collapsed="false">
      <c r="A96" s="28" t="s">
        <v>90</v>
      </c>
      <c r="B96" s="29" t="s">
        <v>85</v>
      </c>
      <c r="C96" s="30" t="s">
        <v>22</v>
      </c>
      <c r="D96" s="30" t="s">
        <v>87</v>
      </c>
      <c r="E96" s="30" t="s">
        <v>91</v>
      </c>
      <c r="F96" s="30"/>
      <c r="G96" s="31" t="n">
        <f aca="false">G97</f>
        <v>966900</v>
      </c>
      <c r="H96" s="32" t="n">
        <f aca="false">H97</f>
        <v>966900</v>
      </c>
      <c r="I96" s="33" t="n">
        <f aca="false">H96-G96</f>
        <v>0</v>
      </c>
      <c r="J96" s="33" t="n">
        <f aca="false">L96+K96</f>
        <v>966900</v>
      </c>
      <c r="K96" s="32" t="n">
        <f aca="false">K97</f>
        <v>966900</v>
      </c>
      <c r="L96" s="32" t="n">
        <f aca="false">L97</f>
        <v>0</v>
      </c>
      <c r="M96" s="33" t="n">
        <f aca="false">J96-H96</f>
        <v>0</v>
      </c>
      <c r="N96" s="31" t="n">
        <f aca="false">N97</f>
        <v>701349.88</v>
      </c>
      <c r="O96" s="34" t="n">
        <f aca="false">N96-H96</f>
        <v>-265550.12</v>
      </c>
      <c r="P96" s="35" t="n">
        <f aca="false">N96/G96*100</f>
        <v>72.5359271899886</v>
      </c>
      <c r="Q96" s="36" t="n">
        <f aca="false">N96/J96*100</f>
        <v>72.5359271899886</v>
      </c>
    </row>
    <row r="97" customFormat="false" ht="44.25" hidden="false" customHeight="true" outlineLevel="0" collapsed="false">
      <c r="A97" s="28" t="s">
        <v>92</v>
      </c>
      <c r="B97" s="29" t="s">
        <v>85</v>
      </c>
      <c r="C97" s="30" t="s">
        <v>22</v>
      </c>
      <c r="D97" s="30" t="s">
        <v>87</v>
      </c>
      <c r="E97" s="30" t="s">
        <v>93</v>
      </c>
      <c r="F97" s="30"/>
      <c r="G97" s="31" t="n">
        <f aca="false">G98</f>
        <v>966900</v>
      </c>
      <c r="H97" s="32" t="n">
        <f aca="false">H98</f>
        <v>966900</v>
      </c>
      <c r="I97" s="33" t="n">
        <f aca="false">H97-G97</f>
        <v>0</v>
      </c>
      <c r="J97" s="33" t="n">
        <f aca="false">L97+K97</f>
        <v>966900</v>
      </c>
      <c r="K97" s="32" t="n">
        <f aca="false">K98</f>
        <v>966900</v>
      </c>
      <c r="L97" s="32" t="n">
        <f aca="false">L98</f>
        <v>0</v>
      </c>
      <c r="M97" s="33" t="n">
        <f aca="false">J97-H97</f>
        <v>0</v>
      </c>
      <c r="N97" s="31" t="n">
        <f aca="false">N98</f>
        <v>701349.88</v>
      </c>
      <c r="O97" s="34" t="n">
        <f aca="false">N97-H97</f>
        <v>-265550.12</v>
      </c>
      <c r="P97" s="35" t="n">
        <f aca="false">N97/G97*100</f>
        <v>72.5359271899886</v>
      </c>
      <c r="Q97" s="36" t="n">
        <f aca="false">N97/J97*100</f>
        <v>72.5359271899886</v>
      </c>
    </row>
    <row r="98" customFormat="false" ht="31.5" hidden="false" customHeight="true" outlineLevel="0" collapsed="false">
      <c r="A98" s="28" t="s">
        <v>42</v>
      </c>
      <c r="B98" s="29" t="s">
        <v>85</v>
      </c>
      <c r="C98" s="30" t="s">
        <v>22</v>
      </c>
      <c r="D98" s="30" t="s">
        <v>87</v>
      </c>
      <c r="E98" s="30" t="s">
        <v>93</v>
      </c>
      <c r="F98" s="30" t="s">
        <v>43</v>
      </c>
      <c r="G98" s="31" t="n">
        <f aca="false">G99</f>
        <v>966900</v>
      </c>
      <c r="H98" s="32" t="n">
        <f aca="false">H99</f>
        <v>966900</v>
      </c>
      <c r="I98" s="33" t="n">
        <f aca="false">H98-G98</f>
        <v>0</v>
      </c>
      <c r="J98" s="33" t="n">
        <f aca="false">L98+K98</f>
        <v>966900</v>
      </c>
      <c r="K98" s="32" t="n">
        <f aca="false">K99</f>
        <v>966900</v>
      </c>
      <c r="L98" s="32" t="n">
        <f aca="false">L99</f>
        <v>0</v>
      </c>
      <c r="M98" s="33" t="n">
        <f aca="false">J98-H98</f>
        <v>0</v>
      </c>
      <c r="N98" s="31" t="n">
        <f aca="false">N99</f>
        <v>701349.88</v>
      </c>
      <c r="O98" s="34" t="n">
        <f aca="false">N98-H98</f>
        <v>-265550.12</v>
      </c>
      <c r="P98" s="35" t="n">
        <f aca="false">N98/G98*100</f>
        <v>72.5359271899886</v>
      </c>
      <c r="Q98" s="36" t="n">
        <f aca="false">N98/J98*100</f>
        <v>72.5359271899886</v>
      </c>
    </row>
    <row r="99" customFormat="false" ht="32.25" hidden="false" customHeight="true" outlineLevel="0" collapsed="false">
      <c r="A99" s="28" t="s">
        <v>44</v>
      </c>
      <c r="B99" s="29" t="s">
        <v>85</v>
      </c>
      <c r="C99" s="30" t="s">
        <v>22</v>
      </c>
      <c r="D99" s="30" t="s">
        <v>87</v>
      </c>
      <c r="E99" s="30" t="s">
        <v>93</v>
      </c>
      <c r="F99" s="30" t="s">
        <v>45</v>
      </c>
      <c r="G99" s="31" t="n">
        <f aca="false">G100</f>
        <v>966900</v>
      </c>
      <c r="H99" s="32" t="n">
        <f aca="false">H100</f>
        <v>966900</v>
      </c>
      <c r="I99" s="33" t="n">
        <f aca="false">H99-G99</f>
        <v>0</v>
      </c>
      <c r="J99" s="33" t="n">
        <f aca="false">L99+K99</f>
        <v>966900</v>
      </c>
      <c r="K99" s="32" t="n">
        <f aca="false">K100</f>
        <v>966900</v>
      </c>
      <c r="L99" s="32" t="n">
        <f aca="false">L100</f>
        <v>0</v>
      </c>
      <c r="M99" s="33" t="n">
        <f aca="false">J99-H99</f>
        <v>0</v>
      </c>
      <c r="N99" s="31" t="n">
        <f aca="false">N100</f>
        <v>701349.88</v>
      </c>
      <c r="O99" s="34" t="n">
        <f aca="false">N99-H99</f>
        <v>-265550.12</v>
      </c>
      <c r="P99" s="35" t="n">
        <f aca="false">N99/G99*100</f>
        <v>72.5359271899886</v>
      </c>
      <c r="Q99" s="36" t="n">
        <f aca="false">N99/J99*100</f>
        <v>72.5359271899886</v>
      </c>
    </row>
    <row r="100" customFormat="false" ht="33" hidden="false" customHeight="true" outlineLevel="0" collapsed="false">
      <c r="A100" s="28" t="s">
        <v>48</v>
      </c>
      <c r="B100" s="29" t="s">
        <v>85</v>
      </c>
      <c r="C100" s="30" t="s">
        <v>22</v>
      </c>
      <c r="D100" s="30" t="s">
        <v>87</v>
      </c>
      <c r="E100" s="29" t="s">
        <v>93</v>
      </c>
      <c r="F100" s="29" t="s">
        <v>49</v>
      </c>
      <c r="G100" s="31" t="n">
        <v>966900</v>
      </c>
      <c r="H100" s="32" t="n">
        <v>966900</v>
      </c>
      <c r="I100" s="33" t="n">
        <f aca="false">H100-G100</f>
        <v>0</v>
      </c>
      <c r="J100" s="33" t="n">
        <f aca="false">L100+K100</f>
        <v>966900</v>
      </c>
      <c r="K100" s="32" t="n">
        <v>966900</v>
      </c>
      <c r="L100" s="32"/>
      <c r="M100" s="33" t="n">
        <f aca="false">J100-H100</f>
        <v>0</v>
      </c>
      <c r="N100" s="31" t="n">
        <v>701349.88</v>
      </c>
      <c r="O100" s="34" t="n">
        <f aca="false">N100-H100</f>
        <v>-265550.12</v>
      </c>
      <c r="P100" s="35" t="n">
        <f aca="false">N100/G100*100</f>
        <v>72.5359271899886</v>
      </c>
      <c r="Q100" s="36" t="n">
        <f aca="false">N100/J100*100</f>
        <v>72.5359271899886</v>
      </c>
    </row>
    <row r="101" customFormat="false" ht="43.5" hidden="false" customHeight="true" outlineLevel="0" collapsed="false">
      <c r="A101" s="28" t="s">
        <v>94</v>
      </c>
      <c r="B101" s="29" t="s">
        <v>85</v>
      </c>
      <c r="C101" s="30" t="s">
        <v>22</v>
      </c>
      <c r="D101" s="30" t="s">
        <v>87</v>
      </c>
      <c r="E101" s="30" t="s">
        <v>95</v>
      </c>
      <c r="F101" s="30"/>
      <c r="G101" s="31" t="n">
        <f aca="false">G102</f>
        <v>448000</v>
      </c>
      <c r="H101" s="32" t="n">
        <f aca="false">H102</f>
        <v>448000</v>
      </c>
      <c r="I101" s="33" t="n">
        <f aca="false">H101-G101</f>
        <v>0</v>
      </c>
      <c r="J101" s="33" t="n">
        <f aca="false">L101+K101</f>
        <v>448000</v>
      </c>
      <c r="K101" s="32" t="n">
        <f aca="false">K102</f>
        <v>448000</v>
      </c>
      <c r="L101" s="32" t="n">
        <f aca="false">L102</f>
        <v>0</v>
      </c>
      <c r="M101" s="33" t="n">
        <f aca="false">J101-H101</f>
        <v>0</v>
      </c>
      <c r="N101" s="31" t="n">
        <f aca="false">N102</f>
        <v>297701.64</v>
      </c>
      <c r="O101" s="34" t="n">
        <f aca="false">N101-H101</f>
        <v>-150298.36</v>
      </c>
      <c r="P101" s="35" t="n">
        <f aca="false">N101/G101*100</f>
        <v>66.4512589285714</v>
      </c>
      <c r="Q101" s="36" t="n">
        <f aca="false">N101/J101*100</f>
        <v>66.4512589285714</v>
      </c>
    </row>
    <row r="102" customFormat="false" ht="34.5" hidden="false" customHeight="true" outlineLevel="0" collapsed="false">
      <c r="A102" s="28" t="s">
        <v>42</v>
      </c>
      <c r="B102" s="29" t="s">
        <v>85</v>
      </c>
      <c r="C102" s="30" t="s">
        <v>22</v>
      </c>
      <c r="D102" s="30" t="s">
        <v>87</v>
      </c>
      <c r="E102" s="30" t="s">
        <v>95</v>
      </c>
      <c r="F102" s="30" t="s">
        <v>43</v>
      </c>
      <c r="G102" s="31" t="n">
        <f aca="false">G103</f>
        <v>448000</v>
      </c>
      <c r="H102" s="32" t="n">
        <f aca="false">H103</f>
        <v>448000</v>
      </c>
      <c r="I102" s="33" t="n">
        <f aca="false">H102-G102</f>
        <v>0</v>
      </c>
      <c r="J102" s="33" t="n">
        <f aca="false">L102+K102</f>
        <v>448000</v>
      </c>
      <c r="K102" s="32" t="n">
        <f aca="false">K103</f>
        <v>448000</v>
      </c>
      <c r="L102" s="32" t="n">
        <f aca="false">L103</f>
        <v>0</v>
      </c>
      <c r="M102" s="33" t="n">
        <f aca="false">J102-H102</f>
        <v>0</v>
      </c>
      <c r="N102" s="31" t="n">
        <f aca="false">N103</f>
        <v>297701.64</v>
      </c>
      <c r="O102" s="34" t="n">
        <f aca="false">N102-H102</f>
        <v>-150298.36</v>
      </c>
      <c r="P102" s="35" t="n">
        <f aca="false">N102/G102*100</f>
        <v>66.4512589285714</v>
      </c>
      <c r="Q102" s="36" t="n">
        <f aca="false">N102/J102*100</f>
        <v>66.4512589285714</v>
      </c>
    </row>
    <row r="103" customFormat="false" ht="28.5" hidden="false" customHeight="true" outlineLevel="0" collapsed="false">
      <c r="A103" s="28" t="s">
        <v>44</v>
      </c>
      <c r="B103" s="29" t="s">
        <v>85</v>
      </c>
      <c r="C103" s="30" t="s">
        <v>22</v>
      </c>
      <c r="D103" s="30" t="s">
        <v>87</v>
      </c>
      <c r="E103" s="30" t="s">
        <v>95</v>
      </c>
      <c r="F103" s="30" t="s">
        <v>45</v>
      </c>
      <c r="G103" s="31" t="n">
        <f aca="false">G104</f>
        <v>448000</v>
      </c>
      <c r="H103" s="32" t="n">
        <f aca="false">H104</f>
        <v>448000</v>
      </c>
      <c r="I103" s="33" t="n">
        <f aca="false">H103-G103</f>
        <v>0</v>
      </c>
      <c r="J103" s="33" t="n">
        <f aca="false">L103+K103</f>
        <v>448000</v>
      </c>
      <c r="K103" s="32" t="n">
        <f aca="false">K104</f>
        <v>448000</v>
      </c>
      <c r="L103" s="32" t="n">
        <f aca="false">L104</f>
        <v>0</v>
      </c>
      <c r="M103" s="33" t="n">
        <f aca="false">J103-H103</f>
        <v>0</v>
      </c>
      <c r="N103" s="31" t="n">
        <f aca="false">N104</f>
        <v>297701.64</v>
      </c>
      <c r="O103" s="34" t="n">
        <f aca="false">N103-H103</f>
        <v>-150298.36</v>
      </c>
      <c r="P103" s="35" t="n">
        <f aca="false">N103/G103*100</f>
        <v>66.4512589285714</v>
      </c>
      <c r="Q103" s="36" t="n">
        <f aca="false">N103/J103*100</f>
        <v>66.4512589285714</v>
      </c>
    </row>
    <row r="104" customFormat="false" ht="36.75" hidden="false" customHeight="true" outlineLevel="0" collapsed="false">
      <c r="A104" s="28" t="s">
        <v>48</v>
      </c>
      <c r="B104" s="29" t="s">
        <v>85</v>
      </c>
      <c r="C104" s="30" t="s">
        <v>22</v>
      </c>
      <c r="D104" s="30" t="s">
        <v>87</v>
      </c>
      <c r="E104" s="29" t="s">
        <v>95</v>
      </c>
      <c r="F104" s="29" t="s">
        <v>49</v>
      </c>
      <c r="G104" s="31" t="n">
        <v>448000</v>
      </c>
      <c r="H104" s="32" t="n">
        <v>448000</v>
      </c>
      <c r="I104" s="33" t="n">
        <f aca="false">H104-G104</f>
        <v>0</v>
      </c>
      <c r="J104" s="33" t="n">
        <f aca="false">L104+K104</f>
        <v>448000</v>
      </c>
      <c r="K104" s="32" t="n">
        <v>448000</v>
      </c>
      <c r="L104" s="32"/>
      <c r="M104" s="33" t="n">
        <f aca="false">J104-H104</f>
        <v>0</v>
      </c>
      <c r="N104" s="31" t="n">
        <v>297701.64</v>
      </c>
      <c r="O104" s="34" t="n">
        <f aca="false">N104-H104</f>
        <v>-150298.36</v>
      </c>
      <c r="P104" s="35" t="n">
        <f aca="false">N104/G104*100</f>
        <v>66.4512589285714</v>
      </c>
      <c r="Q104" s="36" t="n">
        <f aca="false">N104/J104*100</f>
        <v>66.4512589285714</v>
      </c>
    </row>
    <row r="105" customFormat="false" ht="36.75" hidden="false" customHeight="true" outlineLevel="0" collapsed="false">
      <c r="A105" s="40" t="s">
        <v>96</v>
      </c>
      <c r="B105" s="29" t="s">
        <v>85</v>
      </c>
      <c r="C105" s="30" t="s">
        <v>22</v>
      </c>
      <c r="D105" s="30" t="s">
        <v>97</v>
      </c>
      <c r="E105" s="41"/>
      <c r="F105" s="29"/>
      <c r="G105" s="31" t="n">
        <v>0</v>
      </c>
      <c r="H105" s="32" t="n">
        <f aca="false">H106</f>
        <v>9300</v>
      </c>
      <c r="I105" s="33" t="n">
        <f aca="false">H105-G105</f>
        <v>9300</v>
      </c>
      <c r="J105" s="33" t="n">
        <f aca="false">L105+K105</f>
        <v>9300</v>
      </c>
      <c r="K105" s="32" t="n">
        <f aca="false">K106</f>
        <v>0</v>
      </c>
      <c r="L105" s="32" t="n">
        <f aca="false">L106</f>
        <v>9300</v>
      </c>
      <c r="M105" s="33" t="n">
        <v>0</v>
      </c>
      <c r="N105" s="31" t="n">
        <v>0</v>
      </c>
      <c r="O105" s="34" t="n">
        <f aca="false">N105-H105</f>
        <v>-9300</v>
      </c>
      <c r="P105" s="42" t="n">
        <v>0</v>
      </c>
      <c r="Q105" s="43" t="n">
        <f aca="false">N105/J105*100</f>
        <v>0</v>
      </c>
    </row>
    <row r="106" customFormat="false" ht="36.75" hidden="false" customHeight="true" outlineLevel="0" collapsed="false">
      <c r="A106" s="40" t="s">
        <v>98</v>
      </c>
      <c r="B106" s="29" t="s">
        <v>85</v>
      </c>
      <c r="C106" s="30" t="s">
        <v>22</v>
      </c>
      <c r="D106" s="30" t="s">
        <v>97</v>
      </c>
      <c r="E106" s="41" t="s">
        <v>99</v>
      </c>
      <c r="F106" s="29"/>
      <c r="G106" s="31" t="n">
        <v>0</v>
      </c>
      <c r="H106" s="32" t="n">
        <f aca="false">H107</f>
        <v>9300</v>
      </c>
      <c r="I106" s="33" t="n">
        <f aca="false">H106-G106</f>
        <v>9300</v>
      </c>
      <c r="J106" s="33" t="n">
        <f aca="false">L106+K106</f>
        <v>9300</v>
      </c>
      <c r="K106" s="32" t="n">
        <f aca="false">K107</f>
        <v>0</v>
      </c>
      <c r="L106" s="32" t="n">
        <f aca="false">L107</f>
        <v>9300</v>
      </c>
      <c r="M106" s="33" t="n">
        <v>0</v>
      </c>
      <c r="N106" s="31" t="n">
        <v>0</v>
      </c>
      <c r="O106" s="34" t="n">
        <f aca="false">N106-H106</f>
        <v>-9300</v>
      </c>
      <c r="P106" s="42" t="n">
        <v>0</v>
      </c>
      <c r="Q106" s="43" t="n">
        <f aca="false">N106/J106*100</f>
        <v>0</v>
      </c>
    </row>
    <row r="107" customFormat="false" ht="40.5" hidden="false" customHeight="true" outlineLevel="0" collapsed="false">
      <c r="A107" s="40" t="s">
        <v>100</v>
      </c>
      <c r="B107" s="29" t="s">
        <v>85</v>
      </c>
      <c r="C107" s="30" t="s">
        <v>22</v>
      </c>
      <c r="D107" s="30" t="s">
        <v>97</v>
      </c>
      <c r="E107" s="41" t="s">
        <v>101</v>
      </c>
      <c r="F107" s="29"/>
      <c r="G107" s="31" t="n">
        <v>0</v>
      </c>
      <c r="H107" s="32" t="n">
        <f aca="false">H108</f>
        <v>9300</v>
      </c>
      <c r="I107" s="33" t="n">
        <f aca="false">H107-G107</f>
        <v>9300</v>
      </c>
      <c r="J107" s="33" t="n">
        <f aca="false">L107+K107</f>
        <v>9300</v>
      </c>
      <c r="K107" s="32" t="n">
        <f aca="false">K108</f>
        <v>0</v>
      </c>
      <c r="L107" s="32" t="n">
        <f aca="false">L108</f>
        <v>9300</v>
      </c>
      <c r="M107" s="33" t="n">
        <v>0</v>
      </c>
      <c r="N107" s="31" t="n">
        <v>0</v>
      </c>
      <c r="O107" s="34" t="n">
        <f aca="false">N107-H107</f>
        <v>-9300</v>
      </c>
      <c r="P107" s="42" t="n">
        <v>0</v>
      </c>
      <c r="Q107" s="43" t="n">
        <f aca="false">N107/J107*100</f>
        <v>0</v>
      </c>
    </row>
    <row r="108" customFormat="false" ht="36.75" hidden="false" customHeight="true" outlineLevel="0" collapsed="false">
      <c r="A108" s="40" t="s">
        <v>42</v>
      </c>
      <c r="B108" s="29" t="s">
        <v>85</v>
      </c>
      <c r="C108" s="30" t="s">
        <v>22</v>
      </c>
      <c r="D108" s="30" t="s">
        <v>97</v>
      </c>
      <c r="E108" s="41" t="s">
        <v>101</v>
      </c>
      <c r="F108" s="29" t="s">
        <v>43</v>
      </c>
      <c r="G108" s="31" t="n">
        <v>0</v>
      </c>
      <c r="H108" s="32" t="n">
        <f aca="false">H109</f>
        <v>9300</v>
      </c>
      <c r="I108" s="33" t="n">
        <f aca="false">H108-G108</f>
        <v>9300</v>
      </c>
      <c r="J108" s="33" t="n">
        <f aca="false">L108+K108</f>
        <v>9300</v>
      </c>
      <c r="K108" s="32" t="n">
        <f aca="false">K109</f>
        <v>0</v>
      </c>
      <c r="L108" s="32" t="n">
        <f aca="false">L109</f>
        <v>9300</v>
      </c>
      <c r="M108" s="33" t="n">
        <v>0</v>
      </c>
      <c r="N108" s="31" t="n">
        <v>0</v>
      </c>
      <c r="O108" s="34" t="n">
        <f aca="false">N108-H108</f>
        <v>-9300</v>
      </c>
      <c r="P108" s="42" t="n">
        <v>0</v>
      </c>
      <c r="Q108" s="43" t="n">
        <f aca="false">N108/J108*100</f>
        <v>0</v>
      </c>
    </row>
    <row r="109" customFormat="false" ht="36.75" hidden="false" customHeight="true" outlineLevel="0" collapsed="false">
      <c r="A109" s="40" t="s">
        <v>44</v>
      </c>
      <c r="B109" s="29" t="s">
        <v>85</v>
      </c>
      <c r="C109" s="30" t="s">
        <v>22</v>
      </c>
      <c r="D109" s="30" t="s">
        <v>97</v>
      </c>
      <c r="E109" s="41" t="s">
        <v>101</v>
      </c>
      <c r="F109" s="29" t="s">
        <v>45</v>
      </c>
      <c r="G109" s="31" t="n">
        <v>0</v>
      </c>
      <c r="H109" s="32" t="n">
        <f aca="false">H110</f>
        <v>9300</v>
      </c>
      <c r="I109" s="33" t="n">
        <f aca="false">H109-G109</f>
        <v>9300</v>
      </c>
      <c r="J109" s="33" t="n">
        <f aca="false">L109+K109</f>
        <v>9300</v>
      </c>
      <c r="K109" s="32" t="n">
        <f aca="false">K110</f>
        <v>0</v>
      </c>
      <c r="L109" s="32" t="n">
        <f aca="false">L110</f>
        <v>9300</v>
      </c>
      <c r="M109" s="33" t="n">
        <v>0</v>
      </c>
      <c r="N109" s="31" t="n">
        <v>0</v>
      </c>
      <c r="O109" s="34" t="n">
        <f aca="false">N109-H109</f>
        <v>-9300</v>
      </c>
      <c r="P109" s="42" t="n">
        <v>0</v>
      </c>
      <c r="Q109" s="43" t="n">
        <f aca="false">N109/J109*100</f>
        <v>0</v>
      </c>
    </row>
    <row r="110" customFormat="false" ht="36.75" hidden="false" customHeight="true" outlineLevel="0" collapsed="false">
      <c r="A110" s="40" t="s">
        <v>48</v>
      </c>
      <c r="B110" s="29" t="s">
        <v>85</v>
      </c>
      <c r="C110" s="30" t="s">
        <v>22</v>
      </c>
      <c r="D110" s="30" t="s">
        <v>97</v>
      </c>
      <c r="E110" s="41" t="s">
        <v>101</v>
      </c>
      <c r="F110" s="29" t="s">
        <v>49</v>
      </c>
      <c r="G110" s="31" t="n">
        <v>0</v>
      </c>
      <c r="H110" s="32" t="n">
        <v>9300</v>
      </c>
      <c r="I110" s="33" t="n">
        <f aca="false">H110-G110</f>
        <v>9300</v>
      </c>
      <c r="J110" s="33" t="n">
        <f aca="false">L110+K110</f>
        <v>9300</v>
      </c>
      <c r="K110" s="32"/>
      <c r="L110" s="32" t="n">
        <v>9300</v>
      </c>
      <c r="M110" s="33" t="n">
        <v>0</v>
      </c>
      <c r="N110" s="31" t="n">
        <v>0</v>
      </c>
      <c r="O110" s="34" t="n">
        <f aca="false">N110-H110</f>
        <v>-9300</v>
      </c>
      <c r="P110" s="42" t="n">
        <v>0</v>
      </c>
      <c r="Q110" s="43" t="n">
        <f aca="false">N110/J110*100</f>
        <v>0</v>
      </c>
    </row>
    <row r="111" customFormat="false" ht="22.5" hidden="false" customHeight="true" outlineLevel="0" collapsed="false">
      <c r="A111" s="28" t="s">
        <v>70</v>
      </c>
      <c r="B111" s="29" t="s">
        <v>85</v>
      </c>
      <c r="C111" s="30" t="s">
        <v>22</v>
      </c>
      <c r="D111" s="30" t="s">
        <v>71</v>
      </c>
      <c r="E111" s="30"/>
      <c r="F111" s="30"/>
      <c r="G111" s="31" t="n">
        <f aca="false">G112+G131+G143</f>
        <v>121644190</v>
      </c>
      <c r="H111" s="32" t="n">
        <f aca="false">H112+H131+H143</f>
        <v>118047771</v>
      </c>
      <c r="I111" s="37" t="n">
        <f aca="false">H111-G111</f>
        <v>-3596419</v>
      </c>
      <c r="J111" s="33" t="n">
        <f aca="false">L111+K111</f>
        <v>118047771</v>
      </c>
      <c r="K111" s="32" t="n">
        <f aca="false">K112+K131+K143</f>
        <v>99628571</v>
      </c>
      <c r="L111" s="32" t="n">
        <f aca="false">L112+L131+L143</f>
        <v>18419200</v>
      </c>
      <c r="M111" s="33" t="n">
        <f aca="false">J111-H111</f>
        <v>0</v>
      </c>
      <c r="N111" s="31" t="n">
        <f aca="false">N112+N131+N143</f>
        <v>71929660.98</v>
      </c>
      <c r="O111" s="34" t="n">
        <f aca="false">N111-H111</f>
        <v>-46118110.02</v>
      </c>
      <c r="P111" s="35" t="n">
        <f aca="false">N111/G111*100</f>
        <v>59.1311931790577</v>
      </c>
      <c r="Q111" s="36" t="n">
        <f aca="false">N111/J111*100</f>
        <v>60.9326718926357</v>
      </c>
    </row>
    <row r="112" customFormat="false" ht="41.25" hidden="false" customHeight="true" outlineLevel="0" collapsed="false">
      <c r="A112" s="28" t="s">
        <v>26</v>
      </c>
      <c r="B112" s="29" t="s">
        <v>85</v>
      </c>
      <c r="C112" s="30" t="s">
        <v>22</v>
      </c>
      <c r="D112" s="30" t="s">
        <v>71</v>
      </c>
      <c r="E112" s="30" t="s">
        <v>27</v>
      </c>
      <c r="F112" s="30"/>
      <c r="G112" s="31" t="n">
        <f aca="false">G113+G122</f>
        <v>79307690</v>
      </c>
      <c r="H112" s="32" t="n">
        <f aca="false">H113+H122</f>
        <v>72151941</v>
      </c>
      <c r="I112" s="37" t="n">
        <f aca="false">H112-G112</f>
        <v>-7155749</v>
      </c>
      <c r="J112" s="33" t="n">
        <f aca="false">L112+K112</f>
        <v>72151941</v>
      </c>
      <c r="K112" s="32" t="n">
        <f aca="false">K113+K122</f>
        <v>53732741</v>
      </c>
      <c r="L112" s="32" t="n">
        <f aca="false">L113+L122</f>
        <v>18419200</v>
      </c>
      <c r="M112" s="33" t="n">
        <f aca="false">J112-H112</f>
        <v>0</v>
      </c>
      <c r="N112" s="31" t="n">
        <f aca="false">N113+N122</f>
        <v>42930444</v>
      </c>
      <c r="O112" s="34" t="n">
        <f aca="false">N112-H112</f>
        <v>-29221497</v>
      </c>
      <c r="P112" s="35" t="n">
        <f aca="false">N112/G112*100</f>
        <v>54.1315022540689</v>
      </c>
      <c r="Q112" s="36" t="n">
        <f aca="false">N112/J112*100</f>
        <v>59.5000541981262</v>
      </c>
    </row>
    <row r="113" customFormat="false" ht="15" hidden="false" customHeight="true" outlineLevel="0" collapsed="false">
      <c r="A113" s="28" t="s">
        <v>38</v>
      </c>
      <c r="B113" s="29" t="s">
        <v>85</v>
      </c>
      <c r="C113" s="30" t="s">
        <v>22</v>
      </c>
      <c r="D113" s="30" t="s">
        <v>71</v>
      </c>
      <c r="E113" s="30" t="s">
        <v>39</v>
      </c>
      <c r="F113" s="30"/>
      <c r="G113" s="31" t="n">
        <f aca="false">G114+G118</f>
        <v>19971800</v>
      </c>
      <c r="H113" s="32" t="n">
        <f aca="false">H114+H118</f>
        <v>18419200</v>
      </c>
      <c r="I113" s="37" t="n">
        <f aca="false">H113-G113</f>
        <v>-1552600</v>
      </c>
      <c r="J113" s="33" t="n">
        <f aca="false">L113+K113</f>
        <v>18419200</v>
      </c>
      <c r="K113" s="32" t="n">
        <f aca="false">K114+K118</f>
        <v>0</v>
      </c>
      <c r="L113" s="32" t="n">
        <f aca="false">L114+L118</f>
        <v>18419200</v>
      </c>
      <c r="M113" s="33" t="n">
        <f aca="false">J113-H113</f>
        <v>0</v>
      </c>
      <c r="N113" s="31" t="n">
        <f aca="false">N114+N118</f>
        <v>12541300.81</v>
      </c>
      <c r="O113" s="34" t="n">
        <f aca="false">N113-H113</f>
        <v>-5877899.19</v>
      </c>
      <c r="P113" s="35" t="n">
        <f aca="false">N113/G113*100</f>
        <v>62.7950450635396</v>
      </c>
      <c r="Q113" s="36" t="n">
        <f aca="false">N113/J113*100</f>
        <v>68.0881949813239</v>
      </c>
    </row>
    <row r="114" customFormat="false" ht="69.75" hidden="false" customHeight="true" outlineLevel="0" collapsed="false">
      <c r="A114" s="28" t="s">
        <v>30</v>
      </c>
      <c r="B114" s="29" t="s">
        <v>85</v>
      </c>
      <c r="C114" s="30" t="s">
        <v>22</v>
      </c>
      <c r="D114" s="30" t="s">
        <v>71</v>
      </c>
      <c r="E114" s="30" t="s">
        <v>39</v>
      </c>
      <c r="F114" s="30" t="s">
        <v>31</v>
      </c>
      <c r="G114" s="31" t="n">
        <f aca="false">G115</f>
        <v>16129350</v>
      </c>
      <c r="H114" s="32" t="n">
        <f aca="false">H115</f>
        <v>14813950</v>
      </c>
      <c r="I114" s="37" t="n">
        <f aca="false">H114-G114</f>
        <v>-1315400</v>
      </c>
      <c r="J114" s="33" t="n">
        <f aca="false">L114+K114</f>
        <v>14813950</v>
      </c>
      <c r="K114" s="32" t="n">
        <f aca="false">K115</f>
        <v>0</v>
      </c>
      <c r="L114" s="32" t="n">
        <f aca="false">L115</f>
        <v>14813950</v>
      </c>
      <c r="M114" s="33" t="n">
        <f aca="false">J114-H114</f>
        <v>0</v>
      </c>
      <c r="N114" s="31" t="n">
        <f aca="false">N115</f>
        <v>10196319.03</v>
      </c>
      <c r="O114" s="34" t="n">
        <f aca="false">N114-H114</f>
        <v>-4617630.97</v>
      </c>
      <c r="P114" s="35" t="n">
        <f aca="false">N114/G114*100</f>
        <v>63.2159326321272</v>
      </c>
      <c r="Q114" s="36" t="n">
        <f aca="false">N114/J114*100</f>
        <v>68.8291713553779</v>
      </c>
    </row>
    <row r="115" customFormat="false" ht="31.5" hidden="false" customHeight="true" outlineLevel="0" collapsed="false">
      <c r="A115" s="28" t="s">
        <v>32</v>
      </c>
      <c r="B115" s="29" t="s">
        <v>85</v>
      </c>
      <c r="C115" s="30" t="s">
        <v>22</v>
      </c>
      <c r="D115" s="30" t="s">
        <v>71</v>
      </c>
      <c r="E115" s="30" t="s">
        <v>39</v>
      </c>
      <c r="F115" s="30" t="s">
        <v>33</v>
      </c>
      <c r="G115" s="31" t="n">
        <f aca="false">G116+G117</f>
        <v>16129350</v>
      </c>
      <c r="H115" s="32" t="n">
        <f aca="false">H116+H117</f>
        <v>14813950</v>
      </c>
      <c r="I115" s="37" t="n">
        <f aca="false">H115-G115</f>
        <v>-1315400</v>
      </c>
      <c r="J115" s="33" t="n">
        <f aca="false">L115+K115</f>
        <v>14813950</v>
      </c>
      <c r="K115" s="32" t="n">
        <f aca="false">K116+K117</f>
        <v>0</v>
      </c>
      <c r="L115" s="32" t="n">
        <f aca="false">L116+L117</f>
        <v>14813950</v>
      </c>
      <c r="M115" s="33" t="n">
        <f aca="false">J115-H115</f>
        <v>0</v>
      </c>
      <c r="N115" s="31" t="n">
        <f aca="false">N116+N117</f>
        <v>10196319.03</v>
      </c>
      <c r="O115" s="34" t="n">
        <f aca="false">N115-H115</f>
        <v>-4617630.97</v>
      </c>
      <c r="P115" s="35" t="n">
        <f aca="false">N115/G115*100</f>
        <v>63.2159326321272</v>
      </c>
      <c r="Q115" s="36" t="n">
        <f aca="false">N115/J115*100</f>
        <v>68.8291713553779</v>
      </c>
    </row>
    <row r="116" customFormat="false" ht="18.75" hidden="false" customHeight="true" outlineLevel="0" collapsed="false">
      <c r="A116" s="28" t="s">
        <v>34</v>
      </c>
      <c r="B116" s="29" t="s">
        <v>85</v>
      </c>
      <c r="C116" s="30" t="s">
        <v>22</v>
      </c>
      <c r="D116" s="30" t="s">
        <v>71</v>
      </c>
      <c r="E116" s="29" t="s">
        <v>39</v>
      </c>
      <c r="F116" s="29" t="s">
        <v>35</v>
      </c>
      <c r="G116" s="31" t="n">
        <v>15046350</v>
      </c>
      <c r="H116" s="44" t="n">
        <v>13800950</v>
      </c>
      <c r="I116" s="37" t="n">
        <f aca="false">H116-G116</f>
        <v>-1245400</v>
      </c>
      <c r="J116" s="33" t="n">
        <f aca="false">L116+K116</f>
        <v>13800950</v>
      </c>
      <c r="K116" s="44"/>
      <c r="L116" s="44" t="n">
        <v>13800950</v>
      </c>
      <c r="M116" s="33" t="n">
        <f aca="false">J116-H116</f>
        <v>0</v>
      </c>
      <c r="N116" s="31" t="n">
        <v>9902702.63</v>
      </c>
      <c r="O116" s="34" t="n">
        <f aca="false">N116-H116</f>
        <v>-3898247.37</v>
      </c>
      <c r="P116" s="35" t="n">
        <f aca="false">N116/G116*100</f>
        <v>65.8146502640175</v>
      </c>
      <c r="Q116" s="36" t="n">
        <f aca="false">N116/J116*100</f>
        <v>71.753775138668</v>
      </c>
    </row>
    <row r="117" customFormat="false" ht="32.25" hidden="false" customHeight="true" outlineLevel="0" collapsed="false">
      <c r="A117" s="28" t="s">
        <v>40</v>
      </c>
      <c r="B117" s="29" t="s">
        <v>85</v>
      </c>
      <c r="C117" s="30" t="s">
        <v>22</v>
      </c>
      <c r="D117" s="30" t="s">
        <v>71</v>
      </c>
      <c r="E117" s="29" t="s">
        <v>39</v>
      </c>
      <c r="F117" s="29" t="s">
        <v>41</v>
      </c>
      <c r="G117" s="31" t="n">
        <v>1083000</v>
      </c>
      <c r="H117" s="44" t="n">
        <v>1013000</v>
      </c>
      <c r="I117" s="37" t="n">
        <f aca="false">H117-G117</f>
        <v>-70000</v>
      </c>
      <c r="J117" s="33" t="n">
        <f aca="false">L117+K117</f>
        <v>1013000</v>
      </c>
      <c r="K117" s="44"/>
      <c r="L117" s="44" t="n">
        <v>1013000</v>
      </c>
      <c r="M117" s="33" t="n">
        <f aca="false">J117-H117</f>
        <v>0</v>
      </c>
      <c r="N117" s="31" t="n">
        <v>293616.4</v>
      </c>
      <c r="O117" s="34" t="n">
        <f aca="false">N117-H117</f>
        <v>-719383.6</v>
      </c>
      <c r="P117" s="35" t="n">
        <f aca="false">N117/G117*100</f>
        <v>27.1113942751616</v>
      </c>
      <c r="Q117" s="36" t="n">
        <f aca="false">N117/J117*100</f>
        <v>28.9848371174729</v>
      </c>
    </row>
    <row r="118" customFormat="false" ht="31.5" hidden="false" customHeight="true" outlineLevel="0" collapsed="false">
      <c r="A118" s="28" t="s">
        <v>42</v>
      </c>
      <c r="B118" s="29" t="s">
        <v>85</v>
      </c>
      <c r="C118" s="30" t="s">
        <v>22</v>
      </c>
      <c r="D118" s="30" t="s">
        <v>71</v>
      </c>
      <c r="E118" s="30" t="s">
        <v>39</v>
      </c>
      <c r="F118" s="30" t="s">
        <v>43</v>
      </c>
      <c r="G118" s="31" t="n">
        <f aca="false">G119</f>
        <v>3842450</v>
      </c>
      <c r="H118" s="32" t="n">
        <f aca="false">H119</f>
        <v>3605250</v>
      </c>
      <c r="I118" s="37" t="n">
        <f aca="false">H118-G118</f>
        <v>-237200</v>
      </c>
      <c r="J118" s="33" t="n">
        <f aca="false">L118+K118</f>
        <v>3605250</v>
      </c>
      <c r="K118" s="32" t="n">
        <f aca="false">K119</f>
        <v>0</v>
      </c>
      <c r="L118" s="32" t="n">
        <f aca="false">L119</f>
        <v>3605250</v>
      </c>
      <c r="M118" s="33" t="n">
        <f aca="false">J118-H118</f>
        <v>0</v>
      </c>
      <c r="N118" s="31" t="n">
        <f aca="false">N119</f>
        <v>2344981.78</v>
      </c>
      <c r="O118" s="34" t="n">
        <f aca="false">N118-H118</f>
        <v>-1260268.22</v>
      </c>
      <c r="P118" s="35" t="n">
        <f aca="false">N118/G118*100</f>
        <v>61.028296529558</v>
      </c>
      <c r="Q118" s="36" t="n">
        <f aca="false">N118/J118*100</f>
        <v>65.0435276333125</v>
      </c>
    </row>
    <row r="119" customFormat="false" ht="32.25" hidden="false" customHeight="true" outlineLevel="0" collapsed="false">
      <c r="A119" s="28" t="s">
        <v>44</v>
      </c>
      <c r="B119" s="29" t="s">
        <v>85</v>
      </c>
      <c r="C119" s="30" t="s">
        <v>22</v>
      </c>
      <c r="D119" s="30" t="s">
        <v>71</v>
      </c>
      <c r="E119" s="30" t="s">
        <v>39</v>
      </c>
      <c r="F119" s="30" t="s">
        <v>45</v>
      </c>
      <c r="G119" s="31" t="n">
        <f aca="false">G120+G121</f>
        <v>3842450</v>
      </c>
      <c r="H119" s="32" t="n">
        <f aca="false">H120+H121</f>
        <v>3605250</v>
      </c>
      <c r="I119" s="37" t="n">
        <f aca="false">H119-G119</f>
        <v>-237200</v>
      </c>
      <c r="J119" s="33" t="n">
        <f aca="false">L119+K119</f>
        <v>3605250</v>
      </c>
      <c r="K119" s="32" t="n">
        <f aca="false">K120+K121</f>
        <v>0</v>
      </c>
      <c r="L119" s="32" t="n">
        <f aca="false">L120+L121</f>
        <v>3605250</v>
      </c>
      <c r="M119" s="33" t="n">
        <f aca="false">J119-H119</f>
        <v>0</v>
      </c>
      <c r="N119" s="31" t="n">
        <f aca="false">N120+N121</f>
        <v>2344981.78</v>
      </c>
      <c r="O119" s="34" t="n">
        <f aca="false">N119-H119</f>
        <v>-1260268.22</v>
      </c>
      <c r="P119" s="35" t="n">
        <f aca="false">N119/G119*100</f>
        <v>61.028296529558</v>
      </c>
      <c r="Q119" s="36" t="n">
        <f aca="false">N119/J119*100</f>
        <v>65.0435276333125</v>
      </c>
    </row>
    <row r="120" customFormat="false" ht="28.5" hidden="false" customHeight="true" outlineLevel="0" collapsed="false">
      <c r="A120" s="28" t="s">
        <v>46</v>
      </c>
      <c r="B120" s="29" t="s">
        <v>85</v>
      </c>
      <c r="C120" s="30" t="s">
        <v>22</v>
      </c>
      <c r="D120" s="30" t="s">
        <v>71</v>
      </c>
      <c r="E120" s="29" t="s">
        <v>39</v>
      </c>
      <c r="F120" s="29" t="s">
        <v>47</v>
      </c>
      <c r="G120" s="31" t="n">
        <v>1334600</v>
      </c>
      <c r="H120" s="44" t="n">
        <v>1138100</v>
      </c>
      <c r="I120" s="37" t="n">
        <f aca="false">H120-G120</f>
        <v>-196500</v>
      </c>
      <c r="J120" s="33" t="n">
        <f aca="false">L120+K120</f>
        <v>1138100</v>
      </c>
      <c r="K120" s="44"/>
      <c r="L120" s="44" t="n">
        <v>1138100</v>
      </c>
      <c r="M120" s="33" t="n">
        <f aca="false">J120-H120</f>
        <v>0</v>
      </c>
      <c r="N120" s="31" t="n">
        <v>715133.29</v>
      </c>
      <c r="O120" s="34" t="n">
        <f aca="false">N120-H120</f>
        <v>-422966.71</v>
      </c>
      <c r="P120" s="35" t="n">
        <f aca="false">N120/G120*100</f>
        <v>53.5840918627304</v>
      </c>
      <c r="Q120" s="36" t="n">
        <f aca="false">N120/J120*100</f>
        <v>62.8357165451191</v>
      </c>
    </row>
    <row r="121" customFormat="false" ht="30.75" hidden="false" customHeight="true" outlineLevel="0" collapsed="false">
      <c r="A121" s="28" t="s">
        <v>48</v>
      </c>
      <c r="B121" s="29" t="s">
        <v>85</v>
      </c>
      <c r="C121" s="30" t="s">
        <v>22</v>
      </c>
      <c r="D121" s="30" t="s">
        <v>71</v>
      </c>
      <c r="E121" s="29" t="s">
        <v>39</v>
      </c>
      <c r="F121" s="29" t="s">
        <v>49</v>
      </c>
      <c r="G121" s="31" t="n">
        <v>2507850</v>
      </c>
      <c r="H121" s="44" t="n">
        <v>2467150</v>
      </c>
      <c r="I121" s="37" t="n">
        <f aca="false">H121-G121</f>
        <v>-40700</v>
      </c>
      <c r="J121" s="33" t="n">
        <f aca="false">L121+K121</f>
        <v>2467150</v>
      </c>
      <c r="K121" s="44"/>
      <c r="L121" s="44" t="n">
        <v>2467150</v>
      </c>
      <c r="M121" s="33" t="n">
        <f aca="false">J121-H121</f>
        <v>0</v>
      </c>
      <c r="N121" s="31" t="n">
        <v>1629848.49</v>
      </c>
      <c r="O121" s="34" t="n">
        <f aca="false">N121-H121</f>
        <v>-837301.51</v>
      </c>
      <c r="P121" s="35" t="n">
        <f aca="false">N121/G121*100</f>
        <v>64.9898714037921</v>
      </c>
      <c r="Q121" s="36" t="n">
        <f aca="false">N121/J121*100</f>
        <v>66.0619942038384</v>
      </c>
    </row>
    <row r="122" customFormat="false" ht="30" hidden="false" customHeight="true" outlineLevel="0" collapsed="false">
      <c r="A122" s="28" t="s">
        <v>102</v>
      </c>
      <c r="B122" s="29" t="s">
        <v>85</v>
      </c>
      <c r="C122" s="30" t="s">
        <v>22</v>
      </c>
      <c r="D122" s="30" t="s">
        <v>71</v>
      </c>
      <c r="E122" s="30" t="s">
        <v>103</v>
      </c>
      <c r="F122" s="29"/>
      <c r="G122" s="31" t="n">
        <f aca="false">G123+G127</f>
        <v>59335890</v>
      </c>
      <c r="H122" s="32" t="n">
        <f aca="false">H123+H127</f>
        <v>53732741</v>
      </c>
      <c r="I122" s="37" t="n">
        <f aca="false">H122-G122</f>
        <v>-5603149</v>
      </c>
      <c r="J122" s="33" t="n">
        <f aca="false">L122+K122</f>
        <v>53732741</v>
      </c>
      <c r="K122" s="32" t="n">
        <f aca="false">K123+K127</f>
        <v>53732741</v>
      </c>
      <c r="L122" s="32" t="n">
        <f aca="false">L123+L127</f>
        <v>0</v>
      </c>
      <c r="M122" s="33" t="n">
        <f aca="false">J122-H122</f>
        <v>0</v>
      </c>
      <c r="N122" s="31" t="n">
        <f aca="false">N123+N127</f>
        <v>30389143.19</v>
      </c>
      <c r="O122" s="34" t="n">
        <f aca="false">N122-H122</f>
        <v>-23343597.81</v>
      </c>
      <c r="P122" s="35" t="n">
        <f aca="false">N122/G122*100</f>
        <v>51.2154501938035</v>
      </c>
      <c r="Q122" s="36" t="n">
        <f aca="false">N122/J122*100</f>
        <v>56.5561008510621</v>
      </c>
    </row>
    <row r="123" customFormat="false" ht="69" hidden="false" customHeight="true" outlineLevel="0" collapsed="false">
      <c r="A123" s="28" t="s">
        <v>30</v>
      </c>
      <c r="B123" s="29" t="s">
        <v>85</v>
      </c>
      <c r="C123" s="30" t="s">
        <v>22</v>
      </c>
      <c r="D123" s="30" t="s">
        <v>71</v>
      </c>
      <c r="E123" s="30" t="s">
        <v>103</v>
      </c>
      <c r="F123" s="29" t="s">
        <v>31</v>
      </c>
      <c r="G123" s="31" t="n">
        <f aca="false">G124</f>
        <v>57654400</v>
      </c>
      <c r="H123" s="32" t="n">
        <f aca="false">H124</f>
        <v>52334751</v>
      </c>
      <c r="I123" s="37" t="n">
        <f aca="false">H123-G123</f>
        <v>-5319649</v>
      </c>
      <c r="J123" s="33" t="n">
        <f aca="false">L123+K123</f>
        <v>52334751</v>
      </c>
      <c r="K123" s="32" t="n">
        <f aca="false">K124</f>
        <v>52334751</v>
      </c>
      <c r="L123" s="32" t="n">
        <f aca="false">L124</f>
        <v>0</v>
      </c>
      <c r="M123" s="33" t="n">
        <f aca="false">J123-H123</f>
        <v>0</v>
      </c>
      <c r="N123" s="31" t="n">
        <f aca="false">N124</f>
        <v>29505399.11</v>
      </c>
      <c r="O123" s="34" t="n">
        <f aca="false">N123-H123</f>
        <v>-22829351.89</v>
      </c>
      <c r="P123" s="35" t="n">
        <f aca="false">N123/G123*100</f>
        <v>51.1763180433757</v>
      </c>
      <c r="Q123" s="36" t="n">
        <f aca="false">N123/J123*100</f>
        <v>56.3782162830965</v>
      </c>
    </row>
    <row r="124" customFormat="false" ht="32.25" hidden="false" customHeight="true" outlineLevel="0" collapsed="false">
      <c r="A124" s="28" t="s">
        <v>104</v>
      </c>
      <c r="B124" s="29" t="s">
        <v>85</v>
      </c>
      <c r="C124" s="30" t="s">
        <v>22</v>
      </c>
      <c r="D124" s="30" t="s">
        <v>71</v>
      </c>
      <c r="E124" s="30" t="s">
        <v>103</v>
      </c>
      <c r="F124" s="29" t="s">
        <v>105</v>
      </c>
      <c r="G124" s="31" t="n">
        <f aca="false">G125+G126</f>
        <v>57654400</v>
      </c>
      <c r="H124" s="32" t="n">
        <f aca="false">H125+H126</f>
        <v>52334751</v>
      </c>
      <c r="I124" s="37" t="n">
        <f aca="false">H124-G124</f>
        <v>-5319649</v>
      </c>
      <c r="J124" s="33" t="n">
        <f aca="false">L124+K124</f>
        <v>52334751</v>
      </c>
      <c r="K124" s="32" t="n">
        <f aca="false">K125+K126</f>
        <v>52334751</v>
      </c>
      <c r="L124" s="32" t="n">
        <f aca="false">L125+L126</f>
        <v>0</v>
      </c>
      <c r="M124" s="33" t="n">
        <f aca="false">J124-H124</f>
        <v>0</v>
      </c>
      <c r="N124" s="31" t="n">
        <f aca="false">N125+N126</f>
        <v>29505399.11</v>
      </c>
      <c r="O124" s="34" t="n">
        <f aca="false">N124-H124</f>
        <v>-22829351.89</v>
      </c>
      <c r="P124" s="35" t="n">
        <f aca="false">N124/G124*100</f>
        <v>51.1763180433757</v>
      </c>
      <c r="Q124" s="36" t="n">
        <f aca="false">N124/J124*100</f>
        <v>56.3782162830965</v>
      </c>
    </row>
    <row r="125" customFormat="false" ht="16.5" hidden="false" customHeight="true" outlineLevel="0" collapsed="false">
      <c r="A125" s="28" t="s">
        <v>34</v>
      </c>
      <c r="B125" s="29" t="s">
        <v>85</v>
      </c>
      <c r="C125" s="30" t="s">
        <v>22</v>
      </c>
      <c r="D125" s="30" t="s">
        <v>71</v>
      </c>
      <c r="E125" s="29" t="s">
        <v>103</v>
      </c>
      <c r="F125" s="29" t="s">
        <v>106</v>
      </c>
      <c r="G125" s="31" t="n">
        <v>55488600</v>
      </c>
      <c r="H125" s="44" t="n">
        <v>50168951</v>
      </c>
      <c r="I125" s="37" t="n">
        <f aca="false">H125-G125</f>
        <v>-5319649</v>
      </c>
      <c r="J125" s="33" t="n">
        <f aca="false">L125+K125</f>
        <v>50168951</v>
      </c>
      <c r="K125" s="44" t="n">
        <v>50168951</v>
      </c>
      <c r="L125" s="44"/>
      <c r="M125" s="33" t="n">
        <f aca="false">J125-H125</f>
        <v>0</v>
      </c>
      <c r="N125" s="31" t="n">
        <v>28145617.36</v>
      </c>
      <c r="O125" s="34" t="n">
        <f aca="false">N125-H125</f>
        <v>-22023333.64</v>
      </c>
      <c r="P125" s="35" t="n">
        <f aca="false">N125/G125*100</f>
        <v>50.7232429003435</v>
      </c>
      <c r="Q125" s="36" t="n">
        <f aca="false">N125/J125*100</f>
        <v>56.1016660683218</v>
      </c>
    </row>
    <row r="126" customFormat="false" ht="32.25" hidden="false" customHeight="true" outlineLevel="0" collapsed="false">
      <c r="A126" s="28" t="s">
        <v>40</v>
      </c>
      <c r="B126" s="29" t="s">
        <v>85</v>
      </c>
      <c r="C126" s="30" t="s">
        <v>22</v>
      </c>
      <c r="D126" s="30" t="s">
        <v>71</v>
      </c>
      <c r="E126" s="29" t="s">
        <v>103</v>
      </c>
      <c r="F126" s="29" t="s">
        <v>107</v>
      </c>
      <c r="G126" s="31" t="n">
        <v>2165800</v>
      </c>
      <c r="H126" s="44" t="n">
        <v>2165800</v>
      </c>
      <c r="I126" s="33" t="n">
        <f aca="false">H126-G126</f>
        <v>0</v>
      </c>
      <c r="J126" s="33" t="n">
        <f aca="false">L126+K126</f>
        <v>2165800</v>
      </c>
      <c r="K126" s="44" t="n">
        <v>2165800</v>
      </c>
      <c r="L126" s="44"/>
      <c r="M126" s="33" t="n">
        <f aca="false">J126-H126</f>
        <v>0</v>
      </c>
      <c r="N126" s="31" t="n">
        <v>1359781.75</v>
      </c>
      <c r="O126" s="34" t="n">
        <f aca="false">N126-H126</f>
        <v>-806018.25</v>
      </c>
      <c r="P126" s="35" t="n">
        <f aca="false">N126/G126*100</f>
        <v>62.784271400868</v>
      </c>
      <c r="Q126" s="36" t="n">
        <f aca="false">N126/J126*100</f>
        <v>62.784271400868</v>
      </c>
    </row>
    <row r="127" customFormat="false" ht="30" hidden="false" customHeight="true" outlineLevel="0" collapsed="false">
      <c r="A127" s="28" t="s">
        <v>42</v>
      </c>
      <c r="B127" s="29" t="s">
        <v>85</v>
      </c>
      <c r="C127" s="30" t="s">
        <v>22</v>
      </c>
      <c r="D127" s="30" t="s">
        <v>71</v>
      </c>
      <c r="E127" s="30" t="s">
        <v>103</v>
      </c>
      <c r="F127" s="30" t="s">
        <v>43</v>
      </c>
      <c r="G127" s="31" t="n">
        <f aca="false">G128</f>
        <v>1681490</v>
      </c>
      <c r="H127" s="32" t="n">
        <f aca="false">H128</f>
        <v>1397990</v>
      </c>
      <c r="I127" s="37" t="n">
        <f aca="false">H127-G127</f>
        <v>-283500</v>
      </c>
      <c r="J127" s="33" t="n">
        <f aca="false">L127+K127</f>
        <v>1397990</v>
      </c>
      <c r="K127" s="32" t="n">
        <f aca="false">K128</f>
        <v>1397990</v>
      </c>
      <c r="L127" s="32" t="n">
        <f aca="false">L128</f>
        <v>0</v>
      </c>
      <c r="M127" s="33" t="n">
        <f aca="false">J127-H127</f>
        <v>0</v>
      </c>
      <c r="N127" s="31" t="n">
        <f aca="false">N128</f>
        <v>883744.08</v>
      </c>
      <c r="O127" s="34" t="n">
        <f aca="false">N127-H127</f>
        <v>-514245.92</v>
      </c>
      <c r="P127" s="35" t="n">
        <f aca="false">N127/G127*100</f>
        <v>52.5572010538273</v>
      </c>
      <c r="Q127" s="36" t="n">
        <f aca="false">N127/J127*100</f>
        <v>63.2153363042654</v>
      </c>
    </row>
    <row r="128" customFormat="false" ht="28.5" hidden="false" customHeight="true" outlineLevel="0" collapsed="false">
      <c r="A128" s="28" t="s">
        <v>44</v>
      </c>
      <c r="B128" s="29" t="s">
        <v>85</v>
      </c>
      <c r="C128" s="30" t="s">
        <v>22</v>
      </c>
      <c r="D128" s="30" t="s">
        <v>71</v>
      </c>
      <c r="E128" s="30" t="s">
        <v>103</v>
      </c>
      <c r="F128" s="30" t="s">
        <v>45</v>
      </c>
      <c r="G128" s="31" t="n">
        <f aca="false">G129+G130</f>
        <v>1681490</v>
      </c>
      <c r="H128" s="32" t="n">
        <f aca="false">H129+H130</f>
        <v>1397990</v>
      </c>
      <c r="I128" s="37" t="n">
        <f aca="false">H128-G128</f>
        <v>-283500</v>
      </c>
      <c r="J128" s="33" t="n">
        <f aca="false">L128+K128</f>
        <v>1397990</v>
      </c>
      <c r="K128" s="32" t="n">
        <f aca="false">K129+K130</f>
        <v>1397990</v>
      </c>
      <c r="L128" s="32" t="n">
        <f aca="false">L129+L130</f>
        <v>0</v>
      </c>
      <c r="M128" s="33" t="n">
        <f aca="false">J128-H128</f>
        <v>0</v>
      </c>
      <c r="N128" s="31" t="n">
        <f aca="false">N129+N130</f>
        <v>883744.08</v>
      </c>
      <c r="O128" s="34" t="n">
        <f aca="false">N128-H128</f>
        <v>-514245.92</v>
      </c>
      <c r="P128" s="35" t="n">
        <f aca="false">N128/G128*100</f>
        <v>52.5572010538273</v>
      </c>
      <c r="Q128" s="36" t="n">
        <f aca="false">N128/J128*100</f>
        <v>63.2153363042654</v>
      </c>
    </row>
    <row r="129" customFormat="false" ht="29.25" hidden="false" customHeight="true" outlineLevel="0" collapsed="false">
      <c r="A129" s="28" t="s">
        <v>46</v>
      </c>
      <c r="B129" s="29" t="s">
        <v>85</v>
      </c>
      <c r="C129" s="30" t="s">
        <v>22</v>
      </c>
      <c r="D129" s="30" t="s">
        <v>71</v>
      </c>
      <c r="E129" s="29" t="s">
        <v>103</v>
      </c>
      <c r="F129" s="29" t="s">
        <v>47</v>
      </c>
      <c r="G129" s="31" t="n">
        <v>803800</v>
      </c>
      <c r="H129" s="44" t="n">
        <v>1002800</v>
      </c>
      <c r="I129" s="33" t="n">
        <f aca="false">H129-G129</f>
        <v>199000</v>
      </c>
      <c r="J129" s="33" t="n">
        <f aca="false">L129+K129</f>
        <v>1002800</v>
      </c>
      <c r="K129" s="44" t="n">
        <v>1002800</v>
      </c>
      <c r="L129" s="44"/>
      <c r="M129" s="33" t="n">
        <f aca="false">J129-H129</f>
        <v>0</v>
      </c>
      <c r="N129" s="31" t="n">
        <v>672029.47</v>
      </c>
      <c r="O129" s="34" t="n">
        <f aca="false">N129-H129</f>
        <v>-330770.53</v>
      </c>
      <c r="P129" s="35" t="n">
        <f aca="false">N129/G129*100</f>
        <v>83.6065526250311</v>
      </c>
      <c r="Q129" s="36" t="n">
        <f aca="false">N129/J129*100</f>
        <v>67.0153041483845</v>
      </c>
    </row>
    <row r="130" customFormat="false" ht="33" hidden="false" customHeight="true" outlineLevel="0" collapsed="false">
      <c r="A130" s="28" t="s">
        <v>48</v>
      </c>
      <c r="B130" s="29" t="s">
        <v>85</v>
      </c>
      <c r="C130" s="30" t="s">
        <v>22</v>
      </c>
      <c r="D130" s="30" t="s">
        <v>71</v>
      </c>
      <c r="E130" s="29" t="s">
        <v>103</v>
      </c>
      <c r="F130" s="29" t="s">
        <v>49</v>
      </c>
      <c r="G130" s="31" t="n">
        <v>877690</v>
      </c>
      <c r="H130" s="44" t="n">
        <v>395190</v>
      </c>
      <c r="I130" s="37" t="n">
        <f aca="false">H130-G130</f>
        <v>-482500</v>
      </c>
      <c r="J130" s="33" t="n">
        <f aca="false">L130+K130</f>
        <v>395190</v>
      </c>
      <c r="K130" s="44" t="n">
        <v>395190</v>
      </c>
      <c r="L130" s="44"/>
      <c r="M130" s="33" t="n">
        <f aca="false">J130-H130</f>
        <v>0</v>
      </c>
      <c r="N130" s="31" t="n">
        <v>211714.61</v>
      </c>
      <c r="O130" s="34" t="n">
        <f aca="false">N130-H130</f>
        <v>-183475.39</v>
      </c>
      <c r="P130" s="35" t="n">
        <f aca="false">N130/G130*100</f>
        <v>24.12179812918</v>
      </c>
      <c r="Q130" s="36" t="n">
        <f aca="false">N130/J130*100</f>
        <v>53.5728662162504</v>
      </c>
    </row>
    <row r="131" customFormat="false" ht="29.25" hidden="false" customHeight="true" outlineLevel="0" collapsed="false">
      <c r="A131" s="28" t="s">
        <v>72</v>
      </c>
      <c r="B131" s="29" t="s">
        <v>85</v>
      </c>
      <c r="C131" s="30" t="s">
        <v>22</v>
      </c>
      <c r="D131" s="30" t="s">
        <v>71</v>
      </c>
      <c r="E131" s="30" t="s">
        <v>73</v>
      </c>
      <c r="F131" s="30"/>
      <c r="G131" s="31" t="n">
        <f aca="false">G132</f>
        <v>39827600</v>
      </c>
      <c r="H131" s="32" t="n">
        <f aca="false">H132</f>
        <v>43386930</v>
      </c>
      <c r="I131" s="33" t="n">
        <f aca="false">H131-G131</f>
        <v>3559330</v>
      </c>
      <c r="J131" s="33" t="n">
        <f aca="false">L131+K131</f>
        <v>43386930</v>
      </c>
      <c r="K131" s="32" t="n">
        <f aca="false">K132</f>
        <v>43386930</v>
      </c>
      <c r="L131" s="32" t="n">
        <f aca="false">L132</f>
        <v>0</v>
      </c>
      <c r="M131" s="33" t="n">
        <f aca="false">J131-H131</f>
        <v>0</v>
      </c>
      <c r="N131" s="31" t="n">
        <f aca="false">N132</f>
        <v>27630092.76</v>
      </c>
      <c r="O131" s="34" t="n">
        <f aca="false">N131-H131</f>
        <v>-15756837.24</v>
      </c>
      <c r="P131" s="35" t="n">
        <f aca="false">N131/G131*100</f>
        <v>69.3742348522131</v>
      </c>
      <c r="Q131" s="36" t="n">
        <f aca="false">N131/J131*100</f>
        <v>63.6829864662008</v>
      </c>
    </row>
    <row r="132" customFormat="false" ht="18.75" hidden="false" customHeight="true" outlineLevel="0" collapsed="false">
      <c r="A132" s="28" t="s">
        <v>74</v>
      </c>
      <c r="B132" s="29" t="s">
        <v>85</v>
      </c>
      <c r="C132" s="30" t="s">
        <v>22</v>
      </c>
      <c r="D132" s="30" t="s">
        <v>71</v>
      </c>
      <c r="E132" s="30" t="s">
        <v>75</v>
      </c>
      <c r="F132" s="30"/>
      <c r="G132" s="31" t="n">
        <f aca="false">G133</f>
        <v>39827600</v>
      </c>
      <c r="H132" s="32" t="n">
        <f aca="false">H133</f>
        <v>43386930</v>
      </c>
      <c r="I132" s="33" t="n">
        <f aca="false">H132-G132</f>
        <v>3559330</v>
      </c>
      <c r="J132" s="33" t="n">
        <f aca="false">L132+K132</f>
        <v>43386930</v>
      </c>
      <c r="K132" s="32" t="n">
        <f aca="false">K133</f>
        <v>43386930</v>
      </c>
      <c r="L132" s="32" t="n">
        <f aca="false">L133</f>
        <v>0</v>
      </c>
      <c r="M132" s="33" t="n">
        <f aca="false">J132-H132</f>
        <v>0</v>
      </c>
      <c r="N132" s="31" t="n">
        <f aca="false">N133</f>
        <v>27630092.76</v>
      </c>
      <c r="O132" s="34" t="n">
        <f aca="false">N132-H132</f>
        <v>-15756837.24</v>
      </c>
      <c r="P132" s="35" t="n">
        <f aca="false">N132/G132*100</f>
        <v>69.3742348522131</v>
      </c>
      <c r="Q132" s="36" t="n">
        <f aca="false">N132/J132*100</f>
        <v>63.6829864662008</v>
      </c>
    </row>
    <row r="133" customFormat="false" ht="17.25" hidden="false" customHeight="true" outlineLevel="0" collapsed="false">
      <c r="A133" s="28" t="s">
        <v>76</v>
      </c>
      <c r="B133" s="29" t="s">
        <v>85</v>
      </c>
      <c r="C133" s="30" t="s">
        <v>22</v>
      </c>
      <c r="D133" s="30" t="s">
        <v>71</v>
      </c>
      <c r="E133" s="30" t="s">
        <v>77</v>
      </c>
      <c r="F133" s="30"/>
      <c r="G133" s="31" t="n">
        <f aca="false">G134+G138</f>
        <v>39827600</v>
      </c>
      <c r="H133" s="32" t="n">
        <f aca="false">H134+H138</f>
        <v>43386930</v>
      </c>
      <c r="I133" s="33" t="n">
        <f aca="false">H133-G133</f>
        <v>3559330</v>
      </c>
      <c r="J133" s="33" t="n">
        <f aca="false">L133+K133</f>
        <v>43386930</v>
      </c>
      <c r="K133" s="32" t="n">
        <f aca="false">K134+K138</f>
        <v>43386930</v>
      </c>
      <c r="L133" s="32" t="n">
        <f aca="false">L134+L138</f>
        <v>0</v>
      </c>
      <c r="M133" s="33" t="n">
        <f aca="false">J133-H133</f>
        <v>0</v>
      </c>
      <c r="N133" s="31" t="n">
        <f aca="false">N134+N138</f>
        <v>27630092.76</v>
      </c>
      <c r="O133" s="34" t="n">
        <f aca="false">N133-H133</f>
        <v>-15756837.24</v>
      </c>
      <c r="P133" s="35" t="n">
        <f aca="false">N133/G133*100</f>
        <v>69.3742348522131</v>
      </c>
      <c r="Q133" s="36" t="n">
        <f aca="false">N133/J133*100</f>
        <v>63.6829864662008</v>
      </c>
    </row>
    <row r="134" customFormat="false" ht="30" hidden="false" customHeight="true" outlineLevel="0" collapsed="false">
      <c r="A134" s="28" t="s">
        <v>42</v>
      </c>
      <c r="B134" s="29" t="s">
        <v>85</v>
      </c>
      <c r="C134" s="30" t="s">
        <v>22</v>
      </c>
      <c r="D134" s="30" t="s">
        <v>71</v>
      </c>
      <c r="E134" s="30" t="s">
        <v>77</v>
      </c>
      <c r="F134" s="30" t="s">
        <v>43</v>
      </c>
      <c r="G134" s="31" t="n">
        <f aca="false">G135</f>
        <v>39587600</v>
      </c>
      <c r="H134" s="32" t="n">
        <f aca="false">H135</f>
        <v>41753600</v>
      </c>
      <c r="I134" s="33" t="n">
        <f aca="false">H134-G134</f>
        <v>2166000</v>
      </c>
      <c r="J134" s="33" t="n">
        <f aca="false">L134+K134</f>
        <v>41753600</v>
      </c>
      <c r="K134" s="32" t="n">
        <f aca="false">K135</f>
        <v>41753600</v>
      </c>
      <c r="L134" s="32" t="n">
        <f aca="false">L135</f>
        <v>0</v>
      </c>
      <c r="M134" s="33" t="n">
        <f aca="false">J134-H134</f>
        <v>0</v>
      </c>
      <c r="N134" s="31" t="n">
        <f aca="false">N135</f>
        <v>26236762.76</v>
      </c>
      <c r="O134" s="34" t="n">
        <f aca="false">N134-H134</f>
        <v>-15516837.24</v>
      </c>
      <c r="P134" s="35" t="n">
        <f aca="false">N134/G134*100</f>
        <v>66.2752042558781</v>
      </c>
      <c r="Q134" s="36" t="n">
        <f aca="false">N134/J134*100</f>
        <v>62.8371272417229</v>
      </c>
    </row>
    <row r="135" customFormat="false" ht="30" hidden="false" customHeight="true" outlineLevel="0" collapsed="false">
      <c r="A135" s="28" t="s">
        <v>44</v>
      </c>
      <c r="B135" s="29" t="s">
        <v>85</v>
      </c>
      <c r="C135" s="30" t="s">
        <v>22</v>
      </c>
      <c r="D135" s="30" t="s">
        <v>71</v>
      </c>
      <c r="E135" s="30" t="s">
        <v>77</v>
      </c>
      <c r="F135" s="30" t="s">
        <v>45</v>
      </c>
      <c r="G135" s="31" t="n">
        <f aca="false">G137</f>
        <v>39587600</v>
      </c>
      <c r="H135" s="32" t="n">
        <f aca="false">H137+H136</f>
        <v>41753600</v>
      </c>
      <c r="I135" s="33" t="n">
        <f aca="false">H135-G135</f>
        <v>2166000</v>
      </c>
      <c r="J135" s="33" t="n">
        <f aca="false">L135+K135</f>
        <v>41753600</v>
      </c>
      <c r="K135" s="32" t="n">
        <f aca="false">K137+K136</f>
        <v>41753600</v>
      </c>
      <c r="L135" s="32" t="n">
        <f aca="false">L137+L136</f>
        <v>0</v>
      </c>
      <c r="M135" s="33" t="n">
        <f aca="false">J135-H135</f>
        <v>0</v>
      </c>
      <c r="N135" s="31" t="n">
        <f aca="false">N137+N136</f>
        <v>26236762.76</v>
      </c>
      <c r="O135" s="34" t="n">
        <f aca="false">N135-H135</f>
        <v>-15516837.24</v>
      </c>
      <c r="P135" s="35" t="n">
        <f aca="false">N135/G135*100</f>
        <v>66.2752042558781</v>
      </c>
      <c r="Q135" s="36" t="n">
        <f aca="false">N135/J135*100</f>
        <v>62.8371272417229</v>
      </c>
    </row>
    <row r="136" customFormat="false" ht="30" hidden="false" customHeight="true" outlineLevel="0" collapsed="false">
      <c r="A136" s="40" t="s">
        <v>46</v>
      </c>
      <c r="B136" s="29" t="s">
        <v>85</v>
      </c>
      <c r="C136" s="30" t="s">
        <v>22</v>
      </c>
      <c r="D136" s="30" t="s">
        <v>71</v>
      </c>
      <c r="E136" s="30" t="s">
        <v>77</v>
      </c>
      <c r="F136" s="30" t="s">
        <v>47</v>
      </c>
      <c r="G136" s="31" t="n">
        <v>0</v>
      </c>
      <c r="H136" s="44" t="n">
        <v>163883</v>
      </c>
      <c r="I136" s="33" t="n">
        <f aca="false">H136-G136</f>
        <v>163883</v>
      </c>
      <c r="J136" s="33" t="n">
        <f aca="false">L136+K136</f>
        <v>163883</v>
      </c>
      <c r="K136" s="44" t="n">
        <v>163883</v>
      </c>
      <c r="L136" s="44"/>
      <c r="M136" s="33" t="n">
        <v>0</v>
      </c>
      <c r="N136" s="31" t="n">
        <v>85603</v>
      </c>
      <c r="O136" s="34" t="n">
        <f aca="false">N136-H136</f>
        <v>-78280</v>
      </c>
      <c r="P136" s="42" t="n">
        <v>0</v>
      </c>
      <c r="Q136" s="36" t="n">
        <f aca="false">N136/J136*100</f>
        <v>52.2342158735195</v>
      </c>
    </row>
    <row r="137" customFormat="false" ht="27.75" hidden="false" customHeight="true" outlineLevel="0" collapsed="false">
      <c r="A137" s="28" t="s">
        <v>48</v>
      </c>
      <c r="B137" s="29" t="s">
        <v>85</v>
      </c>
      <c r="C137" s="30" t="s">
        <v>22</v>
      </c>
      <c r="D137" s="30" t="s">
        <v>71</v>
      </c>
      <c r="E137" s="29" t="s">
        <v>77</v>
      </c>
      <c r="F137" s="29" t="s">
        <v>49</v>
      </c>
      <c r="G137" s="31" t="n">
        <v>39587600</v>
      </c>
      <c r="H137" s="44" t="n">
        <v>41589717</v>
      </c>
      <c r="I137" s="33" t="n">
        <f aca="false">H137-G137</f>
        <v>2002117</v>
      </c>
      <c r="J137" s="33" t="n">
        <f aca="false">L137+K137</f>
        <v>41589717</v>
      </c>
      <c r="K137" s="44" t="n">
        <v>41589717</v>
      </c>
      <c r="L137" s="44"/>
      <c r="M137" s="33" t="n">
        <f aca="false">J137-H137</f>
        <v>0</v>
      </c>
      <c r="N137" s="31" t="n">
        <v>26151159.76</v>
      </c>
      <c r="O137" s="34" t="n">
        <f aca="false">N137-H137</f>
        <v>-15438557.24</v>
      </c>
      <c r="P137" s="35" t="n">
        <f aca="false">N137/G137*100</f>
        <v>66.0589673534137</v>
      </c>
      <c r="Q137" s="36" t="n">
        <f aca="false">N137/J137*100</f>
        <v>62.8789076876864</v>
      </c>
    </row>
    <row r="138" customFormat="false" ht="17.25" hidden="false" customHeight="true" outlineLevel="0" collapsed="false">
      <c r="A138" s="28" t="s">
        <v>58</v>
      </c>
      <c r="B138" s="29" t="s">
        <v>85</v>
      </c>
      <c r="C138" s="30" t="s">
        <v>22</v>
      </c>
      <c r="D138" s="30" t="s">
        <v>71</v>
      </c>
      <c r="E138" s="30" t="s">
        <v>77</v>
      </c>
      <c r="F138" s="30" t="s">
        <v>59</v>
      </c>
      <c r="G138" s="31" t="n">
        <f aca="false">G141</f>
        <v>240000</v>
      </c>
      <c r="H138" s="32" t="n">
        <f aca="false">H140+H141</f>
        <v>1633330</v>
      </c>
      <c r="I138" s="33" t="n">
        <f aca="false">H138-G138</f>
        <v>1393330</v>
      </c>
      <c r="J138" s="33" t="n">
        <f aca="false">L138+K138</f>
        <v>1633330</v>
      </c>
      <c r="K138" s="32" t="n">
        <f aca="false">K140+K141</f>
        <v>1633330</v>
      </c>
      <c r="L138" s="32" t="n">
        <f aca="false">L140+L141</f>
        <v>0</v>
      </c>
      <c r="M138" s="33" t="n">
        <f aca="false">J138-H138</f>
        <v>0</v>
      </c>
      <c r="N138" s="31" t="n">
        <f aca="false">N140+N141</f>
        <v>1393330</v>
      </c>
      <c r="O138" s="34" t="n">
        <f aca="false">N138-H138</f>
        <v>-240000</v>
      </c>
      <c r="P138" s="35" t="n">
        <f aca="false">N138/G138*100</f>
        <v>580.554166666667</v>
      </c>
      <c r="Q138" s="36" t="n">
        <f aca="false">N138/J138*100</f>
        <v>85.3060924614132</v>
      </c>
    </row>
    <row r="139" customFormat="false" ht="15" hidden="false" customHeight="true" outlineLevel="0" collapsed="false">
      <c r="A139" s="45" t="s">
        <v>108</v>
      </c>
      <c r="B139" s="46" t="s">
        <v>85</v>
      </c>
      <c r="C139" s="30" t="s">
        <v>22</v>
      </c>
      <c r="D139" s="30" t="s">
        <v>71</v>
      </c>
      <c r="E139" s="46" t="s">
        <v>77</v>
      </c>
      <c r="F139" s="46" t="s">
        <v>109</v>
      </c>
      <c r="G139" s="47" t="n">
        <v>46200</v>
      </c>
      <c r="H139" s="32" t="n">
        <f aca="false">H140</f>
        <v>1153330</v>
      </c>
      <c r="I139" s="33" t="n">
        <f aca="false">H139-G139</f>
        <v>1107130</v>
      </c>
      <c r="J139" s="33" t="n">
        <f aca="false">L139+K139</f>
        <v>1153330</v>
      </c>
      <c r="K139" s="32" t="n">
        <f aca="false">K140</f>
        <v>1153330</v>
      </c>
      <c r="L139" s="32" t="n">
        <f aca="false">L140</f>
        <v>0</v>
      </c>
      <c r="M139" s="33" t="n">
        <f aca="false">J139-H139</f>
        <v>0</v>
      </c>
      <c r="N139" s="31" t="n">
        <f aca="false">N140</f>
        <v>1153330</v>
      </c>
      <c r="O139" s="33" t="n">
        <f aca="false">N139-H139</f>
        <v>0</v>
      </c>
      <c r="P139" s="35" t="n">
        <f aca="false">N139/G139*100</f>
        <v>2496.38528138528</v>
      </c>
      <c r="Q139" s="36" t="n">
        <f aca="false">N139/J139*100</f>
        <v>100</v>
      </c>
    </row>
    <row r="140" customFormat="false" ht="108" hidden="false" customHeight="true" outlineLevel="0" collapsed="false">
      <c r="A140" s="28" t="s">
        <v>110</v>
      </c>
      <c r="B140" s="29" t="s">
        <v>85</v>
      </c>
      <c r="C140" s="30" t="s">
        <v>22</v>
      </c>
      <c r="D140" s="29" t="s">
        <v>71</v>
      </c>
      <c r="E140" s="29" t="s">
        <v>77</v>
      </c>
      <c r="F140" s="30" t="s">
        <v>111</v>
      </c>
      <c r="G140" s="31" t="n">
        <v>0</v>
      </c>
      <c r="H140" s="44" t="n">
        <v>1153330</v>
      </c>
      <c r="I140" s="33" t="n">
        <f aca="false">H140-G140</f>
        <v>1153330</v>
      </c>
      <c r="J140" s="33" t="n">
        <f aca="false">L140+K140</f>
        <v>1153330</v>
      </c>
      <c r="K140" s="44" t="n">
        <v>1153330</v>
      </c>
      <c r="L140" s="44"/>
      <c r="M140" s="33" t="n">
        <f aca="false">J140-H140</f>
        <v>0</v>
      </c>
      <c r="N140" s="31" t="n">
        <v>1153330</v>
      </c>
      <c r="O140" s="33" t="n">
        <f aca="false">N140-H140</f>
        <v>0</v>
      </c>
      <c r="P140" s="42" t="n">
        <v>0</v>
      </c>
      <c r="Q140" s="36" t="n">
        <f aca="false">N140/J140*100</f>
        <v>100</v>
      </c>
    </row>
    <row r="141" customFormat="false" ht="19.5" hidden="false" customHeight="true" outlineLevel="0" collapsed="false">
      <c r="A141" s="28" t="s">
        <v>60</v>
      </c>
      <c r="B141" s="29" t="s">
        <v>85</v>
      </c>
      <c r="C141" s="30" t="s">
        <v>22</v>
      </c>
      <c r="D141" s="30" t="s">
        <v>71</v>
      </c>
      <c r="E141" s="30" t="s">
        <v>77</v>
      </c>
      <c r="F141" s="30" t="s">
        <v>61</v>
      </c>
      <c r="G141" s="31" t="n">
        <f aca="false">G142</f>
        <v>240000</v>
      </c>
      <c r="H141" s="32" t="n">
        <f aca="false">H142</f>
        <v>480000</v>
      </c>
      <c r="I141" s="33" t="n">
        <f aca="false">H141-G141</f>
        <v>240000</v>
      </c>
      <c r="J141" s="33" t="n">
        <f aca="false">L141+K141</f>
        <v>480000</v>
      </c>
      <c r="K141" s="32" t="n">
        <f aca="false">K142</f>
        <v>480000</v>
      </c>
      <c r="L141" s="32" t="n">
        <f aca="false">L142</f>
        <v>0</v>
      </c>
      <c r="M141" s="33" t="n">
        <f aca="false">J141-H141</f>
        <v>0</v>
      </c>
      <c r="N141" s="31" t="n">
        <f aca="false">N142</f>
        <v>240000</v>
      </c>
      <c r="O141" s="34" t="n">
        <f aca="false">N141-H141</f>
        <v>-240000</v>
      </c>
      <c r="P141" s="35" t="n">
        <f aca="false">N141/G141*100</f>
        <v>100</v>
      </c>
      <c r="Q141" s="36" t="n">
        <f aca="false">N141/J141*100</f>
        <v>50</v>
      </c>
    </row>
    <row r="142" customFormat="false" ht="31.5" hidden="false" customHeight="true" outlineLevel="0" collapsed="false">
      <c r="A142" s="28" t="s">
        <v>62</v>
      </c>
      <c r="B142" s="29" t="s">
        <v>85</v>
      </c>
      <c r="C142" s="30" t="s">
        <v>22</v>
      </c>
      <c r="D142" s="30" t="s">
        <v>71</v>
      </c>
      <c r="E142" s="29" t="s">
        <v>77</v>
      </c>
      <c r="F142" s="29" t="s">
        <v>63</v>
      </c>
      <c r="G142" s="31" t="n">
        <v>240000</v>
      </c>
      <c r="H142" s="44" t="n">
        <v>480000</v>
      </c>
      <c r="I142" s="33" t="n">
        <f aca="false">H142-G142</f>
        <v>240000</v>
      </c>
      <c r="J142" s="33" t="n">
        <f aca="false">L142+K142</f>
        <v>480000</v>
      </c>
      <c r="K142" s="44" t="n">
        <v>480000</v>
      </c>
      <c r="L142" s="44"/>
      <c r="M142" s="33" t="n">
        <f aca="false">J142-H142</f>
        <v>0</v>
      </c>
      <c r="N142" s="31" t="n">
        <v>240000</v>
      </c>
      <c r="O142" s="34" t="n">
        <f aca="false">N142-H142</f>
        <v>-240000</v>
      </c>
      <c r="P142" s="35" t="n">
        <f aca="false">N142/G142*100</f>
        <v>100</v>
      </c>
      <c r="Q142" s="36" t="n">
        <f aca="false">N142/J142*100</f>
        <v>50</v>
      </c>
    </row>
    <row r="143" customFormat="false" ht="20.25" hidden="false" customHeight="true" outlineLevel="0" collapsed="false">
      <c r="A143" s="28" t="s">
        <v>78</v>
      </c>
      <c r="B143" s="29" t="s">
        <v>85</v>
      </c>
      <c r="C143" s="30" t="s">
        <v>22</v>
      </c>
      <c r="D143" s="30" t="s">
        <v>71</v>
      </c>
      <c r="E143" s="30" t="s">
        <v>79</v>
      </c>
      <c r="F143" s="30"/>
      <c r="G143" s="31" t="n">
        <f aca="false">G144+G149+G153</f>
        <v>2508900</v>
      </c>
      <c r="H143" s="32" t="n">
        <f aca="false">H144+H149+H153</f>
        <v>2508900</v>
      </c>
      <c r="I143" s="33" t="n">
        <f aca="false">H143-G143</f>
        <v>0</v>
      </c>
      <c r="J143" s="33" t="n">
        <f aca="false">L143+K143</f>
        <v>2508900</v>
      </c>
      <c r="K143" s="32" t="n">
        <f aca="false">K144+K149+K153</f>
        <v>2508900</v>
      </c>
      <c r="L143" s="32" t="n">
        <f aca="false">L144+L149+L153</f>
        <v>0</v>
      </c>
      <c r="M143" s="33" t="n">
        <f aca="false">J143-H143</f>
        <v>0</v>
      </c>
      <c r="N143" s="31" t="n">
        <f aca="false">N144+N149+N153</f>
        <v>1369124.22</v>
      </c>
      <c r="O143" s="34" t="n">
        <f aca="false">N143-H143</f>
        <v>-1139775.78</v>
      </c>
      <c r="P143" s="35" t="n">
        <f aca="false">N143/G143*100</f>
        <v>54.570697118259</v>
      </c>
      <c r="Q143" s="36" t="n">
        <f aca="false">N143/J143*100</f>
        <v>54.570697118259</v>
      </c>
    </row>
    <row r="144" customFormat="false" ht="68.25" hidden="false" customHeight="true" outlineLevel="0" collapsed="false">
      <c r="A144" s="28" t="s">
        <v>80</v>
      </c>
      <c r="B144" s="29" t="s">
        <v>85</v>
      </c>
      <c r="C144" s="30" t="s">
        <v>22</v>
      </c>
      <c r="D144" s="30" t="s">
        <v>71</v>
      </c>
      <c r="E144" s="30" t="s">
        <v>81</v>
      </c>
      <c r="F144" s="30"/>
      <c r="G144" s="31" t="n">
        <f aca="false">G145</f>
        <v>1337900</v>
      </c>
      <c r="H144" s="32" t="n">
        <f aca="false">H145</f>
        <v>1337900</v>
      </c>
      <c r="I144" s="33" t="n">
        <f aca="false">H144-G144</f>
        <v>0</v>
      </c>
      <c r="J144" s="33" t="n">
        <f aca="false">L144+K144</f>
        <v>1337900</v>
      </c>
      <c r="K144" s="32" t="n">
        <f aca="false">K145</f>
        <v>1337900</v>
      </c>
      <c r="L144" s="32" t="n">
        <f aca="false">L145</f>
        <v>0</v>
      </c>
      <c r="M144" s="33" t="n">
        <f aca="false">J144-H144</f>
        <v>0</v>
      </c>
      <c r="N144" s="31" t="n">
        <f aca="false">N145</f>
        <v>1239124.22</v>
      </c>
      <c r="O144" s="34" t="n">
        <f aca="false">N144-H144</f>
        <v>-98775.78</v>
      </c>
      <c r="P144" s="35" t="n">
        <f aca="false">N144/G144*100</f>
        <v>92.6171029224905</v>
      </c>
      <c r="Q144" s="36" t="n">
        <f aca="false">N144/J144*100</f>
        <v>92.6171029224905</v>
      </c>
    </row>
    <row r="145" customFormat="false" ht="30" hidden="false" customHeight="true" outlineLevel="0" collapsed="false">
      <c r="A145" s="28" t="s">
        <v>42</v>
      </c>
      <c r="B145" s="29" t="s">
        <v>85</v>
      </c>
      <c r="C145" s="30" t="s">
        <v>22</v>
      </c>
      <c r="D145" s="30" t="s">
        <v>71</v>
      </c>
      <c r="E145" s="30" t="s">
        <v>81</v>
      </c>
      <c r="F145" s="30" t="s">
        <v>43</v>
      </c>
      <c r="G145" s="31" t="n">
        <f aca="false">G146</f>
        <v>1337900</v>
      </c>
      <c r="H145" s="32" t="n">
        <f aca="false">H146</f>
        <v>1337900</v>
      </c>
      <c r="I145" s="33" t="n">
        <f aca="false">H145-G145</f>
        <v>0</v>
      </c>
      <c r="J145" s="33" t="n">
        <f aca="false">L145+K145</f>
        <v>1337900</v>
      </c>
      <c r="K145" s="32" t="n">
        <f aca="false">K146</f>
        <v>1337900</v>
      </c>
      <c r="L145" s="32" t="n">
        <f aca="false">L146</f>
        <v>0</v>
      </c>
      <c r="M145" s="33" t="n">
        <f aca="false">J145-H145</f>
        <v>0</v>
      </c>
      <c r="N145" s="31" t="n">
        <f aca="false">N146</f>
        <v>1239124.22</v>
      </c>
      <c r="O145" s="34" t="n">
        <f aca="false">N145-H145</f>
        <v>-98775.78</v>
      </c>
      <c r="P145" s="35" t="n">
        <f aca="false">N145/G145*100</f>
        <v>92.6171029224905</v>
      </c>
      <c r="Q145" s="36" t="n">
        <f aca="false">N145/J145*100</f>
        <v>92.6171029224905</v>
      </c>
    </row>
    <row r="146" customFormat="false" ht="31.5" hidden="false" customHeight="true" outlineLevel="0" collapsed="false">
      <c r="A146" s="28" t="s">
        <v>44</v>
      </c>
      <c r="B146" s="29" t="s">
        <v>85</v>
      </c>
      <c r="C146" s="30" t="s">
        <v>22</v>
      </c>
      <c r="D146" s="30" t="s">
        <v>71</v>
      </c>
      <c r="E146" s="30" t="s">
        <v>81</v>
      </c>
      <c r="F146" s="30" t="s">
        <v>45</v>
      </c>
      <c r="G146" s="31" t="n">
        <f aca="false">G147</f>
        <v>1337900</v>
      </c>
      <c r="H146" s="32" t="n">
        <f aca="false">H147+H148</f>
        <v>1337900</v>
      </c>
      <c r="I146" s="33" t="n">
        <f aca="false">H146-G146</f>
        <v>0</v>
      </c>
      <c r="J146" s="33" t="n">
        <f aca="false">L146+K146</f>
        <v>1337900</v>
      </c>
      <c r="K146" s="32" t="n">
        <f aca="false">K147+K148</f>
        <v>1337900</v>
      </c>
      <c r="L146" s="32" t="n">
        <f aca="false">L147+L148</f>
        <v>0</v>
      </c>
      <c r="M146" s="33" t="n">
        <f aca="false">J146-H146</f>
        <v>0</v>
      </c>
      <c r="N146" s="31" t="n">
        <f aca="false">N147+N148</f>
        <v>1239124.22</v>
      </c>
      <c r="O146" s="34" t="n">
        <f aca="false">N146-H146</f>
        <v>-98775.78</v>
      </c>
      <c r="P146" s="35" t="n">
        <f aca="false">N146/G146*100</f>
        <v>92.6171029224905</v>
      </c>
      <c r="Q146" s="36" t="n">
        <f aca="false">N146/J146*100</f>
        <v>92.6171029224905</v>
      </c>
    </row>
    <row r="147" customFormat="false" ht="30.75" hidden="false" customHeight="true" outlineLevel="0" collapsed="false">
      <c r="A147" s="28" t="s">
        <v>46</v>
      </c>
      <c r="B147" s="29" t="s">
        <v>85</v>
      </c>
      <c r="C147" s="30" t="s">
        <v>22</v>
      </c>
      <c r="D147" s="30" t="s">
        <v>71</v>
      </c>
      <c r="E147" s="29" t="s">
        <v>81</v>
      </c>
      <c r="F147" s="29" t="s">
        <v>47</v>
      </c>
      <c r="G147" s="31" t="n">
        <v>1337900</v>
      </c>
      <c r="H147" s="44" t="n">
        <v>1282900</v>
      </c>
      <c r="I147" s="37" t="n">
        <f aca="false">H147-G147</f>
        <v>-55000</v>
      </c>
      <c r="J147" s="33" t="n">
        <f aca="false">L147+K147</f>
        <v>1282900</v>
      </c>
      <c r="K147" s="44" t="n">
        <v>1282900</v>
      </c>
      <c r="L147" s="44"/>
      <c r="M147" s="33" t="n">
        <f aca="false">J147-H147</f>
        <v>0</v>
      </c>
      <c r="N147" s="31" t="n">
        <v>1197874.22</v>
      </c>
      <c r="O147" s="34" t="n">
        <f aca="false">N147-H147</f>
        <v>-85025.78</v>
      </c>
      <c r="P147" s="35" t="n">
        <f aca="false">N147/G147*100</f>
        <v>89.5339128484939</v>
      </c>
      <c r="Q147" s="36" t="n">
        <f aca="false">N147/J147*100</f>
        <v>93.3723766466599</v>
      </c>
    </row>
    <row r="148" customFormat="false" ht="27" hidden="false" customHeight="true" outlineLevel="0" collapsed="false">
      <c r="A148" s="28" t="s">
        <v>48</v>
      </c>
      <c r="B148" s="29" t="s">
        <v>85</v>
      </c>
      <c r="C148" s="30" t="s">
        <v>22</v>
      </c>
      <c r="D148" s="30" t="s">
        <v>71</v>
      </c>
      <c r="E148" s="30" t="s">
        <v>81</v>
      </c>
      <c r="F148" s="29" t="s">
        <v>49</v>
      </c>
      <c r="G148" s="31" t="n">
        <v>0</v>
      </c>
      <c r="H148" s="44" t="n">
        <v>55000</v>
      </c>
      <c r="I148" s="33" t="n">
        <f aca="false">H148-G148</f>
        <v>55000</v>
      </c>
      <c r="J148" s="33" t="n">
        <f aca="false">L148+K148</f>
        <v>55000</v>
      </c>
      <c r="K148" s="44" t="n">
        <v>55000</v>
      </c>
      <c r="L148" s="44"/>
      <c r="M148" s="33" t="n">
        <f aca="false">J148-H148</f>
        <v>0</v>
      </c>
      <c r="N148" s="31" t="n">
        <v>41250</v>
      </c>
      <c r="O148" s="34" t="n">
        <f aca="false">N148-H148</f>
        <v>-13750</v>
      </c>
      <c r="P148" s="42" t="n">
        <v>0</v>
      </c>
      <c r="Q148" s="36" t="n">
        <f aca="false">N148/J148*100</f>
        <v>75</v>
      </c>
    </row>
    <row r="149" customFormat="false" ht="54" hidden="false" customHeight="true" outlineLevel="0" collapsed="false">
      <c r="A149" s="28" t="s">
        <v>82</v>
      </c>
      <c r="B149" s="29" t="s">
        <v>85</v>
      </c>
      <c r="C149" s="30" t="s">
        <v>22</v>
      </c>
      <c r="D149" s="30" t="s">
        <v>71</v>
      </c>
      <c r="E149" s="30" t="s">
        <v>83</v>
      </c>
      <c r="F149" s="30"/>
      <c r="G149" s="31" t="n">
        <f aca="false">G150</f>
        <v>171000</v>
      </c>
      <c r="H149" s="32" t="n">
        <f aca="false">H150</f>
        <v>171000</v>
      </c>
      <c r="I149" s="33" t="n">
        <f aca="false">H149-G149</f>
        <v>0</v>
      </c>
      <c r="J149" s="33" t="n">
        <f aca="false">L149+K149</f>
        <v>171000</v>
      </c>
      <c r="K149" s="32" t="n">
        <f aca="false">K150</f>
        <v>171000</v>
      </c>
      <c r="L149" s="32" t="n">
        <f aca="false">L150</f>
        <v>0</v>
      </c>
      <c r="M149" s="33" t="n">
        <f aca="false">J149-H149</f>
        <v>0</v>
      </c>
      <c r="N149" s="31" t="n">
        <f aca="false">N150</f>
        <v>130000</v>
      </c>
      <c r="O149" s="34" t="n">
        <f aca="false">N149-H149</f>
        <v>-41000</v>
      </c>
      <c r="P149" s="35" t="n">
        <f aca="false">N149/G149*100</f>
        <v>76.0233918128655</v>
      </c>
      <c r="Q149" s="36" t="n">
        <f aca="false">N149/J149*100</f>
        <v>76.0233918128655</v>
      </c>
    </row>
    <row r="150" customFormat="false" ht="31.5" hidden="false" customHeight="true" outlineLevel="0" collapsed="false">
      <c r="A150" s="28" t="s">
        <v>42</v>
      </c>
      <c r="B150" s="29" t="s">
        <v>85</v>
      </c>
      <c r="C150" s="30" t="s">
        <v>22</v>
      </c>
      <c r="D150" s="30" t="s">
        <v>71</v>
      </c>
      <c r="E150" s="30" t="s">
        <v>83</v>
      </c>
      <c r="F150" s="30" t="s">
        <v>43</v>
      </c>
      <c r="G150" s="31" t="n">
        <f aca="false">G151</f>
        <v>171000</v>
      </c>
      <c r="H150" s="32" t="n">
        <f aca="false">H151</f>
        <v>171000</v>
      </c>
      <c r="I150" s="33" t="n">
        <f aca="false">H150-G150</f>
        <v>0</v>
      </c>
      <c r="J150" s="33" t="n">
        <f aca="false">L150+K150</f>
        <v>171000</v>
      </c>
      <c r="K150" s="32" t="n">
        <f aca="false">K151</f>
        <v>171000</v>
      </c>
      <c r="L150" s="32" t="n">
        <f aca="false">L151</f>
        <v>0</v>
      </c>
      <c r="M150" s="33" t="n">
        <f aca="false">J150-H150</f>
        <v>0</v>
      </c>
      <c r="N150" s="31" t="n">
        <f aca="false">N151</f>
        <v>130000</v>
      </c>
      <c r="O150" s="34" t="n">
        <f aca="false">N150-H150</f>
        <v>-41000</v>
      </c>
      <c r="P150" s="35" t="n">
        <f aca="false">N150/G150*100</f>
        <v>76.0233918128655</v>
      </c>
      <c r="Q150" s="36" t="n">
        <f aca="false">N150/J150*100</f>
        <v>76.0233918128655</v>
      </c>
    </row>
    <row r="151" customFormat="false" ht="30" hidden="false" customHeight="true" outlineLevel="0" collapsed="false">
      <c r="A151" s="28" t="s">
        <v>44</v>
      </c>
      <c r="B151" s="29" t="s">
        <v>85</v>
      </c>
      <c r="C151" s="30" t="s">
        <v>22</v>
      </c>
      <c r="D151" s="30" t="s">
        <v>71</v>
      </c>
      <c r="E151" s="30" t="s">
        <v>83</v>
      </c>
      <c r="F151" s="30" t="s">
        <v>45</v>
      </c>
      <c r="G151" s="31" t="n">
        <f aca="false">G152</f>
        <v>171000</v>
      </c>
      <c r="H151" s="32" t="n">
        <f aca="false">H152</f>
        <v>171000</v>
      </c>
      <c r="I151" s="33" t="n">
        <f aca="false">H151-G151</f>
        <v>0</v>
      </c>
      <c r="J151" s="33" t="n">
        <f aca="false">L151+K151</f>
        <v>171000</v>
      </c>
      <c r="K151" s="32" t="n">
        <f aca="false">K152</f>
        <v>171000</v>
      </c>
      <c r="L151" s="32" t="n">
        <f aca="false">L152</f>
        <v>0</v>
      </c>
      <c r="M151" s="33" t="n">
        <f aca="false">J151-H151</f>
        <v>0</v>
      </c>
      <c r="N151" s="31" t="n">
        <f aca="false">N152</f>
        <v>130000</v>
      </c>
      <c r="O151" s="34" t="n">
        <f aca="false">N151-H151</f>
        <v>-41000</v>
      </c>
      <c r="P151" s="35" t="n">
        <f aca="false">N151/G151*100</f>
        <v>76.0233918128655</v>
      </c>
      <c r="Q151" s="36" t="n">
        <f aca="false">N151/J151*100</f>
        <v>76.0233918128655</v>
      </c>
    </row>
    <row r="152" customFormat="false" ht="30" hidden="false" customHeight="true" outlineLevel="0" collapsed="false">
      <c r="A152" s="28" t="s">
        <v>48</v>
      </c>
      <c r="B152" s="29" t="s">
        <v>85</v>
      </c>
      <c r="C152" s="30" t="s">
        <v>22</v>
      </c>
      <c r="D152" s="30" t="s">
        <v>71</v>
      </c>
      <c r="E152" s="29" t="s">
        <v>83</v>
      </c>
      <c r="F152" s="29" t="s">
        <v>49</v>
      </c>
      <c r="G152" s="31" t="n">
        <v>171000</v>
      </c>
      <c r="H152" s="44" t="n">
        <v>171000</v>
      </c>
      <c r="I152" s="33" t="n">
        <f aca="false">H152-G152</f>
        <v>0</v>
      </c>
      <c r="J152" s="33" t="n">
        <f aca="false">L152+K152</f>
        <v>171000</v>
      </c>
      <c r="K152" s="44" t="n">
        <v>171000</v>
      </c>
      <c r="L152" s="44"/>
      <c r="M152" s="33" t="n">
        <f aca="false">J152-H152</f>
        <v>0</v>
      </c>
      <c r="N152" s="31" t="n">
        <v>130000</v>
      </c>
      <c r="O152" s="34" t="n">
        <f aca="false">N152-H152</f>
        <v>-41000</v>
      </c>
      <c r="P152" s="35" t="n">
        <f aca="false">N152/G152*100</f>
        <v>76.0233918128655</v>
      </c>
      <c r="Q152" s="36" t="n">
        <f aca="false">N152/J152*100</f>
        <v>76.0233918128655</v>
      </c>
    </row>
    <row r="153" customFormat="false" ht="69" hidden="false" customHeight="true" outlineLevel="0" collapsed="false">
      <c r="A153" s="28" t="s">
        <v>112</v>
      </c>
      <c r="B153" s="29" t="s">
        <v>85</v>
      </c>
      <c r="C153" s="30" t="s">
        <v>22</v>
      </c>
      <c r="D153" s="30" t="s">
        <v>71</v>
      </c>
      <c r="E153" s="30" t="s">
        <v>113</v>
      </c>
      <c r="F153" s="30"/>
      <c r="G153" s="31" t="n">
        <f aca="false">G154</f>
        <v>1000000</v>
      </c>
      <c r="H153" s="32" t="n">
        <f aca="false">H154</f>
        <v>1000000</v>
      </c>
      <c r="I153" s="33" t="n">
        <f aca="false">H153-G153</f>
        <v>0</v>
      </c>
      <c r="J153" s="33" t="n">
        <f aca="false">L153+K153</f>
        <v>1000000</v>
      </c>
      <c r="K153" s="32" t="n">
        <f aca="false">K154</f>
        <v>1000000</v>
      </c>
      <c r="L153" s="32" t="n">
        <f aca="false">L154</f>
        <v>0</v>
      </c>
      <c r="M153" s="33" t="n">
        <f aca="false">J153-H153</f>
        <v>0</v>
      </c>
      <c r="N153" s="31" t="n">
        <f aca="false">N154</f>
        <v>0</v>
      </c>
      <c r="O153" s="34" t="n">
        <f aca="false">N153-H153</f>
        <v>-1000000</v>
      </c>
      <c r="P153" s="42" t="n">
        <f aca="false">N153/G153*100</f>
        <v>0</v>
      </c>
      <c r="Q153" s="43" t="n">
        <f aca="false">N153/J153*100</f>
        <v>0</v>
      </c>
    </row>
    <row r="154" customFormat="false" ht="15" hidden="false" customHeight="true" outlineLevel="0" collapsed="false">
      <c r="A154" s="28" t="s">
        <v>58</v>
      </c>
      <c r="B154" s="29" t="s">
        <v>85</v>
      </c>
      <c r="C154" s="30" t="s">
        <v>22</v>
      </c>
      <c r="D154" s="30" t="s">
        <v>71</v>
      </c>
      <c r="E154" s="30" t="s">
        <v>113</v>
      </c>
      <c r="F154" s="30" t="s">
        <v>59</v>
      </c>
      <c r="G154" s="31" t="n">
        <f aca="false">G155</f>
        <v>1000000</v>
      </c>
      <c r="H154" s="32" t="n">
        <f aca="false">H155</f>
        <v>1000000</v>
      </c>
      <c r="I154" s="33" t="n">
        <f aca="false">H154-G154</f>
        <v>0</v>
      </c>
      <c r="J154" s="33" t="n">
        <f aca="false">L154+K154</f>
        <v>1000000</v>
      </c>
      <c r="K154" s="32" t="n">
        <f aca="false">K155</f>
        <v>1000000</v>
      </c>
      <c r="L154" s="32" t="n">
        <f aca="false">L155</f>
        <v>0</v>
      </c>
      <c r="M154" s="33" t="n">
        <f aca="false">J154-H154</f>
        <v>0</v>
      </c>
      <c r="N154" s="31" t="n">
        <f aca="false">N155</f>
        <v>0</v>
      </c>
      <c r="O154" s="34" t="n">
        <f aca="false">N154-H154</f>
        <v>-1000000</v>
      </c>
      <c r="P154" s="42" t="n">
        <f aca="false">N154/G154*100</f>
        <v>0</v>
      </c>
      <c r="Q154" s="43" t="n">
        <f aca="false">N154/J154*100</f>
        <v>0</v>
      </c>
    </row>
    <row r="155" customFormat="false" ht="41.25" hidden="false" customHeight="true" outlineLevel="0" collapsed="false">
      <c r="A155" s="28" t="s">
        <v>114</v>
      </c>
      <c r="B155" s="29" t="s">
        <v>85</v>
      </c>
      <c r="C155" s="30" t="s">
        <v>22</v>
      </c>
      <c r="D155" s="30" t="s">
        <v>71</v>
      </c>
      <c r="E155" s="29" t="s">
        <v>113</v>
      </c>
      <c r="F155" s="29" t="s">
        <v>115</v>
      </c>
      <c r="G155" s="31" t="n">
        <v>1000000</v>
      </c>
      <c r="H155" s="44" t="n">
        <v>1000000</v>
      </c>
      <c r="I155" s="33" t="n">
        <f aca="false">H155-G155</f>
        <v>0</v>
      </c>
      <c r="J155" s="33" t="n">
        <f aca="false">L155+K155</f>
        <v>1000000</v>
      </c>
      <c r="K155" s="44" t="n">
        <v>1000000</v>
      </c>
      <c r="L155" s="44"/>
      <c r="M155" s="33" t="n">
        <f aca="false">J155-H155</f>
        <v>0</v>
      </c>
      <c r="N155" s="31" t="n">
        <v>0</v>
      </c>
      <c r="O155" s="34" t="n">
        <f aca="false">N155-H155</f>
        <v>-1000000</v>
      </c>
      <c r="P155" s="42" t="n">
        <f aca="false">N155/G155*100</f>
        <v>0</v>
      </c>
      <c r="Q155" s="43" t="n">
        <f aca="false">N155/J155*100</f>
        <v>0</v>
      </c>
    </row>
    <row r="156" customFormat="false" ht="32.25" hidden="false" customHeight="true" outlineLevel="0" collapsed="false">
      <c r="A156" s="28" t="s">
        <v>116</v>
      </c>
      <c r="B156" s="29" t="s">
        <v>85</v>
      </c>
      <c r="C156" s="30" t="s">
        <v>37</v>
      </c>
      <c r="D156" s="30" t="s">
        <v>23</v>
      </c>
      <c r="E156" s="30"/>
      <c r="F156" s="30"/>
      <c r="G156" s="31" t="n">
        <f aca="false">G157+G168</f>
        <v>536000</v>
      </c>
      <c r="H156" s="32" t="n">
        <f aca="false">H157+H168</f>
        <v>811000</v>
      </c>
      <c r="I156" s="33" t="n">
        <f aca="false">H156-G156</f>
        <v>275000</v>
      </c>
      <c r="J156" s="33" t="n">
        <f aca="false">L156+K156</f>
        <v>811000</v>
      </c>
      <c r="K156" s="32" t="n">
        <f aca="false">K157+K168</f>
        <v>811000</v>
      </c>
      <c r="L156" s="32" t="n">
        <f aca="false">L157+L168</f>
        <v>0</v>
      </c>
      <c r="M156" s="33" t="n">
        <f aca="false">J156-H156</f>
        <v>0</v>
      </c>
      <c r="N156" s="31" t="n">
        <f aca="false">N157+N168</f>
        <v>297006.45</v>
      </c>
      <c r="O156" s="34" t="n">
        <f aca="false">N156-H156</f>
        <v>-513993.55</v>
      </c>
      <c r="P156" s="35" t="n">
        <f aca="false">N156/G156*100</f>
        <v>55.411651119403</v>
      </c>
      <c r="Q156" s="36" t="n">
        <f aca="false">N156/J156*100</f>
        <v>36.6222503082614</v>
      </c>
    </row>
    <row r="157" customFormat="false" ht="38.25" hidden="false" customHeight="true" outlineLevel="0" collapsed="false">
      <c r="A157" s="28" t="s">
        <v>117</v>
      </c>
      <c r="B157" s="29" t="s">
        <v>85</v>
      </c>
      <c r="C157" s="30" t="s">
        <v>37</v>
      </c>
      <c r="D157" s="30" t="s">
        <v>118</v>
      </c>
      <c r="E157" s="30"/>
      <c r="F157" s="30"/>
      <c r="G157" s="31" t="n">
        <f aca="false">G159+G163</f>
        <v>276000</v>
      </c>
      <c r="H157" s="32" t="n">
        <f aca="false">H159+H163</f>
        <v>276000</v>
      </c>
      <c r="I157" s="33" t="n">
        <f aca="false">H157-G157</f>
        <v>0</v>
      </c>
      <c r="J157" s="33" t="n">
        <f aca="false">L157+K157</f>
        <v>276000</v>
      </c>
      <c r="K157" s="32" t="n">
        <f aca="false">K159+K163</f>
        <v>276000</v>
      </c>
      <c r="L157" s="32" t="n">
        <f aca="false">L159+L163</f>
        <v>0</v>
      </c>
      <c r="M157" s="33" t="n">
        <f aca="false">J157-H157</f>
        <v>0</v>
      </c>
      <c r="N157" s="31" t="n">
        <f aca="false">N159+N163</f>
        <v>37797.76</v>
      </c>
      <c r="O157" s="34" t="n">
        <f aca="false">N157-H157</f>
        <v>-238202.24</v>
      </c>
      <c r="P157" s="35" t="n">
        <f aca="false">N157/G157*100</f>
        <v>13.6948405797101</v>
      </c>
      <c r="Q157" s="36" t="n">
        <f aca="false">N157/J157*100</f>
        <v>13.6948405797101</v>
      </c>
    </row>
    <row r="158" customFormat="false" ht="16.5" hidden="false" customHeight="true" outlineLevel="0" collapsed="false">
      <c r="A158" s="28" t="s">
        <v>119</v>
      </c>
      <c r="B158" s="29" t="s">
        <v>85</v>
      </c>
      <c r="C158" s="30" t="s">
        <v>37</v>
      </c>
      <c r="D158" s="30" t="s">
        <v>118</v>
      </c>
      <c r="E158" s="30" t="s">
        <v>120</v>
      </c>
      <c r="F158" s="30"/>
      <c r="G158" s="31" t="n">
        <f aca="false">G159</f>
        <v>221000</v>
      </c>
      <c r="H158" s="32" t="n">
        <f aca="false">H159</f>
        <v>221000</v>
      </c>
      <c r="I158" s="33" t="n">
        <f aca="false">H158-G158</f>
        <v>0</v>
      </c>
      <c r="J158" s="33" t="n">
        <f aca="false">L158+K158</f>
        <v>221000</v>
      </c>
      <c r="K158" s="32" t="n">
        <f aca="false">K159</f>
        <v>221000</v>
      </c>
      <c r="L158" s="32" t="n">
        <f aca="false">L159</f>
        <v>0</v>
      </c>
      <c r="M158" s="33" t="n">
        <f aca="false">J158-H158</f>
        <v>0</v>
      </c>
      <c r="N158" s="31" t="n">
        <f aca="false">N159</f>
        <v>37797.76</v>
      </c>
      <c r="O158" s="34" t="n">
        <f aca="false">N158-H158</f>
        <v>-183202.24</v>
      </c>
      <c r="P158" s="35" t="n">
        <f aca="false">N158/G158*100</f>
        <v>17.1030588235294</v>
      </c>
      <c r="Q158" s="36" t="n">
        <f aca="false">N158/J158*100</f>
        <v>17.1030588235294</v>
      </c>
    </row>
    <row r="159" customFormat="false" ht="26.25" hidden="false" customHeight="true" outlineLevel="0" collapsed="false">
      <c r="A159" s="28" t="s">
        <v>121</v>
      </c>
      <c r="B159" s="29" t="s">
        <v>85</v>
      </c>
      <c r="C159" s="30" t="s">
        <v>37</v>
      </c>
      <c r="D159" s="30" t="s">
        <v>118</v>
      </c>
      <c r="E159" s="30" t="s">
        <v>122</v>
      </c>
      <c r="F159" s="30"/>
      <c r="G159" s="31" t="n">
        <f aca="false">G160</f>
        <v>221000</v>
      </c>
      <c r="H159" s="32" t="n">
        <f aca="false">H160</f>
        <v>221000</v>
      </c>
      <c r="I159" s="33" t="n">
        <f aca="false">H159-G159</f>
        <v>0</v>
      </c>
      <c r="J159" s="33" t="n">
        <f aca="false">L159+K159</f>
        <v>221000</v>
      </c>
      <c r="K159" s="32" t="n">
        <f aca="false">K160</f>
        <v>221000</v>
      </c>
      <c r="L159" s="32" t="n">
        <f aca="false">L160</f>
        <v>0</v>
      </c>
      <c r="M159" s="33" t="n">
        <f aca="false">J159-H159</f>
        <v>0</v>
      </c>
      <c r="N159" s="31" t="n">
        <f aca="false">N160</f>
        <v>37797.76</v>
      </c>
      <c r="O159" s="34" t="n">
        <f aca="false">N159-H159</f>
        <v>-183202.24</v>
      </c>
      <c r="P159" s="35" t="n">
        <f aca="false">N159/G159*100</f>
        <v>17.1030588235294</v>
      </c>
      <c r="Q159" s="36" t="n">
        <f aca="false">N159/J159*100</f>
        <v>17.1030588235294</v>
      </c>
    </row>
    <row r="160" customFormat="false" ht="31.5" hidden="false" customHeight="true" outlineLevel="0" collapsed="false">
      <c r="A160" s="28" t="s">
        <v>42</v>
      </c>
      <c r="B160" s="29" t="s">
        <v>85</v>
      </c>
      <c r="C160" s="30" t="s">
        <v>37</v>
      </c>
      <c r="D160" s="30" t="s">
        <v>118</v>
      </c>
      <c r="E160" s="30" t="s">
        <v>122</v>
      </c>
      <c r="F160" s="30" t="s">
        <v>43</v>
      </c>
      <c r="G160" s="31" t="n">
        <f aca="false">G161</f>
        <v>221000</v>
      </c>
      <c r="H160" s="32" t="n">
        <f aca="false">H161</f>
        <v>221000</v>
      </c>
      <c r="I160" s="33" t="n">
        <f aca="false">H160-G160</f>
        <v>0</v>
      </c>
      <c r="J160" s="33" t="n">
        <f aca="false">L160+K160</f>
        <v>221000</v>
      </c>
      <c r="K160" s="32" t="n">
        <f aca="false">K161</f>
        <v>221000</v>
      </c>
      <c r="L160" s="32" t="n">
        <f aca="false">L161</f>
        <v>0</v>
      </c>
      <c r="M160" s="33" t="n">
        <f aca="false">J160-H160</f>
        <v>0</v>
      </c>
      <c r="N160" s="31" t="n">
        <f aca="false">N161</f>
        <v>37797.76</v>
      </c>
      <c r="O160" s="34" t="n">
        <f aca="false">N160-H160</f>
        <v>-183202.24</v>
      </c>
      <c r="P160" s="35" t="n">
        <f aca="false">N160/G160*100</f>
        <v>17.1030588235294</v>
      </c>
      <c r="Q160" s="36" t="n">
        <f aca="false">N160/J160*100</f>
        <v>17.1030588235294</v>
      </c>
    </row>
    <row r="161" customFormat="false" ht="24.75" hidden="false" customHeight="true" outlineLevel="0" collapsed="false">
      <c r="A161" s="28" t="s">
        <v>44</v>
      </c>
      <c r="B161" s="29" t="s">
        <v>85</v>
      </c>
      <c r="C161" s="30" t="s">
        <v>37</v>
      </c>
      <c r="D161" s="30" t="s">
        <v>118</v>
      </c>
      <c r="E161" s="30" t="s">
        <v>122</v>
      </c>
      <c r="F161" s="30" t="s">
        <v>45</v>
      </c>
      <c r="G161" s="31" t="n">
        <f aca="false">G162</f>
        <v>221000</v>
      </c>
      <c r="H161" s="32" t="n">
        <f aca="false">H162</f>
        <v>221000</v>
      </c>
      <c r="I161" s="33" t="n">
        <f aca="false">H161-G161</f>
        <v>0</v>
      </c>
      <c r="J161" s="33" t="n">
        <f aca="false">L161+K161</f>
        <v>221000</v>
      </c>
      <c r="K161" s="32" t="n">
        <f aca="false">K162</f>
        <v>221000</v>
      </c>
      <c r="L161" s="32" t="n">
        <f aca="false">L162</f>
        <v>0</v>
      </c>
      <c r="M161" s="33" t="n">
        <f aca="false">J161-H161</f>
        <v>0</v>
      </c>
      <c r="N161" s="31" t="n">
        <f aca="false">N162</f>
        <v>37797.76</v>
      </c>
      <c r="O161" s="34" t="n">
        <f aca="false">N161-H161</f>
        <v>-183202.24</v>
      </c>
      <c r="P161" s="35" t="n">
        <f aca="false">N161/G161*100</f>
        <v>17.1030588235294</v>
      </c>
      <c r="Q161" s="36" t="n">
        <f aca="false">N161/J161*100</f>
        <v>17.1030588235294</v>
      </c>
    </row>
    <row r="162" customFormat="false" ht="27" hidden="false" customHeight="true" outlineLevel="0" collapsed="false">
      <c r="A162" s="28" t="s">
        <v>48</v>
      </c>
      <c r="B162" s="29" t="s">
        <v>85</v>
      </c>
      <c r="C162" s="30" t="s">
        <v>37</v>
      </c>
      <c r="D162" s="30" t="s">
        <v>118</v>
      </c>
      <c r="E162" s="29" t="s">
        <v>122</v>
      </c>
      <c r="F162" s="29" t="s">
        <v>49</v>
      </c>
      <c r="G162" s="31" t="n">
        <v>221000</v>
      </c>
      <c r="H162" s="32" t="n">
        <v>221000</v>
      </c>
      <c r="I162" s="33" t="n">
        <f aca="false">H162-G162</f>
        <v>0</v>
      </c>
      <c r="J162" s="33" t="n">
        <f aca="false">L162+K162</f>
        <v>221000</v>
      </c>
      <c r="K162" s="32" t="n">
        <v>221000</v>
      </c>
      <c r="L162" s="32"/>
      <c r="M162" s="33" t="n">
        <f aca="false">J162-H162</f>
        <v>0</v>
      </c>
      <c r="N162" s="31" t="n">
        <v>37797.76</v>
      </c>
      <c r="O162" s="34" t="n">
        <f aca="false">N162-H162</f>
        <v>-183202.24</v>
      </c>
      <c r="P162" s="35" t="n">
        <f aca="false">N162/G162*100</f>
        <v>17.1030588235294</v>
      </c>
      <c r="Q162" s="36" t="n">
        <f aca="false">N162/J162*100</f>
        <v>17.1030588235294</v>
      </c>
    </row>
    <row r="163" customFormat="false" ht="16.5" hidden="false" customHeight="true" outlineLevel="0" collapsed="false">
      <c r="A163" s="28" t="s">
        <v>78</v>
      </c>
      <c r="B163" s="29" t="s">
        <v>85</v>
      </c>
      <c r="C163" s="30" t="s">
        <v>37</v>
      </c>
      <c r="D163" s="30" t="s">
        <v>118</v>
      </c>
      <c r="E163" s="30" t="s">
        <v>79</v>
      </c>
      <c r="F163" s="30"/>
      <c r="G163" s="31" t="n">
        <f aca="false">G164</f>
        <v>55000</v>
      </c>
      <c r="H163" s="32" t="n">
        <f aca="false">H164</f>
        <v>55000</v>
      </c>
      <c r="I163" s="33" t="n">
        <f aca="false">H163-G163</f>
        <v>0</v>
      </c>
      <c r="J163" s="33" t="n">
        <f aca="false">L163+K163</f>
        <v>55000</v>
      </c>
      <c r="K163" s="32" t="n">
        <f aca="false">K164</f>
        <v>55000</v>
      </c>
      <c r="L163" s="32" t="n">
        <f aca="false">L164</f>
        <v>0</v>
      </c>
      <c r="M163" s="33" t="n">
        <f aca="false">J163-H163</f>
        <v>0</v>
      </c>
      <c r="N163" s="31" t="n">
        <f aca="false">N164</f>
        <v>0</v>
      </c>
      <c r="O163" s="34" t="n">
        <f aca="false">N163-H163</f>
        <v>-55000</v>
      </c>
      <c r="P163" s="42" t="n">
        <f aca="false">N163/G163*100</f>
        <v>0</v>
      </c>
      <c r="Q163" s="43" t="n">
        <f aca="false">N163/J163*100</f>
        <v>0</v>
      </c>
    </row>
    <row r="164" customFormat="false" ht="42.75" hidden="false" customHeight="true" outlineLevel="0" collapsed="false">
      <c r="A164" s="28" t="s">
        <v>94</v>
      </c>
      <c r="B164" s="29" t="s">
        <v>85</v>
      </c>
      <c r="C164" s="30" t="s">
        <v>37</v>
      </c>
      <c r="D164" s="30" t="s">
        <v>118</v>
      </c>
      <c r="E164" s="30" t="s">
        <v>95</v>
      </c>
      <c r="F164" s="30"/>
      <c r="G164" s="31" t="n">
        <f aca="false">G165</f>
        <v>55000</v>
      </c>
      <c r="H164" s="32" t="n">
        <f aca="false">H165</f>
        <v>55000</v>
      </c>
      <c r="I164" s="33" t="n">
        <f aca="false">H164-G164</f>
        <v>0</v>
      </c>
      <c r="J164" s="33" t="n">
        <f aca="false">L164+K164</f>
        <v>55000</v>
      </c>
      <c r="K164" s="32" t="n">
        <f aca="false">K165</f>
        <v>55000</v>
      </c>
      <c r="L164" s="32" t="n">
        <f aca="false">L165</f>
        <v>0</v>
      </c>
      <c r="M164" s="33" t="n">
        <f aca="false">J164-H164</f>
        <v>0</v>
      </c>
      <c r="N164" s="31" t="n">
        <f aca="false">N165</f>
        <v>0</v>
      </c>
      <c r="O164" s="34" t="n">
        <f aca="false">N164-H164</f>
        <v>-55000</v>
      </c>
      <c r="P164" s="42" t="n">
        <f aca="false">N164/G164*100</f>
        <v>0</v>
      </c>
      <c r="Q164" s="43" t="n">
        <f aca="false">N164/J164*100</f>
        <v>0</v>
      </c>
    </row>
    <row r="165" customFormat="false" ht="30" hidden="false" customHeight="true" outlineLevel="0" collapsed="false">
      <c r="A165" s="28" t="s">
        <v>42</v>
      </c>
      <c r="B165" s="29" t="s">
        <v>85</v>
      </c>
      <c r="C165" s="30" t="s">
        <v>37</v>
      </c>
      <c r="D165" s="30" t="s">
        <v>118</v>
      </c>
      <c r="E165" s="30" t="s">
        <v>95</v>
      </c>
      <c r="F165" s="30" t="s">
        <v>43</v>
      </c>
      <c r="G165" s="31" t="n">
        <f aca="false">G166</f>
        <v>55000</v>
      </c>
      <c r="H165" s="32" t="n">
        <f aca="false">H166</f>
        <v>55000</v>
      </c>
      <c r="I165" s="33" t="n">
        <f aca="false">H165-G165</f>
        <v>0</v>
      </c>
      <c r="J165" s="33" t="n">
        <f aca="false">L165+K165</f>
        <v>55000</v>
      </c>
      <c r="K165" s="32" t="n">
        <f aca="false">K166</f>
        <v>55000</v>
      </c>
      <c r="L165" s="32" t="n">
        <f aca="false">L166</f>
        <v>0</v>
      </c>
      <c r="M165" s="33" t="n">
        <f aca="false">J165-H165</f>
        <v>0</v>
      </c>
      <c r="N165" s="31" t="n">
        <f aca="false">N166</f>
        <v>0</v>
      </c>
      <c r="O165" s="34" t="n">
        <f aca="false">N165-H165</f>
        <v>-55000</v>
      </c>
      <c r="P165" s="42" t="n">
        <f aca="false">N165/G165*100</f>
        <v>0</v>
      </c>
      <c r="Q165" s="43" t="n">
        <f aca="false">N165/J165*100</f>
        <v>0</v>
      </c>
    </row>
    <row r="166" customFormat="false" ht="30" hidden="false" customHeight="true" outlineLevel="0" collapsed="false">
      <c r="A166" s="28" t="s">
        <v>44</v>
      </c>
      <c r="B166" s="29" t="s">
        <v>85</v>
      </c>
      <c r="C166" s="30" t="s">
        <v>37</v>
      </c>
      <c r="D166" s="30" t="s">
        <v>118</v>
      </c>
      <c r="E166" s="30" t="s">
        <v>95</v>
      </c>
      <c r="F166" s="30" t="s">
        <v>45</v>
      </c>
      <c r="G166" s="31" t="n">
        <f aca="false">G167</f>
        <v>55000</v>
      </c>
      <c r="H166" s="32" t="n">
        <f aca="false">H167</f>
        <v>55000</v>
      </c>
      <c r="I166" s="33" t="n">
        <f aca="false">H166-G166</f>
        <v>0</v>
      </c>
      <c r="J166" s="33" t="n">
        <f aca="false">L166+K166</f>
        <v>55000</v>
      </c>
      <c r="K166" s="32" t="n">
        <f aca="false">K167</f>
        <v>55000</v>
      </c>
      <c r="L166" s="32" t="n">
        <f aca="false">L167</f>
        <v>0</v>
      </c>
      <c r="M166" s="33" t="n">
        <f aca="false">J166-H166</f>
        <v>0</v>
      </c>
      <c r="N166" s="31" t="n">
        <f aca="false">N167</f>
        <v>0</v>
      </c>
      <c r="O166" s="34" t="n">
        <f aca="false">N166-H166</f>
        <v>-55000</v>
      </c>
      <c r="P166" s="42" t="n">
        <f aca="false">N166/G166*100</f>
        <v>0</v>
      </c>
      <c r="Q166" s="43" t="n">
        <f aca="false">N166/J166*100</f>
        <v>0</v>
      </c>
    </row>
    <row r="167" customFormat="false" ht="29.25" hidden="false" customHeight="true" outlineLevel="0" collapsed="false">
      <c r="A167" s="28" t="s">
        <v>48</v>
      </c>
      <c r="B167" s="29" t="s">
        <v>85</v>
      </c>
      <c r="C167" s="30" t="s">
        <v>37</v>
      </c>
      <c r="D167" s="30" t="s">
        <v>118</v>
      </c>
      <c r="E167" s="29" t="s">
        <v>95</v>
      </c>
      <c r="F167" s="29" t="s">
        <v>49</v>
      </c>
      <c r="G167" s="31" t="n">
        <v>55000</v>
      </c>
      <c r="H167" s="32" t="n">
        <v>55000</v>
      </c>
      <c r="I167" s="33" t="n">
        <f aca="false">H167-G167</f>
        <v>0</v>
      </c>
      <c r="J167" s="33" t="n">
        <f aca="false">L167+K167</f>
        <v>55000</v>
      </c>
      <c r="K167" s="32" t="n">
        <v>55000</v>
      </c>
      <c r="L167" s="32"/>
      <c r="M167" s="33" t="n">
        <f aca="false">J167-H167</f>
        <v>0</v>
      </c>
      <c r="N167" s="31" t="n">
        <v>0</v>
      </c>
      <c r="O167" s="34" t="n">
        <f aca="false">N167-H167</f>
        <v>-55000</v>
      </c>
      <c r="P167" s="42" t="n">
        <f aca="false">N167/G167*100</f>
        <v>0</v>
      </c>
      <c r="Q167" s="43" t="n">
        <f aca="false">N167/J167*100</f>
        <v>0</v>
      </c>
    </row>
    <row r="168" customFormat="false" ht="31.5" hidden="false" customHeight="true" outlineLevel="0" collapsed="false">
      <c r="A168" s="28" t="s">
        <v>123</v>
      </c>
      <c r="B168" s="29" t="s">
        <v>85</v>
      </c>
      <c r="C168" s="30" t="s">
        <v>37</v>
      </c>
      <c r="D168" s="30" t="s">
        <v>124</v>
      </c>
      <c r="E168" s="30"/>
      <c r="F168" s="30"/>
      <c r="G168" s="31" t="n">
        <f aca="false">G169+G176</f>
        <v>260000</v>
      </c>
      <c r="H168" s="32" t="n">
        <f aca="false">H169+H176</f>
        <v>535000</v>
      </c>
      <c r="I168" s="33" t="n">
        <f aca="false">H168-G168</f>
        <v>275000</v>
      </c>
      <c r="J168" s="33" t="n">
        <f aca="false">L168+K168</f>
        <v>535000</v>
      </c>
      <c r="K168" s="32" t="n">
        <f aca="false">K169+K176</f>
        <v>535000</v>
      </c>
      <c r="L168" s="32" t="n">
        <f aca="false">L169+L176</f>
        <v>0</v>
      </c>
      <c r="M168" s="33" t="n">
        <f aca="false">J168-H168</f>
        <v>0</v>
      </c>
      <c r="N168" s="31" t="n">
        <f aca="false">N169+N176</f>
        <v>259208.69</v>
      </c>
      <c r="O168" s="34" t="n">
        <f aca="false">N168-H168</f>
        <v>-275791.31</v>
      </c>
      <c r="P168" s="35" t="n">
        <f aca="false">N168/G168*100</f>
        <v>99.69565</v>
      </c>
      <c r="Q168" s="36" t="n">
        <f aca="false">N168/J168*100</f>
        <v>48.4502224299065</v>
      </c>
    </row>
    <row r="169" customFormat="false" ht="14.25" hidden="false" customHeight="true" outlineLevel="0" collapsed="false">
      <c r="A169" s="28" t="s">
        <v>125</v>
      </c>
      <c r="B169" s="29" t="s">
        <v>85</v>
      </c>
      <c r="C169" s="30" t="s">
        <v>37</v>
      </c>
      <c r="D169" s="30" t="s">
        <v>124</v>
      </c>
      <c r="E169" s="30" t="s">
        <v>126</v>
      </c>
      <c r="F169" s="30"/>
      <c r="G169" s="31" t="n">
        <f aca="false">G170</f>
        <v>234000</v>
      </c>
      <c r="H169" s="32" t="n">
        <f aca="false">H170</f>
        <v>509000</v>
      </c>
      <c r="I169" s="33" t="n">
        <f aca="false">H169-G169</f>
        <v>275000</v>
      </c>
      <c r="J169" s="33" t="n">
        <f aca="false">L169+K169</f>
        <v>509000</v>
      </c>
      <c r="K169" s="32" t="n">
        <f aca="false">K170</f>
        <v>509000</v>
      </c>
      <c r="L169" s="32" t="n">
        <f aca="false">L170</f>
        <v>0</v>
      </c>
      <c r="M169" s="33" t="n">
        <f aca="false">J169-H169</f>
        <v>0</v>
      </c>
      <c r="N169" s="31" t="n">
        <f aca="false">N170</f>
        <v>246229.91</v>
      </c>
      <c r="O169" s="34" t="n">
        <f aca="false">N169-H169</f>
        <v>-262770.09</v>
      </c>
      <c r="P169" s="35" t="n">
        <f aca="false">N169/G169*100</f>
        <v>105.226457264957</v>
      </c>
      <c r="Q169" s="36" t="n">
        <f aca="false">N169/J169*100</f>
        <v>48.3752278978389</v>
      </c>
    </row>
    <row r="170" customFormat="false" ht="41.25" hidden="false" customHeight="true" outlineLevel="0" collapsed="false">
      <c r="A170" s="28" t="s">
        <v>127</v>
      </c>
      <c r="B170" s="29" t="s">
        <v>85</v>
      </c>
      <c r="C170" s="30" t="s">
        <v>37</v>
      </c>
      <c r="D170" s="30" t="s">
        <v>124</v>
      </c>
      <c r="E170" s="30" t="s">
        <v>128</v>
      </c>
      <c r="F170" s="30"/>
      <c r="G170" s="31" t="n">
        <f aca="false">G171</f>
        <v>234000</v>
      </c>
      <c r="H170" s="32" t="n">
        <f aca="false">H171</f>
        <v>509000</v>
      </c>
      <c r="I170" s="33" t="n">
        <f aca="false">H170-G170</f>
        <v>275000</v>
      </c>
      <c r="J170" s="33" t="n">
        <f aca="false">L170+K170</f>
        <v>509000</v>
      </c>
      <c r="K170" s="32" t="n">
        <f aca="false">K171</f>
        <v>509000</v>
      </c>
      <c r="L170" s="32" t="n">
        <f aca="false">L171</f>
        <v>0</v>
      </c>
      <c r="M170" s="33" t="n">
        <f aca="false">J170-H170</f>
        <v>0</v>
      </c>
      <c r="N170" s="31" t="n">
        <f aca="false">N171</f>
        <v>246229.91</v>
      </c>
      <c r="O170" s="34" t="n">
        <f aca="false">N170-H170</f>
        <v>-262770.09</v>
      </c>
      <c r="P170" s="35" t="n">
        <f aca="false">N170/G170*100</f>
        <v>105.226457264957</v>
      </c>
      <c r="Q170" s="36" t="n">
        <f aca="false">N170/J170*100</f>
        <v>48.3752278978389</v>
      </c>
    </row>
    <row r="171" customFormat="false" ht="17.25" hidden="false" customHeight="true" outlineLevel="0" collapsed="false">
      <c r="A171" s="28" t="s">
        <v>129</v>
      </c>
      <c r="B171" s="29" t="s">
        <v>85</v>
      </c>
      <c r="C171" s="30" t="s">
        <v>37</v>
      </c>
      <c r="D171" s="30" t="s">
        <v>124</v>
      </c>
      <c r="E171" s="30" t="s">
        <v>130</v>
      </c>
      <c r="F171" s="30"/>
      <c r="G171" s="31" t="n">
        <f aca="false">G172</f>
        <v>234000</v>
      </c>
      <c r="H171" s="32" t="n">
        <f aca="false">H172</f>
        <v>509000</v>
      </c>
      <c r="I171" s="33" t="n">
        <f aca="false">H171-G171</f>
        <v>275000</v>
      </c>
      <c r="J171" s="33" t="n">
        <f aca="false">L171+K171</f>
        <v>509000</v>
      </c>
      <c r="K171" s="32" t="n">
        <f aca="false">K172</f>
        <v>509000</v>
      </c>
      <c r="L171" s="32" t="n">
        <f aca="false">L172</f>
        <v>0</v>
      </c>
      <c r="M171" s="33" t="n">
        <f aca="false">J171-H171</f>
        <v>0</v>
      </c>
      <c r="N171" s="31" t="n">
        <f aca="false">N172</f>
        <v>246229.91</v>
      </c>
      <c r="O171" s="34" t="n">
        <f aca="false">N171-H171</f>
        <v>-262770.09</v>
      </c>
      <c r="P171" s="35" t="n">
        <f aca="false">N171/G171*100</f>
        <v>105.226457264957</v>
      </c>
      <c r="Q171" s="36" t="n">
        <f aca="false">N171/J171*100</f>
        <v>48.3752278978389</v>
      </c>
    </row>
    <row r="172" customFormat="false" ht="29.25" hidden="false" customHeight="true" outlineLevel="0" collapsed="false">
      <c r="A172" s="28" t="s">
        <v>42</v>
      </c>
      <c r="B172" s="29" t="s">
        <v>85</v>
      </c>
      <c r="C172" s="30" t="s">
        <v>37</v>
      </c>
      <c r="D172" s="30" t="s">
        <v>124</v>
      </c>
      <c r="E172" s="30" t="s">
        <v>130</v>
      </c>
      <c r="F172" s="30" t="s">
        <v>43</v>
      </c>
      <c r="G172" s="31" t="n">
        <f aca="false">G173</f>
        <v>234000</v>
      </c>
      <c r="H172" s="32" t="n">
        <f aca="false">H173</f>
        <v>509000</v>
      </c>
      <c r="I172" s="33" t="n">
        <f aca="false">H172-G172</f>
        <v>275000</v>
      </c>
      <c r="J172" s="33" t="n">
        <f aca="false">L172+K172</f>
        <v>509000</v>
      </c>
      <c r="K172" s="32" t="n">
        <f aca="false">K173</f>
        <v>509000</v>
      </c>
      <c r="L172" s="32" t="n">
        <f aca="false">L173</f>
        <v>0</v>
      </c>
      <c r="M172" s="33" t="n">
        <f aca="false">J172-H172</f>
        <v>0</v>
      </c>
      <c r="N172" s="31" t="n">
        <f aca="false">N173</f>
        <v>246229.91</v>
      </c>
      <c r="O172" s="34" t="n">
        <f aca="false">N172-H172</f>
        <v>-262770.09</v>
      </c>
      <c r="P172" s="35" t="n">
        <f aca="false">N172/G172*100</f>
        <v>105.226457264957</v>
      </c>
      <c r="Q172" s="36" t="n">
        <f aca="false">N172/J172*100</f>
        <v>48.3752278978389</v>
      </c>
    </row>
    <row r="173" customFormat="false" ht="31.5" hidden="false" customHeight="true" outlineLevel="0" collapsed="false">
      <c r="A173" s="28" t="s">
        <v>44</v>
      </c>
      <c r="B173" s="29" t="s">
        <v>85</v>
      </c>
      <c r="C173" s="30" t="s">
        <v>37</v>
      </c>
      <c r="D173" s="30" t="s">
        <v>124</v>
      </c>
      <c r="E173" s="30" t="s">
        <v>130</v>
      </c>
      <c r="F173" s="30" t="s">
        <v>45</v>
      </c>
      <c r="G173" s="31" t="n">
        <f aca="false">G175</f>
        <v>234000</v>
      </c>
      <c r="H173" s="32" t="n">
        <f aca="false">H174+H175</f>
        <v>509000</v>
      </c>
      <c r="I173" s="33" t="n">
        <f aca="false">H173-G173</f>
        <v>275000</v>
      </c>
      <c r="J173" s="33" t="n">
        <f aca="false">L173+K173</f>
        <v>509000</v>
      </c>
      <c r="K173" s="32" t="n">
        <f aca="false">K174+K175</f>
        <v>509000</v>
      </c>
      <c r="L173" s="32" t="n">
        <f aca="false">L174+L175</f>
        <v>0</v>
      </c>
      <c r="M173" s="33" t="n">
        <f aca="false">J173-H173</f>
        <v>0</v>
      </c>
      <c r="N173" s="31" t="n">
        <f aca="false">N175</f>
        <v>246229.91</v>
      </c>
      <c r="O173" s="34" t="n">
        <f aca="false">N173-H173</f>
        <v>-262770.09</v>
      </c>
      <c r="P173" s="35" t="n">
        <f aca="false">N173/G173*100</f>
        <v>105.226457264957</v>
      </c>
      <c r="Q173" s="36" t="n">
        <f aca="false">N173/J173*100</f>
        <v>48.3752278978389</v>
      </c>
    </row>
    <row r="174" customFormat="false" ht="31.5" hidden="false" customHeight="true" outlineLevel="0" collapsed="false">
      <c r="A174" s="40" t="s">
        <v>46</v>
      </c>
      <c r="B174" s="29" t="s">
        <v>85</v>
      </c>
      <c r="C174" s="30" t="s">
        <v>37</v>
      </c>
      <c r="D174" s="30" t="s">
        <v>124</v>
      </c>
      <c r="E174" s="30" t="s">
        <v>130</v>
      </c>
      <c r="F174" s="30" t="s">
        <v>47</v>
      </c>
      <c r="G174" s="31" t="n">
        <v>0</v>
      </c>
      <c r="H174" s="44" t="n">
        <v>34000</v>
      </c>
      <c r="I174" s="33" t="n">
        <f aca="false">H174-G174</f>
        <v>34000</v>
      </c>
      <c r="J174" s="33" t="n">
        <f aca="false">L174+K174</f>
        <v>34000</v>
      </c>
      <c r="K174" s="44" t="n">
        <v>34000</v>
      </c>
      <c r="L174" s="44"/>
      <c r="M174" s="33" t="n">
        <v>0</v>
      </c>
      <c r="N174" s="31" t="n">
        <v>0</v>
      </c>
      <c r="O174" s="34" t="n">
        <f aca="false">N174-H174</f>
        <v>-34000</v>
      </c>
      <c r="P174" s="42" t="n">
        <v>0</v>
      </c>
      <c r="Q174" s="43" t="n">
        <f aca="false">N174/J174*100</f>
        <v>0</v>
      </c>
    </row>
    <row r="175" customFormat="false" ht="30" hidden="false" customHeight="true" outlineLevel="0" collapsed="false">
      <c r="A175" s="28" t="s">
        <v>48</v>
      </c>
      <c r="B175" s="29" t="s">
        <v>85</v>
      </c>
      <c r="C175" s="30" t="s">
        <v>37</v>
      </c>
      <c r="D175" s="30" t="s">
        <v>124</v>
      </c>
      <c r="E175" s="29" t="s">
        <v>130</v>
      </c>
      <c r="F175" s="29" t="s">
        <v>49</v>
      </c>
      <c r="G175" s="31" t="n">
        <v>234000</v>
      </c>
      <c r="H175" s="32" t="n">
        <v>475000</v>
      </c>
      <c r="I175" s="33" t="n">
        <f aca="false">H175-G175</f>
        <v>241000</v>
      </c>
      <c r="J175" s="33" t="n">
        <f aca="false">L175+K175</f>
        <v>475000</v>
      </c>
      <c r="K175" s="32" t="n">
        <v>475000</v>
      </c>
      <c r="L175" s="32"/>
      <c r="M175" s="33" t="n">
        <f aca="false">J175-H175</f>
        <v>0</v>
      </c>
      <c r="N175" s="31" t="n">
        <v>246229.91</v>
      </c>
      <c r="O175" s="34" t="n">
        <f aca="false">N175-H175</f>
        <v>-228770.09</v>
      </c>
      <c r="P175" s="35" t="n">
        <f aca="false">N175/G175*100</f>
        <v>105.226457264957</v>
      </c>
      <c r="Q175" s="36" t="n">
        <f aca="false">N175/J175*100</f>
        <v>51.8378757894737</v>
      </c>
    </row>
    <row r="176" customFormat="false" ht="18" hidden="false" customHeight="true" outlineLevel="0" collapsed="false">
      <c r="A176" s="28" t="s">
        <v>78</v>
      </c>
      <c r="B176" s="29" t="s">
        <v>85</v>
      </c>
      <c r="C176" s="30" t="s">
        <v>37</v>
      </c>
      <c r="D176" s="30" t="s">
        <v>124</v>
      </c>
      <c r="E176" s="30" t="s">
        <v>79</v>
      </c>
      <c r="F176" s="30"/>
      <c r="G176" s="31" t="n">
        <f aca="false">G177</f>
        <v>26000</v>
      </c>
      <c r="H176" s="32" t="n">
        <f aca="false">H177</f>
        <v>26000</v>
      </c>
      <c r="I176" s="33" t="n">
        <f aca="false">H176-G176</f>
        <v>0</v>
      </c>
      <c r="J176" s="33" t="n">
        <f aca="false">L176+K176</f>
        <v>26000</v>
      </c>
      <c r="K176" s="32" t="n">
        <f aca="false">K177</f>
        <v>26000</v>
      </c>
      <c r="L176" s="32" t="n">
        <f aca="false">L177</f>
        <v>0</v>
      </c>
      <c r="M176" s="33" t="n">
        <f aca="false">J176-H176</f>
        <v>0</v>
      </c>
      <c r="N176" s="31" t="n">
        <f aca="false">N177</f>
        <v>12978.78</v>
      </c>
      <c r="O176" s="34" t="n">
        <f aca="false">N176-H176</f>
        <v>-13021.22</v>
      </c>
      <c r="P176" s="35" t="n">
        <f aca="false">N176/G176*100</f>
        <v>49.9183846153846</v>
      </c>
      <c r="Q176" s="36" t="n">
        <f aca="false">N176/J176*100</f>
        <v>49.9183846153846</v>
      </c>
    </row>
    <row r="177" customFormat="false" ht="41.25" hidden="false" customHeight="true" outlineLevel="0" collapsed="false">
      <c r="A177" s="28" t="s">
        <v>131</v>
      </c>
      <c r="B177" s="29" t="s">
        <v>85</v>
      </c>
      <c r="C177" s="30" t="s">
        <v>37</v>
      </c>
      <c r="D177" s="30" t="s">
        <v>124</v>
      </c>
      <c r="E177" s="30" t="s">
        <v>132</v>
      </c>
      <c r="F177" s="30"/>
      <c r="G177" s="31" t="n">
        <f aca="false">G178</f>
        <v>26000</v>
      </c>
      <c r="H177" s="32" t="n">
        <f aca="false">H178</f>
        <v>26000</v>
      </c>
      <c r="I177" s="33" t="n">
        <f aca="false">H177-G177</f>
        <v>0</v>
      </c>
      <c r="J177" s="33" t="n">
        <f aca="false">L177+K177</f>
        <v>26000</v>
      </c>
      <c r="K177" s="32" t="n">
        <f aca="false">K178</f>
        <v>26000</v>
      </c>
      <c r="L177" s="32" t="n">
        <f aca="false">L178</f>
        <v>0</v>
      </c>
      <c r="M177" s="33" t="n">
        <f aca="false">J177-H177</f>
        <v>0</v>
      </c>
      <c r="N177" s="31" t="n">
        <f aca="false">N178</f>
        <v>12978.78</v>
      </c>
      <c r="O177" s="34" t="n">
        <f aca="false">N177-H177</f>
        <v>-13021.22</v>
      </c>
      <c r="P177" s="35" t="n">
        <f aca="false">N177/G177*100</f>
        <v>49.9183846153846</v>
      </c>
      <c r="Q177" s="36" t="n">
        <f aca="false">N177/J177*100</f>
        <v>49.9183846153846</v>
      </c>
    </row>
    <row r="178" customFormat="false" ht="30" hidden="false" customHeight="true" outlineLevel="0" collapsed="false">
      <c r="A178" s="28" t="s">
        <v>42</v>
      </c>
      <c r="B178" s="29" t="s">
        <v>85</v>
      </c>
      <c r="C178" s="30" t="s">
        <v>37</v>
      </c>
      <c r="D178" s="30" t="s">
        <v>124</v>
      </c>
      <c r="E178" s="30" t="s">
        <v>132</v>
      </c>
      <c r="F178" s="30" t="s">
        <v>43</v>
      </c>
      <c r="G178" s="31" t="n">
        <f aca="false">G179</f>
        <v>26000</v>
      </c>
      <c r="H178" s="32" t="n">
        <f aca="false">H179</f>
        <v>26000</v>
      </c>
      <c r="I178" s="33" t="n">
        <f aca="false">H178-G178</f>
        <v>0</v>
      </c>
      <c r="J178" s="33" t="n">
        <f aca="false">L178+K178</f>
        <v>26000</v>
      </c>
      <c r="K178" s="32" t="n">
        <f aca="false">K179</f>
        <v>26000</v>
      </c>
      <c r="L178" s="32" t="n">
        <f aca="false">L179</f>
        <v>0</v>
      </c>
      <c r="M178" s="33" t="n">
        <f aca="false">J178-H178</f>
        <v>0</v>
      </c>
      <c r="N178" s="31" t="n">
        <f aca="false">N179</f>
        <v>12978.78</v>
      </c>
      <c r="O178" s="34" t="n">
        <f aca="false">N178-H178</f>
        <v>-13021.22</v>
      </c>
      <c r="P178" s="35" t="n">
        <f aca="false">N178/G178*100</f>
        <v>49.9183846153846</v>
      </c>
      <c r="Q178" s="36" t="n">
        <f aca="false">N178/J178*100</f>
        <v>49.9183846153846</v>
      </c>
    </row>
    <row r="179" customFormat="false" ht="27" hidden="false" customHeight="true" outlineLevel="0" collapsed="false">
      <c r="A179" s="28" t="s">
        <v>44</v>
      </c>
      <c r="B179" s="29" t="s">
        <v>85</v>
      </c>
      <c r="C179" s="30" t="s">
        <v>37</v>
      </c>
      <c r="D179" s="30" t="s">
        <v>124</v>
      </c>
      <c r="E179" s="30" t="s">
        <v>132</v>
      </c>
      <c r="F179" s="30" t="s">
        <v>45</v>
      </c>
      <c r="G179" s="31" t="n">
        <f aca="false">G180</f>
        <v>26000</v>
      </c>
      <c r="H179" s="32" t="n">
        <f aca="false">H180</f>
        <v>26000</v>
      </c>
      <c r="I179" s="33" t="n">
        <f aca="false">H179-G179</f>
        <v>0</v>
      </c>
      <c r="J179" s="33" t="n">
        <f aca="false">L179+K179</f>
        <v>26000</v>
      </c>
      <c r="K179" s="32" t="n">
        <f aca="false">K180</f>
        <v>26000</v>
      </c>
      <c r="L179" s="32" t="n">
        <f aca="false">L180</f>
        <v>0</v>
      </c>
      <c r="M179" s="33" t="n">
        <f aca="false">J179-H179</f>
        <v>0</v>
      </c>
      <c r="N179" s="31" t="n">
        <f aca="false">N180</f>
        <v>12978.78</v>
      </c>
      <c r="O179" s="34" t="n">
        <f aca="false">N179-H179</f>
        <v>-13021.22</v>
      </c>
      <c r="P179" s="35" t="n">
        <f aca="false">N179/G179*100</f>
        <v>49.9183846153846</v>
      </c>
      <c r="Q179" s="36" t="n">
        <f aca="false">N179/J179*100</f>
        <v>49.9183846153846</v>
      </c>
    </row>
    <row r="180" customFormat="false" ht="31.5" hidden="false" customHeight="true" outlineLevel="0" collapsed="false">
      <c r="A180" s="28" t="s">
        <v>48</v>
      </c>
      <c r="B180" s="29" t="s">
        <v>85</v>
      </c>
      <c r="C180" s="30" t="s">
        <v>37</v>
      </c>
      <c r="D180" s="30" t="s">
        <v>124</v>
      </c>
      <c r="E180" s="29" t="s">
        <v>132</v>
      </c>
      <c r="F180" s="29" t="s">
        <v>49</v>
      </c>
      <c r="G180" s="31" t="n">
        <v>26000</v>
      </c>
      <c r="H180" s="32" t="n">
        <v>26000</v>
      </c>
      <c r="I180" s="33" t="n">
        <f aca="false">H180-G180</f>
        <v>0</v>
      </c>
      <c r="J180" s="33" t="n">
        <f aca="false">L180+K180</f>
        <v>26000</v>
      </c>
      <c r="K180" s="32" t="n">
        <v>26000</v>
      </c>
      <c r="L180" s="32"/>
      <c r="M180" s="33" t="n">
        <f aca="false">J180-H180</f>
        <v>0</v>
      </c>
      <c r="N180" s="31" t="n">
        <v>12978.78</v>
      </c>
      <c r="O180" s="34" t="n">
        <f aca="false">N180-H180</f>
        <v>-13021.22</v>
      </c>
      <c r="P180" s="35" t="n">
        <f aca="false">N180/G180*100</f>
        <v>49.9183846153846</v>
      </c>
      <c r="Q180" s="36" t="n">
        <f aca="false">N180/J180*100</f>
        <v>49.9183846153846</v>
      </c>
    </row>
    <row r="181" customFormat="false" ht="15" hidden="false" customHeight="true" outlineLevel="0" collapsed="false">
      <c r="A181" s="28" t="s">
        <v>133</v>
      </c>
      <c r="B181" s="29" t="s">
        <v>85</v>
      </c>
      <c r="C181" s="30" t="s">
        <v>87</v>
      </c>
      <c r="D181" s="30" t="s">
        <v>23</v>
      </c>
      <c r="E181" s="30"/>
      <c r="F181" s="30"/>
      <c r="G181" s="31" t="n">
        <f aca="false">G182+G187</f>
        <v>31458900</v>
      </c>
      <c r="H181" s="32" t="n">
        <f aca="false">H182+H187</f>
        <v>38512250</v>
      </c>
      <c r="I181" s="33" t="n">
        <f aca="false">H181-G181</f>
        <v>7053350</v>
      </c>
      <c r="J181" s="33" t="n">
        <f aca="false">L181+K181</f>
        <v>39012250</v>
      </c>
      <c r="K181" s="32" t="n">
        <f aca="false">K182+K187</f>
        <v>5264800</v>
      </c>
      <c r="L181" s="32" t="n">
        <f aca="false">L182+L187</f>
        <v>33747450</v>
      </c>
      <c r="M181" s="33" t="n">
        <f aca="false">J181-H181</f>
        <v>500000</v>
      </c>
      <c r="N181" s="31" t="n">
        <f aca="false">N182+N187</f>
        <v>28243718.39</v>
      </c>
      <c r="O181" s="34" t="n">
        <f aca="false">N181-H181</f>
        <v>-10268531.61</v>
      </c>
      <c r="P181" s="35" t="n">
        <f aca="false">N181/G181*100</f>
        <v>89.7797392470811</v>
      </c>
      <c r="Q181" s="36" t="n">
        <f aca="false">N181/J181*100</f>
        <v>72.3970506443489</v>
      </c>
    </row>
    <row r="182" customFormat="false" ht="15.75" hidden="false" customHeight="true" outlineLevel="0" collapsed="false">
      <c r="A182" s="28" t="s">
        <v>134</v>
      </c>
      <c r="B182" s="29" t="s">
        <v>85</v>
      </c>
      <c r="C182" s="30" t="s">
        <v>87</v>
      </c>
      <c r="D182" s="30" t="s">
        <v>97</v>
      </c>
      <c r="E182" s="30"/>
      <c r="F182" s="30"/>
      <c r="G182" s="31" t="n">
        <f aca="false">G183</f>
        <v>18778000</v>
      </c>
      <c r="H182" s="32" t="n">
        <f aca="false">H183</f>
        <v>29766550</v>
      </c>
      <c r="I182" s="33" t="n">
        <f aca="false">H182-G182</f>
        <v>10988550</v>
      </c>
      <c r="J182" s="33" t="n">
        <f aca="false">L182+K182</f>
        <v>30266550</v>
      </c>
      <c r="K182" s="32" t="n">
        <f aca="false">K183</f>
        <v>0</v>
      </c>
      <c r="L182" s="32" t="n">
        <f aca="false">L183</f>
        <v>30266550</v>
      </c>
      <c r="M182" s="33" t="n">
        <f aca="false">J182-H182</f>
        <v>500000</v>
      </c>
      <c r="N182" s="31" t="n">
        <f aca="false">N183</f>
        <v>24297567.2</v>
      </c>
      <c r="O182" s="34" t="n">
        <f aca="false">N182-H182</f>
        <v>-5468982.8</v>
      </c>
      <c r="P182" s="35" t="n">
        <f aca="false">N182/G182*100</f>
        <v>129.393796996485</v>
      </c>
      <c r="Q182" s="36" t="n">
        <f aca="false">N182/J182*100</f>
        <v>80.2786151708735</v>
      </c>
    </row>
    <row r="183" customFormat="false" ht="15.75" hidden="false" customHeight="true" outlineLevel="0" collapsed="false">
      <c r="A183" s="28" t="s">
        <v>125</v>
      </c>
      <c r="B183" s="29" t="s">
        <v>85</v>
      </c>
      <c r="C183" s="30" t="s">
        <v>87</v>
      </c>
      <c r="D183" s="30" t="s">
        <v>97</v>
      </c>
      <c r="E183" s="30" t="s">
        <v>126</v>
      </c>
      <c r="F183" s="30"/>
      <c r="G183" s="31" t="n">
        <f aca="false">G184</f>
        <v>18778000</v>
      </c>
      <c r="H183" s="32" t="n">
        <f aca="false">H184</f>
        <v>29766550</v>
      </c>
      <c r="I183" s="33" t="n">
        <f aca="false">H183-G183</f>
        <v>10988550</v>
      </c>
      <c r="J183" s="33" t="n">
        <f aca="false">L183+K183</f>
        <v>30266550</v>
      </c>
      <c r="K183" s="32" t="n">
        <f aca="false">K184</f>
        <v>0</v>
      </c>
      <c r="L183" s="32" t="n">
        <f aca="false">L184</f>
        <v>30266550</v>
      </c>
      <c r="M183" s="33" t="n">
        <f aca="false">J183-H183</f>
        <v>500000</v>
      </c>
      <c r="N183" s="31" t="n">
        <f aca="false">N184</f>
        <v>24297567.2</v>
      </c>
      <c r="O183" s="34" t="n">
        <f aca="false">N183-H183</f>
        <v>-5468982.8</v>
      </c>
      <c r="P183" s="35" t="n">
        <f aca="false">N183/G183*100</f>
        <v>129.393796996485</v>
      </c>
      <c r="Q183" s="36" t="n">
        <f aca="false">N183/J183*100</f>
        <v>80.2786151708735</v>
      </c>
    </row>
    <row r="184" customFormat="false" ht="54.75" hidden="false" customHeight="true" outlineLevel="0" collapsed="false">
      <c r="A184" s="28" t="s">
        <v>135</v>
      </c>
      <c r="B184" s="29" t="s">
        <v>85</v>
      </c>
      <c r="C184" s="30" t="s">
        <v>87</v>
      </c>
      <c r="D184" s="30" t="s">
        <v>97</v>
      </c>
      <c r="E184" s="30" t="s">
        <v>136</v>
      </c>
      <c r="F184" s="30"/>
      <c r="G184" s="31" t="n">
        <f aca="false">G185</f>
        <v>18778000</v>
      </c>
      <c r="H184" s="32" t="n">
        <f aca="false">H185</f>
        <v>29766550</v>
      </c>
      <c r="I184" s="33" t="n">
        <f aca="false">H184-G184</f>
        <v>10988550</v>
      </c>
      <c r="J184" s="33" t="n">
        <f aca="false">L184+K184</f>
        <v>30266550</v>
      </c>
      <c r="K184" s="32" t="n">
        <f aca="false">K185</f>
        <v>0</v>
      </c>
      <c r="L184" s="32" t="n">
        <f aca="false">L185</f>
        <v>30266550</v>
      </c>
      <c r="M184" s="33" t="n">
        <f aca="false">J184-H184</f>
        <v>500000</v>
      </c>
      <c r="N184" s="31" t="n">
        <f aca="false">N185</f>
        <v>24297567.2</v>
      </c>
      <c r="O184" s="34" t="n">
        <f aca="false">N184-H184</f>
        <v>-5468982.8</v>
      </c>
      <c r="P184" s="35" t="n">
        <f aca="false">N184/G184*100</f>
        <v>129.393796996485</v>
      </c>
      <c r="Q184" s="36" t="n">
        <f aca="false">N184/J184*100</f>
        <v>80.2786151708735</v>
      </c>
    </row>
    <row r="185" customFormat="false" ht="19.5" hidden="false" customHeight="true" outlineLevel="0" collapsed="false">
      <c r="A185" s="28" t="s">
        <v>58</v>
      </c>
      <c r="B185" s="29" t="s">
        <v>85</v>
      </c>
      <c r="C185" s="30" t="s">
        <v>87</v>
      </c>
      <c r="D185" s="30" t="s">
        <v>97</v>
      </c>
      <c r="E185" s="30" t="s">
        <v>136</v>
      </c>
      <c r="F185" s="30" t="s">
        <v>59</v>
      </c>
      <c r="G185" s="31" t="n">
        <f aca="false">G186</f>
        <v>18778000</v>
      </c>
      <c r="H185" s="32" t="n">
        <f aca="false">H186</f>
        <v>29766550</v>
      </c>
      <c r="I185" s="33" t="n">
        <f aca="false">H185-G185</f>
        <v>10988550</v>
      </c>
      <c r="J185" s="33" t="n">
        <f aca="false">L185+K185</f>
        <v>30266550</v>
      </c>
      <c r="K185" s="32" t="n">
        <f aca="false">K186</f>
        <v>0</v>
      </c>
      <c r="L185" s="32" t="n">
        <f aca="false">L186</f>
        <v>30266550</v>
      </c>
      <c r="M185" s="33" t="n">
        <f aca="false">J185-H185</f>
        <v>500000</v>
      </c>
      <c r="N185" s="31" t="n">
        <f aca="false">N186</f>
        <v>24297567.2</v>
      </c>
      <c r="O185" s="34" t="n">
        <f aca="false">N185-H185</f>
        <v>-5468982.8</v>
      </c>
      <c r="P185" s="35" t="n">
        <f aca="false">N185/G185*100</f>
        <v>129.393796996485</v>
      </c>
      <c r="Q185" s="36" t="n">
        <f aca="false">N185/J185*100</f>
        <v>80.2786151708735</v>
      </c>
    </row>
    <row r="186" customFormat="false" ht="40.5" hidden="false" customHeight="true" outlineLevel="0" collapsed="false">
      <c r="A186" s="28" t="s">
        <v>114</v>
      </c>
      <c r="B186" s="29" t="s">
        <v>85</v>
      </c>
      <c r="C186" s="30" t="s">
        <v>87</v>
      </c>
      <c r="D186" s="30" t="s">
        <v>97</v>
      </c>
      <c r="E186" s="29" t="s">
        <v>136</v>
      </c>
      <c r="F186" s="29" t="s">
        <v>115</v>
      </c>
      <c r="G186" s="31" t="n">
        <v>18778000</v>
      </c>
      <c r="H186" s="44" t="n">
        <v>29766550</v>
      </c>
      <c r="I186" s="33" t="n">
        <f aca="false">H186-G186</f>
        <v>10988550</v>
      </c>
      <c r="J186" s="33" t="n">
        <f aca="false">L186+K186</f>
        <v>30266550</v>
      </c>
      <c r="K186" s="44"/>
      <c r="L186" s="44" t="n">
        <v>30266550</v>
      </c>
      <c r="M186" s="33" t="n">
        <f aca="false">J186-H186</f>
        <v>500000</v>
      </c>
      <c r="N186" s="31" t="n">
        <v>24297567.2</v>
      </c>
      <c r="O186" s="34" t="n">
        <f aca="false">N186-H186</f>
        <v>-5468982.8</v>
      </c>
      <c r="P186" s="35" t="n">
        <f aca="false">N186/G186*100</f>
        <v>129.393796996485</v>
      </c>
      <c r="Q186" s="36" t="n">
        <f aca="false">N186/J186*100</f>
        <v>80.2786151708735</v>
      </c>
    </row>
    <row r="187" customFormat="false" ht="19.5" hidden="false" customHeight="true" outlineLevel="0" collapsed="false">
      <c r="A187" s="28" t="s">
        <v>137</v>
      </c>
      <c r="B187" s="29" t="s">
        <v>85</v>
      </c>
      <c r="C187" s="30" t="s">
        <v>87</v>
      </c>
      <c r="D187" s="30" t="s">
        <v>138</v>
      </c>
      <c r="E187" s="30"/>
      <c r="F187" s="30"/>
      <c r="G187" s="31" t="n">
        <v>12680900</v>
      </c>
      <c r="H187" s="32" t="n">
        <f aca="false">H188+H198+H208</f>
        <v>8745700</v>
      </c>
      <c r="I187" s="37" t="n">
        <f aca="false">H187-G187</f>
        <v>-3935200</v>
      </c>
      <c r="J187" s="33" t="n">
        <f aca="false">L187+K187</f>
        <v>8745700</v>
      </c>
      <c r="K187" s="32" t="n">
        <f aca="false">K188+K198+K208</f>
        <v>5264800</v>
      </c>
      <c r="L187" s="32" t="n">
        <f aca="false">L188+L198+L208</f>
        <v>3480900</v>
      </c>
      <c r="M187" s="33" t="n">
        <f aca="false">J187-H187</f>
        <v>0</v>
      </c>
      <c r="N187" s="31" t="n">
        <f aca="false">N188+N198+N208</f>
        <v>3946151.19</v>
      </c>
      <c r="O187" s="34" t="n">
        <f aca="false">N187-H187</f>
        <v>-4799548.81</v>
      </c>
      <c r="P187" s="35" t="n">
        <f aca="false">N187/G187*100</f>
        <v>31.1188574154831</v>
      </c>
      <c r="Q187" s="36" t="n">
        <f aca="false">N187/J187*100</f>
        <v>45.1210445133037</v>
      </c>
    </row>
    <row r="188" customFormat="false" ht="42" hidden="false" customHeight="true" outlineLevel="0" collapsed="false">
      <c r="A188" s="28" t="s">
        <v>26</v>
      </c>
      <c r="B188" s="29" t="s">
        <v>85</v>
      </c>
      <c r="C188" s="30" t="s">
        <v>87</v>
      </c>
      <c r="D188" s="30" t="s">
        <v>138</v>
      </c>
      <c r="E188" s="30" t="s">
        <v>27</v>
      </c>
      <c r="F188" s="30"/>
      <c r="G188" s="31" t="n">
        <f aca="false">G189</f>
        <v>3480900</v>
      </c>
      <c r="H188" s="32" t="n">
        <f aca="false">H189</f>
        <v>3480900</v>
      </c>
      <c r="I188" s="33" t="n">
        <f aca="false">H188-G188</f>
        <v>0</v>
      </c>
      <c r="J188" s="33" t="n">
        <f aca="false">L188+K188</f>
        <v>3480900</v>
      </c>
      <c r="K188" s="32" t="n">
        <f aca="false">K189</f>
        <v>0</v>
      </c>
      <c r="L188" s="32" t="n">
        <f aca="false">L189</f>
        <v>3480900</v>
      </c>
      <c r="M188" s="33" t="n">
        <f aca="false">J188-H188</f>
        <v>0</v>
      </c>
      <c r="N188" s="31" t="n">
        <f aca="false">N189</f>
        <v>2422322.54</v>
      </c>
      <c r="O188" s="34" t="n">
        <f aca="false">N188-H188</f>
        <v>-1058577.46</v>
      </c>
      <c r="P188" s="35" t="n">
        <f aca="false">N188/G188*100</f>
        <v>69.5889723921974</v>
      </c>
      <c r="Q188" s="36" t="n">
        <f aca="false">N188/J188*100</f>
        <v>69.5889723921974</v>
      </c>
    </row>
    <row r="189" customFormat="false" ht="15" hidden="false" customHeight="true" outlineLevel="0" collapsed="false">
      <c r="A189" s="28" t="s">
        <v>38</v>
      </c>
      <c r="B189" s="29" t="s">
        <v>85</v>
      </c>
      <c r="C189" s="30" t="s">
        <v>87</v>
      </c>
      <c r="D189" s="30" t="s">
        <v>138</v>
      </c>
      <c r="E189" s="30" t="s">
        <v>39</v>
      </c>
      <c r="F189" s="30"/>
      <c r="G189" s="31" t="n">
        <v>3480900</v>
      </c>
      <c r="H189" s="32" t="n">
        <f aca="false">H190+H194</f>
        <v>3480900</v>
      </c>
      <c r="I189" s="33" t="n">
        <f aca="false">H189-G189</f>
        <v>0</v>
      </c>
      <c r="J189" s="33" t="n">
        <f aca="false">L189+K189</f>
        <v>3480900</v>
      </c>
      <c r="K189" s="32" t="n">
        <f aca="false">K190+K194</f>
        <v>0</v>
      </c>
      <c r="L189" s="32" t="n">
        <f aca="false">L190+L194</f>
        <v>3480900</v>
      </c>
      <c r="M189" s="33" t="n">
        <f aca="false">J189-H189</f>
        <v>0</v>
      </c>
      <c r="N189" s="31" t="n">
        <f aca="false">N190+N194</f>
        <v>2422322.54</v>
      </c>
      <c r="O189" s="34" t="n">
        <f aca="false">N189-H189</f>
        <v>-1058577.46</v>
      </c>
      <c r="P189" s="35" t="n">
        <f aca="false">N189/G189*100</f>
        <v>69.5889723921974</v>
      </c>
      <c r="Q189" s="36" t="n">
        <f aca="false">N189/J189*100</f>
        <v>69.5889723921974</v>
      </c>
    </row>
    <row r="190" customFormat="false" ht="69.75" hidden="false" customHeight="true" outlineLevel="0" collapsed="false">
      <c r="A190" s="28" t="s">
        <v>30</v>
      </c>
      <c r="B190" s="29" t="s">
        <v>85</v>
      </c>
      <c r="C190" s="30" t="s">
        <v>87</v>
      </c>
      <c r="D190" s="30" t="s">
        <v>138</v>
      </c>
      <c r="E190" s="30" t="s">
        <v>39</v>
      </c>
      <c r="F190" s="30" t="s">
        <v>31</v>
      </c>
      <c r="G190" s="31" t="n">
        <f aca="false">G191</f>
        <v>2708300</v>
      </c>
      <c r="H190" s="32" t="n">
        <f aca="false">H191</f>
        <v>2708300</v>
      </c>
      <c r="I190" s="33" t="n">
        <f aca="false">H190-G190</f>
        <v>0</v>
      </c>
      <c r="J190" s="33" t="n">
        <f aca="false">L190+K190</f>
        <v>2708300</v>
      </c>
      <c r="K190" s="32" t="n">
        <f aca="false">K191</f>
        <v>0</v>
      </c>
      <c r="L190" s="32" t="n">
        <f aca="false">L191</f>
        <v>2708300</v>
      </c>
      <c r="M190" s="33" t="n">
        <f aca="false">J190-H190</f>
        <v>0</v>
      </c>
      <c r="N190" s="31" t="n">
        <f aca="false">N191</f>
        <v>1986672.59</v>
      </c>
      <c r="O190" s="34" t="n">
        <f aca="false">N190-H190</f>
        <v>-721627.41</v>
      </c>
      <c r="P190" s="35" t="n">
        <f aca="false">N190/G190*100</f>
        <v>73.3549676919101</v>
      </c>
      <c r="Q190" s="36" t="n">
        <f aca="false">N190/J190*100</f>
        <v>73.3549676919101</v>
      </c>
    </row>
    <row r="191" customFormat="false" ht="32.25" hidden="false" customHeight="true" outlineLevel="0" collapsed="false">
      <c r="A191" s="28" t="s">
        <v>32</v>
      </c>
      <c r="B191" s="29" t="s">
        <v>85</v>
      </c>
      <c r="C191" s="30" t="s">
        <v>87</v>
      </c>
      <c r="D191" s="30" t="s">
        <v>138</v>
      </c>
      <c r="E191" s="30" t="s">
        <v>39</v>
      </c>
      <c r="F191" s="30" t="s">
        <v>33</v>
      </c>
      <c r="G191" s="31" t="n">
        <f aca="false">G192+G193</f>
        <v>2708300</v>
      </c>
      <c r="H191" s="32" t="n">
        <f aca="false">H192+H193</f>
        <v>2708300</v>
      </c>
      <c r="I191" s="33" t="n">
        <f aca="false">H191-G191</f>
        <v>0</v>
      </c>
      <c r="J191" s="33" t="n">
        <f aca="false">L191+K191</f>
        <v>2708300</v>
      </c>
      <c r="K191" s="32" t="n">
        <f aca="false">K192+K193</f>
        <v>0</v>
      </c>
      <c r="L191" s="32" t="n">
        <f aca="false">L192+L193</f>
        <v>2708300</v>
      </c>
      <c r="M191" s="33" t="n">
        <f aca="false">J191-H191</f>
        <v>0</v>
      </c>
      <c r="N191" s="31" t="n">
        <f aca="false">N192+N193</f>
        <v>1986672.59</v>
      </c>
      <c r="O191" s="34" t="n">
        <f aca="false">N191-H191</f>
        <v>-721627.41</v>
      </c>
      <c r="P191" s="35" t="n">
        <f aca="false">N191/G191*100</f>
        <v>73.3549676919101</v>
      </c>
      <c r="Q191" s="36" t="n">
        <f aca="false">N191/J191*100</f>
        <v>73.3549676919101</v>
      </c>
    </row>
    <row r="192" customFormat="false" ht="18.75" hidden="false" customHeight="true" outlineLevel="0" collapsed="false">
      <c r="A192" s="28" t="s">
        <v>34</v>
      </c>
      <c r="B192" s="29" t="s">
        <v>85</v>
      </c>
      <c r="C192" s="30" t="s">
        <v>87</v>
      </c>
      <c r="D192" s="30" t="s">
        <v>138</v>
      </c>
      <c r="E192" s="29" t="s">
        <v>39</v>
      </c>
      <c r="F192" s="29" t="s">
        <v>35</v>
      </c>
      <c r="G192" s="31" t="n">
        <v>2488300</v>
      </c>
      <c r="H192" s="32" t="n">
        <v>2488300</v>
      </c>
      <c r="I192" s="33" t="n">
        <f aca="false">H192-G192</f>
        <v>0</v>
      </c>
      <c r="J192" s="33" t="n">
        <f aca="false">L192+K192</f>
        <v>2488300</v>
      </c>
      <c r="K192" s="32"/>
      <c r="L192" s="32" t="n">
        <v>2488300</v>
      </c>
      <c r="M192" s="33" t="n">
        <f aca="false">J192-H192</f>
        <v>0</v>
      </c>
      <c r="N192" s="31" t="n">
        <v>1820422.59</v>
      </c>
      <c r="O192" s="34" t="n">
        <f aca="false">N192-H192</f>
        <v>-667877.41</v>
      </c>
      <c r="P192" s="35" t="n">
        <f aca="false">N192/G192*100</f>
        <v>73.159289072861</v>
      </c>
      <c r="Q192" s="36" t="n">
        <f aca="false">N192/J192*100</f>
        <v>73.159289072861</v>
      </c>
    </row>
    <row r="193" customFormat="false" ht="30" hidden="false" customHeight="true" outlineLevel="0" collapsed="false">
      <c r="A193" s="28" t="s">
        <v>40</v>
      </c>
      <c r="B193" s="29" t="s">
        <v>85</v>
      </c>
      <c r="C193" s="30" t="s">
        <v>87</v>
      </c>
      <c r="D193" s="30" t="s">
        <v>138</v>
      </c>
      <c r="E193" s="29" t="s">
        <v>39</v>
      </c>
      <c r="F193" s="29" t="s">
        <v>41</v>
      </c>
      <c r="G193" s="31" t="n">
        <v>220000</v>
      </c>
      <c r="H193" s="32" t="n">
        <v>220000</v>
      </c>
      <c r="I193" s="33" t="n">
        <f aca="false">H193-G193</f>
        <v>0</v>
      </c>
      <c r="J193" s="33" t="n">
        <f aca="false">L193+K193</f>
        <v>220000</v>
      </c>
      <c r="K193" s="32"/>
      <c r="L193" s="32" t="n">
        <v>220000</v>
      </c>
      <c r="M193" s="33" t="n">
        <f aca="false">J193-H193</f>
        <v>0</v>
      </c>
      <c r="N193" s="31" t="n">
        <v>166250</v>
      </c>
      <c r="O193" s="34" t="n">
        <f aca="false">N193-H193</f>
        <v>-53750</v>
      </c>
      <c r="P193" s="35" t="n">
        <f aca="false">N193/G193*100</f>
        <v>75.5681818181818</v>
      </c>
      <c r="Q193" s="36" t="n">
        <f aca="false">N193/J193*100</f>
        <v>75.5681818181818</v>
      </c>
    </row>
    <row r="194" customFormat="false" ht="30" hidden="false" customHeight="true" outlineLevel="0" collapsed="false">
      <c r="A194" s="28" t="s">
        <v>42</v>
      </c>
      <c r="B194" s="29" t="s">
        <v>85</v>
      </c>
      <c r="C194" s="30" t="s">
        <v>87</v>
      </c>
      <c r="D194" s="30" t="s">
        <v>138</v>
      </c>
      <c r="E194" s="30" t="s">
        <v>39</v>
      </c>
      <c r="F194" s="30" t="s">
        <v>43</v>
      </c>
      <c r="G194" s="31" t="n">
        <f aca="false">G195</f>
        <v>772600</v>
      </c>
      <c r="H194" s="32" t="n">
        <f aca="false">H195</f>
        <v>772600</v>
      </c>
      <c r="I194" s="33" t="n">
        <f aca="false">H194-G194</f>
        <v>0</v>
      </c>
      <c r="J194" s="33" t="n">
        <f aca="false">L194+K194</f>
        <v>772600</v>
      </c>
      <c r="K194" s="32" t="n">
        <f aca="false">K195</f>
        <v>0</v>
      </c>
      <c r="L194" s="32" t="n">
        <f aca="false">L195</f>
        <v>772600</v>
      </c>
      <c r="M194" s="33" t="n">
        <f aca="false">J194-H194</f>
        <v>0</v>
      </c>
      <c r="N194" s="31" t="n">
        <f aca="false">N195</f>
        <v>435649.95</v>
      </c>
      <c r="O194" s="34" t="n">
        <f aca="false">N194-H194</f>
        <v>-336950.05</v>
      </c>
      <c r="P194" s="35" t="n">
        <f aca="false">N194/G194*100</f>
        <v>56.3875161791354</v>
      </c>
      <c r="Q194" s="36" t="n">
        <f aca="false">N194/J194*100</f>
        <v>56.3875161791354</v>
      </c>
    </row>
    <row r="195" customFormat="false" ht="31.5" hidden="false" customHeight="true" outlineLevel="0" collapsed="false">
      <c r="A195" s="28" t="s">
        <v>44</v>
      </c>
      <c r="B195" s="29" t="s">
        <v>85</v>
      </c>
      <c r="C195" s="30" t="s">
        <v>87</v>
      </c>
      <c r="D195" s="30" t="s">
        <v>138</v>
      </c>
      <c r="E195" s="30" t="s">
        <v>39</v>
      </c>
      <c r="F195" s="30" t="s">
        <v>45</v>
      </c>
      <c r="G195" s="31" t="n">
        <f aca="false">G196+G197</f>
        <v>772600</v>
      </c>
      <c r="H195" s="32" t="n">
        <f aca="false">H196+H197</f>
        <v>772600</v>
      </c>
      <c r="I195" s="33" t="n">
        <f aca="false">H195-G195</f>
        <v>0</v>
      </c>
      <c r="J195" s="33" t="n">
        <f aca="false">L195+K195</f>
        <v>772600</v>
      </c>
      <c r="K195" s="32" t="n">
        <f aca="false">K196+K197</f>
        <v>0</v>
      </c>
      <c r="L195" s="32" t="n">
        <f aca="false">L196+L197</f>
        <v>772600</v>
      </c>
      <c r="M195" s="33" t="n">
        <f aca="false">J195-H195</f>
        <v>0</v>
      </c>
      <c r="N195" s="31" t="n">
        <f aca="false">N196+N197</f>
        <v>435649.95</v>
      </c>
      <c r="O195" s="34" t="n">
        <f aca="false">N195-H195</f>
        <v>-336950.05</v>
      </c>
      <c r="P195" s="35" t="n">
        <f aca="false">N195/G195*100</f>
        <v>56.3875161791354</v>
      </c>
      <c r="Q195" s="36" t="n">
        <f aca="false">N195/J195*100</f>
        <v>56.3875161791354</v>
      </c>
    </row>
    <row r="196" customFormat="false" ht="27" hidden="false" customHeight="true" outlineLevel="0" collapsed="false">
      <c r="A196" s="28" t="s">
        <v>46</v>
      </c>
      <c r="B196" s="29" t="s">
        <v>85</v>
      </c>
      <c r="C196" s="30" t="s">
        <v>87</v>
      </c>
      <c r="D196" s="30" t="s">
        <v>138</v>
      </c>
      <c r="E196" s="29" t="s">
        <v>39</v>
      </c>
      <c r="F196" s="29" t="s">
        <v>47</v>
      </c>
      <c r="G196" s="31" t="n">
        <v>270000</v>
      </c>
      <c r="H196" s="32" t="n">
        <v>270000</v>
      </c>
      <c r="I196" s="33" t="n">
        <f aca="false">H196-G196</f>
        <v>0</v>
      </c>
      <c r="J196" s="33" t="n">
        <f aca="false">L196+K196</f>
        <v>270000</v>
      </c>
      <c r="K196" s="32"/>
      <c r="L196" s="32" t="n">
        <v>270000</v>
      </c>
      <c r="M196" s="33" t="n">
        <f aca="false">J196-H196</f>
        <v>0</v>
      </c>
      <c r="N196" s="31" t="n">
        <v>152002.68</v>
      </c>
      <c r="O196" s="34" t="n">
        <f aca="false">N196-H196</f>
        <v>-117997.32</v>
      </c>
      <c r="P196" s="35" t="n">
        <f aca="false">N196/G196*100</f>
        <v>56.2972888888889</v>
      </c>
      <c r="Q196" s="36" t="n">
        <f aca="false">N196/J196*100</f>
        <v>56.2972888888889</v>
      </c>
    </row>
    <row r="197" customFormat="false" ht="27" hidden="false" customHeight="true" outlineLevel="0" collapsed="false">
      <c r="A197" s="28" t="s">
        <v>48</v>
      </c>
      <c r="B197" s="29" t="s">
        <v>85</v>
      </c>
      <c r="C197" s="30" t="s">
        <v>87</v>
      </c>
      <c r="D197" s="30" t="s">
        <v>138</v>
      </c>
      <c r="E197" s="29" t="s">
        <v>39</v>
      </c>
      <c r="F197" s="29" t="s">
        <v>49</v>
      </c>
      <c r="G197" s="31" t="n">
        <v>502600</v>
      </c>
      <c r="H197" s="32" t="n">
        <v>502600</v>
      </c>
      <c r="I197" s="33" t="n">
        <f aca="false">H197-G197</f>
        <v>0</v>
      </c>
      <c r="J197" s="33" t="n">
        <f aca="false">L197+K197</f>
        <v>502600</v>
      </c>
      <c r="K197" s="32"/>
      <c r="L197" s="32" t="n">
        <v>502600</v>
      </c>
      <c r="M197" s="33" t="n">
        <f aca="false">J197-H197</f>
        <v>0</v>
      </c>
      <c r="N197" s="31" t="n">
        <v>283647.27</v>
      </c>
      <c r="O197" s="34" t="n">
        <f aca="false">N197-H197</f>
        <v>-218952.73</v>
      </c>
      <c r="P197" s="35" t="n">
        <f aca="false">N197/G197*100</f>
        <v>56.4359868682849</v>
      </c>
      <c r="Q197" s="36" t="n">
        <f aca="false">N197/J197*100</f>
        <v>56.4359868682849</v>
      </c>
    </row>
    <row r="198" customFormat="false" ht="17.25" hidden="false" customHeight="true" outlineLevel="0" collapsed="false">
      <c r="A198" s="28" t="s">
        <v>125</v>
      </c>
      <c r="B198" s="29" t="s">
        <v>85</v>
      </c>
      <c r="C198" s="30" t="s">
        <v>87</v>
      </c>
      <c r="D198" s="30" t="s">
        <v>138</v>
      </c>
      <c r="E198" s="30" t="s">
        <v>126</v>
      </c>
      <c r="F198" s="30"/>
      <c r="G198" s="31" t="n">
        <f aca="false">G205</f>
        <v>5700000</v>
      </c>
      <c r="H198" s="32" t="n">
        <f aca="false">H205+H199</f>
        <v>1764800</v>
      </c>
      <c r="I198" s="37" t="n">
        <f aca="false">H198-G198</f>
        <v>-3935200</v>
      </c>
      <c r="J198" s="33" t="n">
        <f aca="false">L198+K198</f>
        <v>1764800</v>
      </c>
      <c r="K198" s="32" t="n">
        <f aca="false">K205+K199</f>
        <v>1764800</v>
      </c>
      <c r="L198" s="32" t="n">
        <f aca="false">L205+L199</f>
        <v>0</v>
      </c>
      <c r="M198" s="33" t="n">
        <f aca="false">J198-H198</f>
        <v>0</v>
      </c>
      <c r="N198" s="31" t="n">
        <f aca="false">N205+N199</f>
        <v>107000</v>
      </c>
      <c r="O198" s="34" t="n">
        <f aca="false">N198-H198</f>
        <v>-1657800</v>
      </c>
      <c r="P198" s="35" t="n">
        <f aca="false">N198/G198*100</f>
        <v>1.87719298245614</v>
      </c>
      <c r="Q198" s="36" t="n">
        <f aca="false">N198/J198*100</f>
        <v>6.06300997280145</v>
      </c>
    </row>
    <row r="199" customFormat="false" ht="54" hidden="false" customHeight="true" outlineLevel="0" collapsed="false">
      <c r="A199" s="28" t="s">
        <v>139</v>
      </c>
      <c r="B199" s="29" t="s">
        <v>85</v>
      </c>
      <c r="C199" s="30" t="s">
        <v>87</v>
      </c>
      <c r="D199" s="30" t="s">
        <v>138</v>
      </c>
      <c r="E199" s="30" t="s">
        <v>140</v>
      </c>
      <c r="F199" s="30"/>
      <c r="G199" s="31" t="n">
        <v>0</v>
      </c>
      <c r="H199" s="32" t="n">
        <f aca="false">H203+H200</f>
        <v>1764800</v>
      </c>
      <c r="I199" s="33" t="n">
        <f aca="false">H199-G199</f>
        <v>1764800</v>
      </c>
      <c r="J199" s="33" t="n">
        <f aca="false">L199+K199</f>
        <v>1764800</v>
      </c>
      <c r="K199" s="32" t="n">
        <f aca="false">K203+K200</f>
        <v>1764800</v>
      </c>
      <c r="L199" s="32" t="n">
        <f aca="false">L203+L200</f>
        <v>0</v>
      </c>
      <c r="M199" s="33" t="n">
        <f aca="false">J199-H199</f>
        <v>0</v>
      </c>
      <c r="N199" s="31" t="n">
        <f aca="false">N203</f>
        <v>107000</v>
      </c>
      <c r="O199" s="34" t="n">
        <f aca="false">N199-H199</f>
        <v>-1657800</v>
      </c>
      <c r="P199" s="42" t="n">
        <v>0</v>
      </c>
      <c r="Q199" s="36" t="n">
        <f aca="false">N199/J199*100</f>
        <v>6.06300997280145</v>
      </c>
    </row>
    <row r="200" customFormat="false" ht="34.5" hidden="false" customHeight="true" outlineLevel="0" collapsed="false">
      <c r="A200" s="28" t="s">
        <v>42</v>
      </c>
      <c r="B200" s="29" t="s">
        <v>85</v>
      </c>
      <c r="C200" s="30" t="s">
        <v>87</v>
      </c>
      <c r="D200" s="30" t="s">
        <v>138</v>
      </c>
      <c r="E200" s="30" t="s">
        <v>140</v>
      </c>
      <c r="F200" s="30" t="s">
        <v>43</v>
      </c>
      <c r="G200" s="31" t="n">
        <f aca="false">G201</f>
        <v>0</v>
      </c>
      <c r="H200" s="32" t="n">
        <f aca="false">H201</f>
        <v>428100</v>
      </c>
      <c r="I200" s="33" t="n">
        <f aca="false">H200-G200</f>
        <v>428100</v>
      </c>
      <c r="J200" s="33" t="n">
        <f aca="false">L200+K200</f>
        <v>428100</v>
      </c>
      <c r="K200" s="32" t="n">
        <f aca="false">K201</f>
        <v>428100</v>
      </c>
      <c r="L200" s="32" t="n">
        <f aca="false">L201</f>
        <v>0</v>
      </c>
      <c r="M200" s="33" t="n">
        <f aca="false">J200-H200</f>
        <v>0</v>
      </c>
      <c r="N200" s="31" t="n">
        <f aca="false">N201</f>
        <v>214000</v>
      </c>
      <c r="O200" s="34" t="n">
        <f aca="false">N200-H200</f>
        <v>-214100</v>
      </c>
      <c r="P200" s="42" t="n">
        <v>0</v>
      </c>
      <c r="Q200" s="36" t="n">
        <f aca="false">N200/J200*100</f>
        <v>49.9883204858678</v>
      </c>
    </row>
    <row r="201" customFormat="false" ht="29.25" hidden="false" customHeight="true" outlineLevel="0" collapsed="false">
      <c r="A201" s="28" t="s">
        <v>44</v>
      </c>
      <c r="B201" s="29" t="s">
        <v>85</v>
      </c>
      <c r="C201" s="30" t="s">
        <v>87</v>
      </c>
      <c r="D201" s="30" t="s">
        <v>138</v>
      </c>
      <c r="E201" s="30" t="s">
        <v>140</v>
      </c>
      <c r="F201" s="30" t="s">
        <v>45</v>
      </c>
      <c r="G201" s="31" t="n">
        <f aca="false">G203+G204</f>
        <v>0</v>
      </c>
      <c r="H201" s="32" t="n">
        <f aca="false">H202</f>
        <v>428100</v>
      </c>
      <c r="I201" s="33" t="n">
        <f aca="false">H201-G201</f>
        <v>428100</v>
      </c>
      <c r="J201" s="33" t="n">
        <f aca="false">L201+K201</f>
        <v>428100</v>
      </c>
      <c r="K201" s="32" t="n">
        <f aca="false">K202</f>
        <v>428100</v>
      </c>
      <c r="L201" s="32" t="n">
        <f aca="false">L202</f>
        <v>0</v>
      </c>
      <c r="M201" s="33" t="n">
        <f aca="false">J201-H201</f>
        <v>0</v>
      </c>
      <c r="N201" s="31" t="n">
        <f aca="false">N203+N204</f>
        <v>214000</v>
      </c>
      <c r="O201" s="34" t="n">
        <f aca="false">N201-H201</f>
        <v>-214100</v>
      </c>
      <c r="P201" s="42" t="n">
        <v>0</v>
      </c>
      <c r="Q201" s="36" t="n">
        <f aca="false">N201/J201*100</f>
        <v>49.9883204858678</v>
      </c>
    </row>
    <row r="202" customFormat="false" ht="27.75" hidden="false" customHeight="true" outlineLevel="0" collapsed="false">
      <c r="A202" s="28" t="s">
        <v>48</v>
      </c>
      <c r="B202" s="29" t="s">
        <v>85</v>
      </c>
      <c r="C202" s="30" t="s">
        <v>87</v>
      </c>
      <c r="D202" s="30" t="s">
        <v>138</v>
      </c>
      <c r="E202" s="30" t="s">
        <v>140</v>
      </c>
      <c r="F202" s="29" t="s">
        <v>49</v>
      </c>
      <c r="G202" s="31" t="n">
        <v>0</v>
      </c>
      <c r="H202" s="32" t="n">
        <v>428100</v>
      </c>
      <c r="I202" s="33" t="n">
        <f aca="false">H202-G202</f>
        <v>428100</v>
      </c>
      <c r="J202" s="33" t="n">
        <f aca="false">L202+K202</f>
        <v>428100</v>
      </c>
      <c r="K202" s="32" t="n">
        <v>428100</v>
      </c>
      <c r="L202" s="32"/>
      <c r="M202" s="33" t="n">
        <f aca="false">J202-H202</f>
        <v>0</v>
      </c>
      <c r="N202" s="31" t="n">
        <v>0</v>
      </c>
      <c r="O202" s="34" t="n">
        <f aca="false">N202-H202</f>
        <v>-428100</v>
      </c>
      <c r="P202" s="42" t="n">
        <v>0</v>
      </c>
      <c r="Q202" s="43" t="n">
        <f aca="false">N202/J202*100</f>
        <v>0</v>
      </c>
    </row>
    <row r="203" customFormat="false" ht="15.75" hidden="false" customHeight="true" outlineLevel="0" collapsed="false">
      <c r="A203" s="28" t="s">
        <v>58</v>
      </c>
      <c r="B203" s="29" t="s">
        <v>85</v>
      </c>
      <c r="C203" s="30" t="s">
        <v>87</v>
      </c>
      <c r="D203" s="30" t="s">
        <v>138</v>
      </c>
      <c r="E203" s="30" t="s">
        <v>140</v>
      </c>
      <c r="F203" s="30" t="s">
        <v>59</v>
      </c>
      <c r="G203" s="31" t="n">
        <v>0</v>
      </c>
      <c r="H203" s="32" t="n">
        <f aca="false">H204</f>
        <v>1336700</v>
      </c>
      <c r="I203" s="33" t="n">
        <f aca="false">H203-G203</f>
        <v>1336700</v>
      </c>
      <c r="J203" s="33" t="n">
        <f aca="false">L203+K203</f>
        <v>1336700</v>
      </c>
      <c r="K203" s="32" t="n">
        <f aca="false">K204</f>
        <v>1336700</v>
      </c>
      <c r="L203" s="32" t="n">
        <f aca="false">L204</f>
        <v>0</v>
      </c>
      <c r="M203" s="33" t="n">
        <f aca="false">J203-H203</f>
        <v>0</v>
      </c>
      <c r="N203" s="31" t="n">
        <f aca="false">N204</f>
        <v>107000</v>
      </c>
      <c r="O203" s="34" t="n">
        <f aca="false">N203-H203</f>
        <v>-1229700</v>
      </c>
      <c r="P203" s="42" t="n">
        <v>0</v>
      </c>
      <c r="Q203" s="36" t="n">
        <f aca="false">N203/J203*100</f>
        <v>8.00478791052592</v>
      </c>
    </row>
    <row r="204" customFormat="false" ht="42" hidden="false" customHeight="true" outlineLevel="0" collapsed="false">
      <c r="A204" s="28" t="s">
        <v>114</v>
      </c>
      <c r="B204" s="29" t="s">
        <v>85</v>
      </c>
      <c r="C204" s="30" t="s">
        <v>87</v>
      </c>
      <c r="D204" s="30" t="s">
        <v>138</v>
      </c>
      <c r="E204" s="30" t="s">
        <v>140</v>
      </c>
      <c r="F204" s="30" t="s">
        <v>115</v>
      </c>
      <c r="G204" s="31" t="n">
        <v>0</v>
      </c>
      <c r="H204" s="44" t="n">
        <v>1336700</v>
      </c>
      <c r="I204" s="33" t="n">
        <f aca="false">H204-G204</f>
        <v>1336700</v>
      </c>
      <c r="J204" s="33" t="n">
        <f aca="false">L204+K204</f>
        <v>1336700</v>
      </c>
      <c r="K204" s="44" t="n">
        <v>1336700</v>
      </c>
      <c r="L204" s="44"/>
      <c r="M204" s="33" t="n">
        <f aca="false">J204-H204</f>
        <v>0</v>
      </c>
      <c r="N204" s="31" t="n">
        <v>107000</v>
      </c>
      <c r="O204" s="34" t="n">
        <f aca="false">N204-H204</f>
        <v>-1229700</v>
      </c>
      <c r="P204" s="42" t="n">
        <v>0</v>
      </c>
      <c r="Q204" s="36" t="n">
        <f aca="false">N204/J204*100</f>
        <v>8.00478791052592</v>
      </c>
    </row>
    <row r="205" customFormat="false" ht="57.75" hidden="false" customHeight="true" outlineLevel="0" collapsed="false">
      <c r="A205" s="28" t="s">
        <v>135</v>
      </c>
      <c r="B205" s="29" t="s">
        <v>85</v>
      </c>
      <c r="C205" s="30" t="s">
        <v>87</v>
      </c>
      <c r="D205" s="30" t="s">
        <v>138</v>
      </c>
      <c r="E205" s="30" t="s">
        <v>136</v>
      </c>
      <c r="F205" s="30"/>
      <c r="G205" s="31" t="n">
        <f aca="false">G206</f>
        <v>5700000</v>
      </c>
      <c r="H205" s="31" t="n">
        <f aca="false">H206</f>
        <v>0</v>
      </c>
      <c r="I205" s="37" t="n">
        <f aca="false">H205-G205</f>
        <v>-5700000</v>
      </c>
      <c r="J205" s="33" t="n">
        <f aca="false">L205+K205</f>
        <v>0</v>
      </c>
      <c r="K205" s="32" t="n">
        <f aca="false">K206</f>
        <v>0</v>
      </c>
      <c r="L205" s="32" t="n">
        <f aca="false">L206</f>
        <v>0</v>
      </c>
      <c r="M205" s="33" t="n">
        <f aca="false">J205-H205</f>
        <v>0</v>
      </c>
      <c r="N205" s="31" t="n">
        <f aca="false">N206</f>
        <v>0</v>
      </c>
      <c r="O205" s="33" t="n">
        <f aca="false">N205-H205</f>
        <v>0</v>
      </c>
      <c r="P205" s="42" t="n">
        <f aca="false">N205/G205*100</f>
        <v>0</v>
      </c>
      <c r="Q205" s="43" t="n">
        <v>0</v>
      </c>
    </row>
    <row r="206" customFormat="false" ht="14.25" hidden="false" customHeight="true" outlineLevel="0" collapsed="false">
      <c r="A206" s="28" t="s">
        <v>58</v>
      </c>
      <c r="B206" s="29" t="s">
        <v>85</v>
      </c>
      <c r="C206" s="30" t="s">
        <v>87</v>
      </c>
      <c r="D206" s="30" t="s">
        <v>138</v>
      </c>
      <c r="E206" s="30" t="s">
        <v>136</v>
      </c>
      <c r="F206" s="30" t="s">
        <v>59</v>
      </c>
      <c r="G206" s="31" t="n">
        <f aca="false">G207</f>
        <v>5700000</v>
      </c>
      <c r="H206" s="31" t="n">
        <f aca="false">H207</f>
        <v>0</v>
      </c>
      <c r="I206" s="37" t="n">
        <f aca="false">H206-G206</f>
        <v>-5700000</v>
      </c>
      <c r="J206" s="33" t="n">
        <f aca="false">L206+K206</f>
        <v>0</v>
      </c>
      <c r="K206" s="32" t="n">
        <f aca="false">K207</f>
        <v>0</v>
      </c>
      <c r="L206" s="32" t="n">
        <f aca="false">L207</f>
        <v>0</v>
      </c>
      <c r="M206" s="33" t="n">
        <f aca="false">J206-H206</f>
        <v>0</v>
      </c>
      <c r="N206" s="31" t="n">
        <f aca="false">N207</f>
        <v>0</v>
      </c>
      <c r="O206" s="33" t="n">
        <f aca="false">N206-H206</f>
        <v>0</v>
      </c>
      <c r="P206" s="42" t="n">
        <f aca="false">N206/G206*100</f>
        <v>0</v>
      </c>
      <c r="Q206" s="43" t="n">
        <v>0</v>
      </c>
    </row>
    <row r="207" customFormat="false" ht="41.25" hidden="false" customHeight="true" outlineLevel="0" collapsed="false">
      <c r="A207" s="28" t="s">
        <v>114</v>
      </c>
      <c r="B207" s="29" t="s">
        <v>85</v>
      </c>
      <c r="C207" s="30" t="s">
        <v>87</v>
      </c>
      <c r="D207" s="30" t="s">
        <v>138</v>
      </c>
      <c r="E207" s="29" t="s">
        <v>136</v>
      </c>
      <c r="F207" s="29" t="s">
        <v>115</v>
      </c>
      <c r="G207" s="31" t="n">
        <v>5700000</v>
      </c>
      <c r="H207" s="31" t="n">
        <v>0</v>
      </c>
      <c r="I207" s="37" t="n">
        <f aca="false">H207-G207</f>
        <v>-5700000</v>
      </c>
      <c r="J207" s="33" t="n">
        <f aca="false">L207+K207</f>
        <v>0</v>
      </c>
      <c r="K207" s="32" t="n">
        <v>0</v>
      </c>
      <c r="L207" s="32"/>
      <c r="M207" s="33" t="n">
        <f aca="false">J207-H207</f>
        <v>0</v>
      </c>
      <c r="N207" s="31" t="n">
        <v>0</v>
      </c>
      <c r="O207" s="33" t="n">
        <f aca="false">N207-H207</f>
        <v>0</v>
      </c>
      <c r="P207" s="42" t="n">
        <f aca="false">N207/G207*100</f>
        <v>0</v>
      </c>
      <c r="Q207" s="43" t="n">
        <v>0</v>
      </c>
    </row>
    <row r="208" customFormat="false" ht="18.75" hidden="false" customHeight="true" outlineLevel="0" collapsed="false">
      <c r="A208" s="28" t="s">
        <v>78</v>
      </c>
      <c r="B208" s="29" t="s">
        <v>85</v>
      </c>
      <c r="C208" s="30" t="s">
        <v>87</v>
      </c>
      <c r="D208" s="30" t="s">
        <v>138</v>
      </c>
      <c r="E208" s="30" t="s">
        <v>79</v>
      </c>
      <c r="F208" s="30"/>
      <c r="G208" s="31" t="n">
        <f aca="false">G209</f>
        <v>3500000</v>
      </c>
      <c r="H208" s="32" t="n">
        <f aca="false">H209</f>
        <v>3500000</v>
      </c>
      <c r="I208" s="33" t="n">
        <f aca="false">H208-G208</f>
        <v>0</v>
      </c>
      <c r="J208" s="33" t="n">
        <f aca="false">L208+K208</f>
        <v>3500000</v>
      </c>
      <c r="K208" s="32" t="n">
        <f aca="false">K209</f>
        <v>3500000</v>
      </c>
      <c r="L208" s="32" t="n">
        <f aca="false">L209</f>
        <v>0</v>
      </c>
      <c r="M208" s="33" t="n">
        <f aca="false">J208-H208</f>
        <v>0</v>
      </c>
      <c r="N208" s="31" t="n">
        <f aca="false">N209</f>
        <v>1416828.65</v>
      </c>
      <c r="O208" s="34" t="n">
        <f aca="false">N208-H208</f>
        <v>-2083171.35</v>
      </c>
      <c r="P208" s="35" t="n">
        <f aca="false">N208/G208*100</f>
        <v>40.4808185714286</v>
      </c>
      <c r="Q208" s="36" t="n">
        <f aca="false">N208/J208*100</f>
        <v>40.4808185714286</v>
      </c>
    </row>
    <row r="209" customFormat="false" ht="41.25" hidden="false" customHeight="true" outlineLevel="0" collapsed="false">
      <c r="A209" s="28" t="s">
        <v>141</v>
      </c>
      <c r="B209" s="29" t="s">
        <v>85</v>
      </c>
      <c r="C209" s="30" t="s">
        <v>87</v>
      </c>
      <c r="D209" s="30" t="s">
        <v>138</v>
      </c>
      <c r="E209" s="30" t="s">
        <v>142</v>
      </c>
      <c r="F209" s="30"/>
      <c r="G209" s="31" t="n">
        <f aca="false">G210+G213</f>
        <v>3500000</v>
      </c>
      <c r="H209" s="32" t="n">
        <f aca="false">H210+H213</f>
        <v>3500000</v>
      </c>
      <c r="I209" s="33" t="n">
        <f aca="false">H209-G209</f>
        <v>0</v>
      </c>
      <c r="J209" s="33" t="n">
        <f aca="false">L209+K209</f>
        <v>3500000</v>
      </c>
      <c r="K209" s="32" t="n">
        <f aca="false">K210+K213</f>
        <v>3500000</v>
      </c>
      <c r="L209" s="32" t="n">
        <f aca="false">L210+L213</f>
        <v>0</v>
      </c>
      <c r="M209" s="33" t="n">
        <f aca="false">J209-H209</f>
        <v>0</v>
      </c>
      <c r="N209" s="31" t="n">
        <f aca="false">N210+N213</f>
        <v>1416828.65</v>
      </c>
      <c r="O209" s="34" t="n">
        <f aca="false">N209-H209</f>
        <v>-2083171.35</v>
      </c>
      <c r="P209" s="35" t="n">
        <f aca="false">N209/G209*100</f>
        <v>40.4808185714286</v>
      </c>
      <c r="Q209" s="36" t="n">
        <f aca="false">N209/J209*100</f>
        <v>40.4808185714286</v>
      </c>
    </row>
    <row r="210" customFormat="false" ht="31.5" hidden="false" customHeight="true" outlineLevel="0" collapsed="false">
      <c r="A210" s="28" t="s">
        <v>42</v>
      </c>
      <c r="B210" s="29" t="s">
        <v>85</v>
      </c>
      <c r="C210" s="30" t="s">
        <v>87</v>
      </c>
      <c r="D210" s="30" t="s">
        <v>138</v>
      </c>
      <c r="E210" s="30" t="s">
        <v>142</v>
      </c>
      <c r="F210" s="30" t="s">
        <v>43</v>
      </c>
      <c r="G210" s="31" t="n">
        <f aca="false">G211</f>
        <v>1300000</v>
      </c>
      <c r="H210" s="32" t="n">
        <f aca="false">H211</f>
        <v>1300000</v>
      </c>
      <c r="I210" s="33" t="n">
        <f aca="false">H210-G210</f>
        <v>0</v>
      </c>
      <c r="J210" s="33" t="n">
        <f aca="false">L210+K210</f>
        <v>1300000</v>
      </c>
      <c r="K210" s="32" t="n">
        <f aca="false">K211</f>
        <v>1300000</v>
      </c>
      <c r="L210" s="32" t="n">
        <f aca="false">L211</f>
        <v>0</v>
      </c>
      <c r="M210" s="33" t="n">
        <f aca="false">J210-H210</f>
        <v>0</v>
      </c>
      <c r="N210" s="31" t="n">
        <f aca="false">N211</f>
        <v>360000</v>
      </c>
      <c r="O210" s="34" t="n">
        <f aca="false">N210-H210</f>
        <v>-940000</v>
      </c>
      <c r="P210" s="35" t="n">
        <f aca="false">N210/G210*100</f>
        <v>27.6923076923077</v>
      </c>
      <c r="Q210" s="36" t="n">
        <f aca="false">N210/J210*100</f>
        <v>27.6923076923077</v>
      </c>
    </row>
    <row r="211" customFormat="false" ht="30" hidden="false" customHeight="true" outlineLevel="0" collapsed="false">
      <c r="A211" s="28" t="s">
        <v>44</v>
      </c>
      <c r="B211" s="29" t="s">
        <v>85</v>
      </c>
      <c r="C211" s="30" t="s">
        <v>87</v>
      </c>
      <c r="D211" s="30" t="s">
        <v>138</v>
      </c>
      <c r="E211" s="30" t="s">
        <v>142</v>
      </c>
      <c r="F211" s="30" t="s">
        <v>45</v>
      </c>
      <c r="G211" s="31" t="n">
        <f aca="false">G212</f>
        <v>1300000</v>
      </c>
      <c r="H211" s="32" t="n">
        <f aca="false">H212</f>
        <v>1300000</v>
      </c>
      <c r="I211" s="33" t="n">
        <f aca="false">H211-G211</f>
        <v>0</v>
      </c>
      <c r="J211" s="33" t="n">
        <f aca="false">L211+K211</f>
        <v>1300000</v>
      </c>
      <c r="K211" s="32" t="n">
        <f aca="false">K212</f>
        <v>1300000</v>
      </c>
      <c r="L211" s="32" t="n">
        <f aca="false">L212</f>
        <v>0</v>
      </c>
      <c r="M211" s="33" t="n">
        <f aca="false">J211-H211</f>
        <v>0</v>
      </c>
      <c r="N211" s="31" t="n">
        <f aca="false">N212</f>
        <v>360000</v>
      </c>
      <c r="O211" s="34" t="n">
        <f aca="false">N211-H211</f>
        <v>-940000</v>
      </c>
      <c r="P211" s="35" t="n">
        <f aca="false">N211/G211*100</f>
        <v>27.6923076923077</v>
      </c>
      <c r="Q211" s="36" t="n">
        <f aca="false">N211/J211*100</f>
        <v>27.6923076923077</v>
      </c>
    </row>
    <row r="212" customFormat="false" ht="26.25" hidden="false" customHeight="true" outlineLevel="0" collapsed="false">
      <c r="A212" s="28" t="s">
        <v>48</v>
      </c>
      <c r="B212" s="29" t="s">
        <v>85</v>
      </c>
      <c r="C212" s="30" t="s">
        <v>87</v>
      </c>
      <c r="D212" s="30" t="s">
        <v>138</v>
      </c>
      <c r="E212" s="29" t="s">
        <v>142</v>
      </c>
      <c r="F212" s="29" t="s">
        <v>49</v>
      </c>
      <c r="G212" s="31" t="n">
        <v>1300000</v>
      </c>
      <c r="H212" s="32" t="n">
        <v>1300000</v>
      </c>
      <c r="I212" s="33" t="n">
        <f aca="false">H212-G212</f>
        <v>0</v>
      </c>
      <c r="J212" s="33" t="n">
        <f aca="false">L212+K212</f>
        <v>1300000</v>
      </c>
      <c r="K212" s="32" t="n">
        <v>1300000</v>
      </c>
      <c r="L212" s="32"/>
      <c r="M212" s="33" t="n">
        <f aca="false">J212-H212</f>
        <v>0</v>
      </c>
      <c r="N212" s="31" t="n">
        <v>360000</v>
      </c>
      <c r="O212" s="34" t="n">
        <f aca="false">N212-H212</f>
        <v>-940000</v>
      </c>
      <c r="P212" s="35" t="n">
        <f aca="false">N212/G212*100</f>
        <v>27.6923076923077</v>
      </c>
      <c r="Q212" s="36" t="n">
        <f aca="false">N212/J212*100</f>
        <v>27.6923076923077</v>
      </c>
    </row>
    <row r="213" customFormat="false" ht="21.75" hidden="false" customHeight="true" outlineLevel="0" collapsed="false">
      <c r="A213" s="28" t="s">
        <v>58</v>
      </c>
      <c r="B213" s="29" t="s">
        <v>85</v>
      </c>
      <c r="C213" s="30" t="s">
        <v>87</v>
      </c>
      <c r="D213" s="30" t="s">
        <v>138</v>
      </c>
      <c r="E213" s="30" t="s">
        <v>142</v>
      </c>
      <c r="F213" s="30" t="s">
        <v>59</v>
      </c>
      <c r="G213" s="31" t="n">
        <f aca="false">G214</f>
        <v>2200000</v>
      </c>
      <c r="H213" s="32" t="n">
        <f aca="false">H214</f>
        <v>2200000</v>
      </c>
      <c r="I213" s="33" t="n">
        <f aca="false">H213-G213</f>
        <v>0</v>
      </c>
      <c r="J213" s="33" t="n">
        <f aca="false">L213+K213</f>
        <v>2200000</v>
      </c>
      <c r="K213" s="32" t="n">
        <f aca="false">K214</f>
        <v>2200000</v>
      </c>
      <c r="L213" s="32" t="n">
        <f aca="false">L214</f>
        <v>0</v>
      </c>
      <c r="M213" s="33" t="n">
        <f aca="false">J213-H213</f>
        <v>0</v>
      </c>
      <c r="N213" s="31" t="n">
        <f aca="false">N214</f>
        <v>1056828.65</v>
      </c>
      <c r="O213" s="34" t="n">
        <f aca="false">N213-H213</f>
        <v>-1143171.35</v>
      </c>
      <c r="P213" s="35" t="n">
        <f aca="false">N213/G213*100</f>
        <v>48.0376659090909</v>
      </c>
      <c r="Q213" s="36" t="n">
        <f aca="false">N213/J213*100</f>
        <v>48.0376659090909</v>
      </c>
    </row>
    <row r="214" customFormat="false" ht="43.5" hidden="false" customHeight="true" outlineLevel="0" collapsed="false">
      <c r="A214" s="28" t="s">
        <v>114</v>
      </c>
      <c r="B214" s="29" t="s">
        <v>85</v>
      </c>
      <c r="C214" s="30" t="s">
        <v>87</v>
      </c>
      <c r="D214" s="30" t="s">
        <v>138</v>
      </c>
      <c r="E214" s="29" t="s">
        <v>142</v>
      </c>
      <c r="F214" s="29" t="s">
        <v>115</v>
      </c>
      <c r="G214" s="31" t="n">
        <v>2200000</v>
      </c>
      <c r="H214" s="32" t="n">
        <v>2200000</v>
      </c>
      <c r="I214" s="33" t="n">
        <f aca="false">H214-G214</f>
        <v>0</v>
      </c>
      <c r="J214" s="33" t="n">
        <f aca="false">L214+K214</f>
        <v>2200000</v>
      </c>
      <c r="K214" s="32" t="n">
        <v>2200000</v>
      </c>
      <c r="L214" s="32"/>
      <c r="M214" s="33" t="n">
        <f aca="false">J214-H214</f>
        <v>0</v>
      </c>
      <c r="N214" s="31" t="n">
        <v>1056828.65</v>
      </c>
      <c r="O214" s="34" t="n">
        <f aca="false">N214-H214</f>
        <v>-1143171.35</v>
      </c>
      <c r="P214" s="35" t="n">
        <f aca="false">N214/G214*100</f>
        <v>48.0376659090909</v>
      </c>
      <c r="Q214" s="36" t="n">
        <f aca="false">N214/J214*100</f>
        <v>48.0376659090909</v>
      </c>
    </row>
    <row r="215" customFormat="false" ht="15" hidden="false" customHeight="true" outlineLevel="0" collapsed="false">
      <c r="A215" s="28" t="s">
        <v>143</v>
      </c>
      <c r="B215" s="29" t="s">
        <v>85</v>
      </c>
      <c r="C215" s="30" t="s">
        <v>144</v>
      </c>
      <c r="D215" s="30" t="s">
        <v>23</v>
      </c>
      <c r="E215" s="30"/>
      <c r="F215" s="30"/>
      <c r="G215" s="31" t="n">
        <f aca="false">G216</f>
        <v>4920000</v>
      </c>
      <c r="H215" s="32" t="n">
        <f aca="false">H216+H227+H222</f>
        <v>9013632</v>
      </c>
      <c r="I215" s="33" t="n">
        <f aca="false">H215-G215</f>
        <v>4093632</v>
      </c>
      <c r="J215" s="33" t="n">
        <f aca="false">L215+K215</f>
        <v>9013632</v>
      </c>
      <c r="K215" s="32" t="n">
        <f aca="false">K216+K227+K222</f>
        <v>6620000</v>
      </c>
      <c r="L215" s="32" t="n">
        <f aca="false">L216+L227+L222</f>
        <v>2393632</v>
      </c>
      <c r="M215" s="33" t="n">
        <f aca="false">J215-H215</f>
        <v>0</v>
      </c>
      <c r="N215" s="31" t="n">
        <f aca="false">N216+N227+N222</f>
        <v>7903366.97</v>
      </c>
      <c r="O215" s="34" t="n">
        <f aca="false">N215-H215</f>
        <v>-1110265.03</v>
      </c>
      <c r="P215" s="35" t="n">
        <f aca="false">N215/G215*100</f>
        <v>160.63754004065</v>
      </c>
      <c r="Q215" s="36" t="n">
        <f aca="false">N215/J215*100</f>
        <v>87.6823789788623</v>
      </c>
    </row>
    <row r="216" customFormat="false" ht="15" hidden="false" customHeight="true" outlineLevel="0" collapsed="false">
      <c r="A216" s="28" t="s">
        <v>145</v>
      </c>
      <c r="B216" s="29" t="s">
        <v>85</v>
      </c>
      <c r="C216" s="30" t="s">
        <v>144</v>
      </c>
      <c r="D216" s="30" t="s">
        <v>22</v>
      </c>
      <c r="E216" s="30"/>
      <c r="F216" s="30"/>
      <c r="G216" s="31" t="n">
        <f aca="false">G217</f>
        <v>4920000</v>
      </c>
      <c r="H216" s="32" t="n">
        <f aca="false">H217</f>
        <v>4920000</v>
      </c>
      <c r="I216" s="33" t="n">
        <f aca="false">H216-G216</f>
        <v>0</v>
      </c>
      <c r="J216" s="33" t="n">
        <f aca="false">L216+K216</f>
        <v>4920000</v>
      </c>
      <c r="K216" s="32" t="n">
        <f aca="false">K217</f>
        <v>4920000</v>
      </c>
      <c r="L216" s="32" t="n">
        <f aca="false">L217</f>
        <v>0</v>
      </c>
      <c r="M216" s="33" t="n">
        <f aca="false">J216-H216</f>
        <v>0</v>
      </c>
      <c r="N216" s="31" t="n">
        <f aca="false">N217</f>
        <v>3979964.72</v>
      </c>
      <c r="O216" s="34" t="n">
        <f aca="false">N216-H216</f>
        <v>-940035.28</v>
      </c>
      <c r="P216" s="35" t="n">
        <f aca="false">N216/G216*100</f>
        <v>80.8935918699187</v>
      </c>
      <c r="Q216" s="36" t="n">
        <f aca="false">N216/J216*100</f>
        <v>80.8935918699187</v>
      </c>
    </row>
    <row r="217" customFormat="false" ht="27" hidden="false" customHeight="true" outlineLevel="0" collapsed="false">
      <c r="A217" s="28" t="s">
        <v>146</v>
      </c>
      <c r="B217" s="29" t="s">
        <v>85</v>
      </c>
      <c r="C217" s="30" t="s">
        <v>144</v>
      </c>
      <c r="D217" s="30" t="s">
        <v>22</v>
      </c>
      <c r="E217" s="30" t="s">
        <v>147</v>
      </c>
      <c r="F217" s="30"/>
      <c r="G217" s="31" t="n">
        <f aca="false">G218</f>
        <v>4920000</v>
      </c>
      <c r="H217" s="32" t="n">
        <f aca="false">H218</f>
        <v>4920000</v>
      </c>
      <c r="I217" s="33" t="n">
        <f aca="false">H217-G217</f>
        <v>0</v>
      </c>
      <c r="J217" s="33" t="n">
        <f aca="false">L217+K217</f>
        <v>4920000</v>
      </c>
      <c r="K217" s="32" t="n">
        <f aca="false">K218</f>
        <v>4920000</v>
      </c>
      <c r="L217" s="32" t="n">
        <f aca="false">L218</f>
        <v>0</v>
      </c>
      <c r="M217" s="33" t="n">
        <f aca="false">J217-H217</f>
        <v>0</v>
      </c>
      <c r="N217" s="31" t="n">
        <f aca="false">N218</f>
        <v>3979964.72</v>
      </c>
      <c r="O217" s="34" t="n">
        <f aca="false">N217-H217</f>
        <v>-940035.28</v>
      </c>
      <c r="P217" s="35" t="n">
        <f aca="false">N217/G217*100</f>
        <v>80.8935918699187</v>
      </c>
      <c r="Q217" s="36" t="n">
        <f aca="false">N217/J217*100</f>
        <v>80.8935918699187</v>
      </c>
    </row>
    <row r="218" customFormat="false" ht="41.25" hidden="false" customHeight="true" outlineLevel="0" collapsed="false">
      <c r="A218" s="28" t="s">
        <v>148</v>
      </c>
      <c r="B218" s="29" t="s">
        <v>85</v>
      </c>
      <c r="C218" s="30" t="s">
        <v>144</v>
      </c>
      <c r="D218" s="30" t="s">
        <v>22</v>
      </c>
      <c r="E218" s="30" t="s">
        <v>149</v>
      </c>
      <c r="F218" s="30"/>
      <c r="G218" s="31" t="n">
        <f aca="false">G219</f>
        <v>4920000</v>
      </c>
      <c r="H218" s="32" t="n">
        <f aca="false">H219</f>
        <v>4920000</v>
      </c>
      <c r="I218" s="33" t="n">
        <f aca="false">H218-G218</f>
        <v>0</v>
      </c>
      <c r="J218" s="33" t="n">
        <f aca="false">L218+K218</f>
        <v>4920000</v>
      </c>
      <c r="K218" s="32" t="n">
        <f aca="false">K219</f>
        <v>4920000</v>
      </c>
      <c r="L218" s="32" t="n">
        <f aca="false">L219</f>
        <v>0</v>
      </c>
      <c r="M218" s="33" t="n">
        <f aca="false">J218-H218</f>
        <v>0</v>
      </c>
      <c r="N218" s="31" t="n">
        <f aca="false">N219</f>
        <v>3979964.72</v>
      </c>
      <c r="O218" s="34" t="n">
        <f aca="false">N218-H218</f>
        <v>-940035.28</v>
      </c>
      <c r="P218" s="35" t="n">
        <f aca="false">N218/G218*100</f>
        <v>80.8935918699187</v>
      </c>
      <c r="Q218" s="36" t="n">
        <f aca="false">N218/J218*100</f>
        <v>80.8935918699187</v>
      </c>
    </row>
    <row r="219" customFormat="false" ht="16.5" hidden="false" customHeight="true" outlineLevel="0" collapsed="false">
      <c r="A219" s="28" t="s">
        <v>50</v>
      </c>
      <c r="B219" s="29" t="s">
        <v>85</v>
      </c>
      <c r="C219" s="30" t="s">
        <v>144</v>
      </c>
      <c r="D219" s="30" t="s">
        <v>22</v>
      </c>
      <c r="E219" s="30" t="s">
        <v>149</v>
      </c>
      <c r="F219" s="30" t="s">
        <v>51</v>
      </c>
      <c r="G219" s="31" t="n">
        <f aca="false">G220</f>
        <v>4920000</v>
      </c>
      <c r="H219" s="32" t="n">
        <f aca="false">H220</f>
        <v>4920000</v>
      </c>
      <c r="I219" s="33" t="n">
        <f aca="false">H219-G219</f>
        <v>0</v>
      </c>
      <c r="J219" s="33" t="n">
        <f aca="false">L219+K219</f>
        <v>4920000</v>
      </c>
      <c r="K219" s="32" t="n">
        <f aca="false">K220</f>
        <v>4920000</v>
      </c>
      <c r="L219" s="32" t="n">
        <f aca="false">L220</f>
        <v>0</v>
      </c>
      <c r="M219" s="33" t="n">
        <f aca="false">J219-H219</f>
        <v>0</v>
      </c>
      <c r="N219" s="31" t="n">
        <f aca="false">N220</f>
        <v>3979964.72</v>
      </c>
      <c r="O219" s="34" t="n">
        <f aca="false">N219-H219</f>
        <v>-940035.28</v>
      </c>
      <c r="P219" s="35" t="n">
        <f aca="false">N219/G219*100</f>
        <v>80.8935918699187</v>
      </c>
      <c r="Q219" s="36" t="n">
        <f aca="false">N219/J219*100</f>
        <v>80.8935918699187</v>
      </c>
    </row>
    <row r="220" customFormat="false" ht="31.5" hidden="false" customHeight="true" outlineLevel="0" collapsed="false">
      <c r="A220" s="28" t="s">
        <v>150</v>
      </c>
      <c r="B220" s="29" t="s">
        <v>85</v>
      </c>
      <c r="C220" s="30" t="s">
        <v>144</v>
      </c>
      <c r="D220" s="30" t="s">
        <v>22</v>
      </c>
      <c r="E220" s="30" t="s">
        <v>149</v>
      </c>
      <c r="F220" s="30" t="s">
        <v>151</v>
      </c>
      <c r="G220" s="31" t="n">
        <f aca="false">G221</f>
        <v>4920000</v>
      </c>
      <c r="H220" s="32" t="n">
        <f aca="false">H221</f>
        <v>4920000</v>
      </c>
      <c r="I220" s="33" t="n">
        <f aca="false">H220-G220</f>
        <v>0</v>
      </c>
      <c r="J220" s="33" t="n">
        <f aca="false">L220+K220</f>
        <v>4920000</v>
      </c>
      <c r="K220" s="32" t="n">
        <f aca="false">K221</f>
        <v>4920000</v>
      </c>
      <c r="L220" s="32" t="n">
        <f aca="false">L221</f>
        <v>0</v>
      </c>
      <c r="M220" s="33" t="n">
        <f aca="false">J220-H220</f>
        <v>0</v>
      </c>
      <c r="N220" s="31" t="n">
        <f aca="false">N221</f>
        <v>3979964.72</v>
      </c>
      <c r="O220" s="34" t="n">
        <f aca="false">N220-H220</f>
        <v>-940035.28</v>
      </c>
      <c r="P220" s="35" t="n">
        <f aca="false">N220/G220*100</f>
        <v>80.8935918699187</v>
      </c>
      <c r="Q220" s="36" t="n">
        <f aca="false">N220/J220*100</f>
        <v>80.8935918699187</v>
      </c>
    </row>
    <row r="221" customFormat="false" ht="27" hidden="false" customHeight="true" outlineLevel="0" collapsed="false">
      <c r="A221" s="28" t="s">
        <v>152</v>
      </c>
      <c r="B221" s="29" t="s">
        <v>85</v>
      </c>
      <c r="C221" s="30" t="s">
        <v>144</v>
      </c>
      <c r="D221" s="30" t="s">
        <v>22</v>
      </c>
      <c r="E221" s="29" t="s">
        <v>149</v>
      </c>
      <c r="F221" s="29" t="s">
        <v>153</v>
      </c>
      <c r="G221" s="31" t="n">
        <v>4920000</v>
      </c>
      <c r="H221" s="32" t="n">
        <v>4920000</v>
      </c>
      <c r="I221" s="33" t="n">
        <f aca="false">H221-G221</f>
        <v>0</v>
      </c>
      <c r="J221" s="33" t="n">
        <f aca="false">L221+K221</f>
        <v>4920000</v>
      </c>
      <c r="K221" s="32" t="n">
        <v>4920000</v>
      </c>
      <c r="L221" s="32"/>
      <c r="M221" s="33" t="n">
        <f aca="false">J221-H221</f>
        <v>0</v>
      </c>
      <c r="N221" s="31" t="n">
        <v>3979964.72</v>
      </c>
      <c r="O221" s="34" t="n">
        <f aca="false">N221-H221</f>
        <v>-940035.28</v>
      </c>
      <c r="P221" s="35" t="n">
        <f aca="false">N221/G221*100</f>
        <v>80.8935918699187</v>
      </c>
      <c r="Q221" s="36" t="n">
        <f aca="false">N221/J221*100</f>
        <v>80.8935918699187</v>
      </c>
    </row>
    <row r="222" customFormat="false" ht="27" hidden="false" customHeight="true" outlineLevel="0" collapsed="false">
      <c r="A222" s="40" t="s">
        <v>154</v>
      </c>
      <c r="B222" s="29" t="s">
        <v>85</v>
      </c>
      <c r="C222" s="30" t="s">
        <v>144</v>
      </c>
      <c r="D222" s="30" t="s">
        <v>37</v>
      </c>
      <c r="E222" s="29"/>
      <c r="F222" s="29"/>
      <c r="G222" s="31" t="n">
        <v>0</v>
      </c>
      <c r="H222" s="32" t="n">
        <f aca="false">H223</f>
        <v>1700000</v>
      </c>
      <c r="I222" s="33" t="n">
        <f aca="false">H222-G222</f>
        <v>1700000</v>
      </c>
      <c r="J222" s="33" t="n">
        <f aca="false">L222+K222</f>
        <v>1700000</v>
      </c>
      <c r="K222" s="32" t="n">
        <f aca="false">K223</f>
        <v>1700000</v>
      </c>
      <c r="L222" s="32" t="n">
        <f aca="false">L223</f>
        <v>0</v>
      </c>
      <c r="M222" s="33" t="n">
        <v>0</v>
      </c>
      <c r="N222" s="31" t="n">
        <f aca="false">N223</f>
        <v>1700000</v>
      </c>
      <c r="O222" s="33" t="n">
        <f aca="false">N222-H222</f>
        <v>0</v>
      </c>
      <c r="P222" s="42" t="n">
        <v>0</v>
      </c>
      <c r="Q222" s="36" t="n">
        <f aca="false">N222/J222*100</f>
        <v>100</v>
      </c>
    </row>
    <row r="223" customFormat="false" ht="27" hidden="false" customHeight="true" outlineLevel="0" collapsed="false">
      <c r="A223" s="40" t="s">
        <v>155</v>
      </c>
      <c r="B223" s="29" t="s">
        <v>85</v>
      </c>
      <c r="C223" s="30" t="s">
        <v>144</v>
      </c>
      <c r="D223" s="30" t="s">
        <v>37</v>
      </c>
      <c r="E223" s="41" t="s">
        <v>156</v>
      </c>
      <c r="F223" s="29"/>
      <c r="G223" s="31" t="n">
        <v>0</v>
      </c>
      <c r="H223" s="32" t="n">
        <f aca="false">H224</f>
        <v>1700000</v>
      </c>
      <c r="I223" s="33" t="n">
        <f aca="false">H223-G223</f>
        <v>1700000</v>
      </c>
      <c r="J223" s="33" t="n">
        <f aca="false">L223+K223</f>
        <v>1700000</v>
      </c>
      <c r="K223" s="32" t="n">
        <f aca="false">K224</f>
        <v>1700000</v>
      </c>
      <c r="L223" s="32" t="n">
        <f aca="false">L224</f>
        <v>0</v>
      </c>
      <c r="M223" s="33" t="n">
        <v>0</v>
      </c>
      <c r="N223" s="31" t="n">
        <f aca="false">N224</f>
        <v>1700000</v>
      </c>
      <c r="O223" s="33" t="n">
        <f aca="false">N223-H223</f>
        <v>0</v>
      </c>
      <c r="P223" s="42" t="n">
        <v>0</v>
      </c>
      <c r="Q223" s="36" t="n">
        <f aca="false">N223/J223*100</f>
        <v>100</v>
      </c>
    </row>
    <row r="224" customFormat="false" ht="27" hidden="false" customHeight="true" outlineLevel="0" collapsed="false">
      <c r="A224" s="40" t="s">
        <v>157</v>
      </c>
      <c r="B224" s="29" t="s">
        <v>85</v>
      </c>
      <c r="C224" s="30" t="s">
        <v>144</v>
      </c>
      <c r="D224" s="30" t="s">
        <v>37</v>
      </c>
      <c r="E224" s="41" t="s">
        <v>158</v>
      </c>
      <c r="F224" s="29"/>
      <c r="G224" s="31" t="n">
        <v>0</v>
      </c>
      <c r="H224" s="32" t="n">
        <f aca="false">H225</f>
        <v>1700000</v>
      </c>
      <c r="I224" s="33" t="n">
        <f aca="false">H224-G224</f>
        <v>1700000</v>
      </c>
      <c r="J224" s="33" t="n">
        <f aca="false">L224+K224</f>
        <v>1700000</v>
      </c>
      <c r="K224" s="32" t="n">
        <f aca="false">K225</f>
        <v>1700000</v>
      </c>
      <c r="L224" s="32" t="n">
        <f aca="false">L225</f>
        <v>0</v>
      </c>
      <c r="M224" s="33" t="n">
        <v>0</v>
      </c>
      <c r="N224" s="31" t="n">
        <f aca="false">N225</f>
        <v>1700000</v>
      </c>
      <c r="O224" s="33" t="n">
        <f aca="false">N224-H224</f>
        <v>0</v>
      </c>
      <c r="P224" s="42" t="n">
        <v>0</v>
      </c>
      <c r="Q224" s="36" t="n">
        <f aca="false">N224/J224*100</f>
        <v>100</v>
      </c>
    </row>
    <row r="225" customFormat="false" ht="27" hidden="false" customHeight="true" outlineLevel="0" collapsed="false">
      <c r="A225" s="40" t="s">
        <v>50</v>
      </c>
      <c r="B225" s="29" t="s">
        <v>85</v>
      </c>
      <c r="C225" s="30" t="s">
        <v>144</v>
      </c>
      <c r="D225" s="30" t="s">
        <v>37</v>
      </c>
      <c r="E225" s="41" t="s">
        <v>158</v>
      </c>
      <c r="F225" s="29" t="s">
        <v>51</v>
      </c>
      <c r="G225" s="31" t="n">
        <v>0</v>
      </c>
      <c r="H225" s="32" t="n">
        <f aca="false">H226</f>
        <v>1700000</v>
      </c>
      <c r="I225" s="33" t="n">
        <f aca="false">H225-G225</f>
        <v>1700000</v>
      </c>
      <c r="J225" s="33" t="n">
        <f aca="false">L225+K225</f>
        <v>1700000</v>
      </c>
      <c r="K225" s="32" t="n">
        <f aca="false">K226</f>
        <v>1700000</v>
      </c>
      <c r="L225" s="32" t="n">
        <f aca="false">L226</f>
        <v>0</v>
      </c>
      <c r="M225" s="33" t="n">
        <v>0</v>
      </c>
      <c r="N225" s="31" t="n">
        <f aca="false">N226</f>
        <v>1700000</v>
      </c>
      <c r="O225" s="33" t="n">
        <f aca="false">N225-H225</f>
        <v>0</v>
      </c>
      <c r="P225" s="42" t="n">
        <v>0</v>
      </c>
      <c r="Q225" s="36" t="n">
        <f aca="false">N225/J225*100</f>
        <v>100</v>
      </c>
    </row>
    <row r="226" customFormat="false" ht="27" hidden="false" customHeight="true" outlineLevel="0" collapsed="false">
      <c r="A226" s="40" t="s">
        <v>56</v>
      </c>
      <c r="B226" s="29" t="s">
        <v>85</v>
      </c>
      <c r="C226" s="30" t="s">
        <v>144</v>
      </c>
      <c r="D226" s="30" t="s">
        <v>37</v>
      </c>
      <c r="E226" s="41" t="s">
        <v>158</v>
      </c>
      <c r="F226" s="29" t="s">
        <v>57</v>
      </c>
      <c r="G226" s="31" t="n">
        <v>0</v>
      </c>
      <c r="H226" s="44" t="n">
        <v>1700000</v>
      </c>
      <c r="I226" s="33" t="n">
        <f aca="false">H226-G226</f>
        <v>1700000</v>
      </c>
      <c r="J226" s="33" t="n">
        <f aca="false">L226+K226</f>
        <v>1700000</v>
      </c>
      <c r="K226" s="44" t="n">
        <v>1700000</v>
      </c>
      <c r="L226" s="44"/>
      <c r="M226" s="33" t="n">
        <v>0</v>
      </c>
      <c r="N226" s="31" t="n">
        <v>1700000</v>
      </c>
      <c r="O226" s="33" t="n">
        <f aca="false">N226-H226</f>
        <v>0</v>
      </c>
      <c r="P226" s="42" t="n">
        <v>0</v>
      </c>
      <c r="Q226" s="36" t="n">
        <f aca="false">N226/J226*100</f>
        <v>100</v>
      </c>
    </row>
    <row r="227" customFormat="false" ht="19.5" hidden="false" customHeight="true" outlineLevel="0" collapsed="false">
      <c r="A227" s="28" t="s">
        <v>159</v>
      </c>
      <c r="B227" s="29" t="s">
        <v>85</v>
      </c>
      <c r="C227" s="30" t="s">
        <v>144</v>
      </c>
      <c r="D227" s="30" t="s">
        <v>67</v>
      </c>
      <c r="E227" s="30"/>
      <c r="F227" s="30"/>
      <c r="G227" s="31" t="n">
        <v>0</v>
      </c>
      <c r="H227" s="32" t="n">
        <f aca="false">H228</f>
        <v>2393632</v>
      </c>
      <c r="I227" s="33" t="n">
        <f aca="false">H227-G227</f>
        <v>2393632</v>
      </c>
      <c r="J227" s="33" t="n">
        <f aca="false">L227+K227</f>
        <v>2393632</v>
      </c>
      <c r="K227" s="32" t="n">
        <f aca="false">K228</f>
        <v>0</v>
      </c>
      <c r="L227" s="32" t="n">
        <f aca="false">L228</f>
        <v>2393632</v>
      </c>
      <c r="M227" s="33" t="n">
        <f aca="false">J227-H227</f>
        <v>0</v>
      </c>
      <c r="N227" s="31" t="n">
        <f aca="false">N228</f>
        <v>2223402.25</v>
      </c>
      <c r="O227" s="34" t="n">
        <f aca="false">N227-H227</f>
        <v>-170229.75</v>
      </c>
      <c r="P227" s="42" t="n">
        <v>0</v>
      </c>
      <c r="Q227" s="36" t="n">
        <f aca="false">N227/J227*100</f>
        <v>92.8882238372482</v>
      </c>
    </row>
    <row r="228" customFormat="false" ht="41.25" hidden="false" customHeight="true" outlineLevel="0" collapsed="false">
      <c r="A228" s="28" t="s">
        <v>26</v>
      </c>
      <c r="B228" s="29" t="s">
        <v>85</v>
      </c>
      <c r="C228" s="30" t="s">
        <v>144</v>
      </c>
      <c r="D228" s="30" t="s">
        <v>67</v>
      </c>
      <c r="E228" s="30" t="s">
        <v>27</v>
      </c>
      <c r="F228" s="29"/>
      <c r="G228" s="31" t="n">
        <v>0</v>
      </c>
      <c r="H228" s="32" t="n">
        <f aca="false">H229</f>
        <v>2393632</v>
      </c>
      <c r="I228" s="33" t="n">
        <f aca="false">H228-G228</f>
        <v>2393632</v>
      </c>
      <c r="J228" s="33" t="n">
        <f aca="false">L228+K228</f>
        <v>2393632</v>
      </c>
      <c r="K228" s="32" t="n">
        <f aca="false">K229</f>
        <v>0</v>
      </c>
      <c r="L228" s="32" t="n">
        <f aca="false">L229</f>
        <v>2393632</v>
      </c>
      <c r="M228" s="33" t="n">
        <f aca="false">J228-H228</f>
        <v>0</v>
      </c>
      <c r="N228" s="31" t="n">
        <f aca="false">N229</f>
        <v>2223402.25</v>
      </c>
      <c r="O228" s="34" t="n">
        <f aca="false">N228-H228</f>
        <v>-170229.75</v>
      </c>
      <c r="P228" s="42" t="n">
        <v>0</v>
      </c>
      <c r="Q228" s="36" t="n">
        <f aca="false">N228/J228*100</f>
        <v>92.8882238372482</v>
      </c>
    </row>
    <row r="229" customFormat="false" ht="15.75" hidden="false" customHeight="true" outlineLevel="0" collapsed="false">
      <c r="A229" s="28" t="s">
        <v>38</v>
      </c>
      <c r="B229" s="29" t="s">
        <v>85</v>
      </c>
      <c r="C229" s="30" t="s">
        <v>144</v>
      </c>
      <c r="D229" s="30" t="s">
        <v>67</v>
      </c>
      <c r="E229" s="30" t="s">
        <v>39</v>
      </c>
      <c r="F229" s="29"/>
      <c r="G229" s="31" t="n">
        <v>0</v>
      </c>
      <c r="H229" s="32" t="n">
        <f aca="false">H230+H233</f>
        <v>2393632</v>
      </c>
      <c r="I229" s="33" t="n">
        <f aca="false">H229-G229</f>
        <v>2393632</v>
      </c>
      <c r="J229" s="33" t="n">
        <f aca="false">L229+K229</f>
        <v>2393632</v>
      </c>
      <c r="K229" s="32" t="n">
        <f aca="false">K230+K233</f>
        <v>0</v>
      </c>
      <c r="L229" s="32" t="n">
        <f aca="false">L230+L233</f>
        <v>2393632</v>
      </c>
      <c r="M229" s="33" t="n">
        <f aca="false">J229-H229</f>
        <v>0</v>
      </c>
      <c r="N229" s="31" t="n">
        <f aca="false">N230+N233</f>
        <v>2223402.25</v>
      </c>
      <c r="O229" s="34" t="n">
        <f aca="false">N229-H229</f>
        <v>-170229.75</v>
      </c>
      <c r="P229" s="42" t="n">
        <v>0</v>
      </c>
      <c r="Q229" s="36" t="n">
        <f aca="false">N229/J229*100</f>
        <v>92.8882238372482</v>
      </c>
    </row>
    <row r="230" customFormat="false" ht="68.25" hidden="false" customHeight="true" outlineLevel="0" collapsed="false">
      <c r="A230" s="28" t="s">
        <v>30</v>
      </c>
      <c r="B230" s="29" t="s">
        <v>85</v>
      </c>
      <c r="C230" s="30" t="s">
        <v>144</v>
      </c>
      <c r="D230" s="30" t="s">
        <v>67</v>
      </c>
      <c r="E230" s="30" t="s">
        <v>39</v>
      </c>
      <c r="F230" s="29" t="s">
        <v>31</v>
      </c>
      <c r="G230" s="31" t="n">
        <v>0</v>
      </c>
      <c r="H230" s="32" t="n">
        <f aca="false">H231</f>
        <v>2393257</v>
      </c>
      <c r="I230" s="33" t="n">
        <f aca="false">H230-G230</f>
        <v>2393257</v>
      </c>
      <c r="J230" s="33" t="n">
        <f aca="false">L230+K230</f>
        <v>2393257</v>
      </c>
      <c r="K230" s="32" t="n">
        <f aca="false">K231</f>
        <v>0</v>
      </c>
      <c r="L230" s="32" t="n">
        <f aca="false">L231</f>
        <v>2393257</v>
      </c>
      <c r="M230" s="33" t="n">
        <f aca="false">J230-H230</f>
        <v>0</v>
      </c>
      <c r="N230" s="31" t="n">
        <f aca="false">N231</f>
        <v>2223027.25</v>
      </c>
      <c r="O230" s="34" t="n">
        <f aca="false">N230-H230</f>
        <v>-170229.75</v>
      </c>
      <c r="P230" s="42" t="n">
        <v>0</v>
      </c>
      <c r="Q230" s="36" t="n">
        <f aca="false">N230/J230*100</f>
        <v>92.8871094913751</v>
      </c>
    </row>
    <row r="231" customFormat="false" ht="32.25" hidden="false" customHeight="true" outlineLevel="0" collapsed="false">
      <c r="A231" s="28" t="s">
        <v>32</v>
      </c>
      <c r="B231" s="29" t="s">
        <v>85</v>
      </c>
      <c r="C231" s="30" t="s">
        <v>144</v>
      </c>
      <c r="D231" s="30" t="s">
        <v>67</v>
      </c>
      <c r="E231" s="30" t="s">
        <v>39</v>
      </c>
      <c r="F231" s="29" t="s">
        <v>33</v>
      </c>
      <c r="G231" s="31" t="n">
        <v>0</v>
      </c>
      <c r="H231" s="32" t="n">
        <f aca="false">H232</f>
        <v>2393257</v>
      </c>
      <c r="I231" s="33" t="n">
        <f aca="false">H231-G231</f>
        <v>2393257</v>
      </c>
      <c r="J231" s="33" t="n">
        <f aca="false">L231+K231</f>
        <v>2393257</v>
      </c>
      <c r="K231" s="32" t="n">
        <f aca="false">K232</f>
        <v>0</v>
      </c>
      <c r="L231" s="32" t="n">
        <f aca="false">L232</f>
        <v>2393257</v>
      </c>
      <c r="M231" s="33" t="n">
        <f aca="false">J231-H231</f>
        <v>0</v>
      </c>
      <c r="N231" s="31" t="n">
        <f aca="false">N232</f>
        <v>2223027.25</v>
      </c>
      <c r="O231" s="34" t="n">
        <f aca="false">N231-H231</f>
        <v>-170229.75</v>
      </c>
      <c r="P231" s="42" t="n">
        <v>0</v>
      </c>
      <c r="Q231" s="36" t="n">
        <f aca="false">N231/J231*100</f>
        <v>92.8871094913751</v>
      </c>
    </row>
    <row r="232" customFormat="false" ht="17.25" hidden="false" customHeight="true" outlineLevel="0" collapsed="false">
      <c r="A232" s="28" t="s">
        <v>34</v>
      </c>
      <c r="B232" s="29" t="s">
        <v>85</v>
      </c>
      <c r="C232" s="30" t="s">
        <v>144</v>
      </c>
      <c r="D232" s="30" t="s">
        <v>67</v>
      </c>
      <c r="E232" s="29" t="s">
        <v>39</v>
      </c>
      <c r="F232" s="29" t="s">
        <v>35</v>
      </c>
      <c r="G232" s="31" t="n">
        <v>0</v>
      </c>
      <c r="H232" s="44" t="n">
        <v>2393257</v>
      </c>
      <c r="I232" s="33" t="n">
        <f aca="false">H232-G232</f>
        <v>2393257</v>
      </c>
      <c r="J232" s="33" t="n">
        <f aca="false">L232+K232</f>
        <v>2393257</v>
      </c>
      <c r="K232" s="44"/>
      <c r="L232" s="44" t="n">
        <v>2393257</v>
      </c>
      <c r="M232" s="33" t="n">
        <f aca="false">J232-H232</f>
        <v>0</v>
      </c>
      <c r="N232" s="31" t="n">
        <v>2223027.25</v>
      </c>
      <c r="O232" s="34" t="n">
        <f aca="false">N232-H232</f>
        <v>-170229.75</v>
      </c>
      <c r="P232" s="42" t="n">
        <v>0</v>
      </c>
      <c r="Q232" s="36" t="n">
        <f aca="false">N232/J232*100</f>
        <v>92.8871094913751</v>
      </c>
    </row>
    <row r="233" customFormat="false" ht="27" hidden="false" customHeight="true" outlineLevel="0" collapsed="false">
      <c r="A233" s="28" t="s">
        <v>42</v>
      </c>
      <c r="B233" s="29" t="s">
        <v>85</v>
      </c>
      <c r="C233" s="30" t="s">
        <v>144</v>
      </c>
      <c r="D233" s="30" t="s">
        <v>67</v>
      </c>
      <c r="E233" s="30" t="s">
        <v>39</v>
      </c>
      <c r="F233" s="29" t="s">
        <v>43</v>
      </c>
      <c r="G233" s="31" t="n">
        <v>0</v>
      </c>
      <c r="H233" s="32" t="n">
        <f aca="false">H234</f>
        <v>375</v>
      </c>
      <c r="I233" s="33" t="n">
        <f aca="false">H233-G233</f>
        <v>375</v>
      </c>
      <c r="J233" s="33" t="n">
        <f aca="false">L233+K233</f>
        <v>375</v>
      </c>
      <c r="K233" s="32" t="n">
        <f aca="false">K234</f>
        <v>0</v>
      </c>
      <c r="L233" s="32" t="n">
        <f aca="false">L234</f>
        <v>375</v>
      </c>
      <c r="M233" s="33" t="n">
        <f aca="false">J233-H233</f>
        <v>0</v>
      </c>
      <c r="N233" s="31" t="n">
        <f aca="false">N234</f>
        <v>375</v>
      </c>
      <c r="O233" s="33" t="n">
        <f aca="false">N233-H233</f>
        <v>0</v>
      </c>
      <c r="P233" s="42" t="n">
        <v>0</v>
      </c>
      <c r="Q233" s="36" t="n">
        <f aca="false">N233/J233*100</f>
        <v>100</v>
      </c>
    </row>
    <row r="234" customFormat="false" ht="24.75" hidden="false" customHeight="true" outlineLevel="0" collapsed="false">
      <c r="A234" s="28" t="s">
        <v>44</v>
      </c>
      <c r="B234" s="29" t="s">
        <v>85</v>
      </c>
      <c r="C234" s="30" t="s">
        <v>144</v>
      </c>
      <c r="D234" s="30" t="s">
        <v>67</v>
      </c>
      <c r="E234" s="30" t="s">
        <v>39</v>
      </c>
      <c r="F234" s="29" t="s">
        <v>45</v>
      </c>
      <c r="G234" s="31" t="n">
        <v>0</v>
      </c>
      <c r="H234" s="32" t="n">
        <f aca="false">H235</f>
        <v>375</v>
      </c>
      <c r="I234" s="33" t="n">
        <f aca="false">H234-G234</f>
        <v>375</v>
      </c>
      <c r="J234" s="33" t="n">
        <f aca="false">L234+K234</f>
        <v>375</v>
      </c>
      <c r="K234" s="32" t="n">
        <f aca="false">K235</f>
        <v>0</v>
      </c>
      <c r="L234" s="32" t="n">
        <f aca="false">L235</f>
        <v>375</v>
      </c>
      <c r="M234" s="33" t="n">
        <f aca="false">J234-H234</f>
        <v>0</v>
      </c>
      <c r="N234" s="31" t="n">
        <f aca="false">N235</f>
        <v>375</v>
      </c>
      <c r="O234" s="33" t="n">
        <f aca="false">N234-H234</f>
        <v>0</v>
      </c>
      <c r="P234" s="42" t="n">
        <v>0</v>
      </c>
      <c r="Q234" s="36" t="n">
        <f aca="false">N234/J234*100</f>
        <v>100</v>
      </c>
    </row>
    <row r="235" customFormat="false" ht="29.25" hidden="false" customHeight="true" outlineLevel="0" collapsed="false">
      <c r="A235" s="28" t="s">
        <v>48</v>
      </c>
      <c r="B235" s="29" t="s">
        <v>85</v>
      </c>
      <c r="C235" s="30" t="s">
        <v>144</v>
      </c>
      <c r="D235" s="30" t="s">
        <v>67</v>
      </c>
      <c r="E235" s="29" t="s">
        <v>39</v>
      </c>
      <c r="F235" s="29" t="s">
        <v>49</v>
      </c>
      <c r="G235" s="31" t="n">
        <v>0</v>
      </c>
      <c r="H235" s="44" t="n">
        <v>375</v>
      </c>
      <c r="I235" s="33" t="n">
        <f aca="false">H235-G235</f>
        <v>375</v>
      </c>
      <c r="J235" s="33" t="n">
        <f aca="false">L235+K235</f>
        <v>375</v>
      </c>
      <c r="K235" s="44"/>
      <c r="L235" s="44" t="n">
        <v>375</v>
      </c>
      <c r="M235" s="33" t="n">
        <f aca="false">J235-H235</f>
        <v>0</v>
      </c>
      <c r="N235" s="31" t="n">
        <v>375</v>
      </c>
      <c r="O235" s="33" t="n">
        <f aca="false">N235-H235</f>
        <v>0</v>
      </c>
      <c r="P235" s="42" t="n">
        <v>0</v>
      </c>
      <c r="Q235" s="36" t="n">
        <f aca="false">N235/J235*100</f>
        <v>100</v>
      </c>
    </row>
    <row r="236" customFormat="false" ht="19.5" hidden="false" customHeight="true" outlineLevel="0" collapsed="false">
      <c r="A236" s="28" t="s">
        <v>160</v>
      </c>
      <c r="B236" s="29" t="s">
        <v>85</v>
      </c>
      <c r="C236" s="30" t="s">
        <v>138</v>
      </c>
      <c r="D236" s="30" t="s">
        <v>23</v>
      </c>
      <c r="E236" s="30"/>
      <c r="F236" s="30"/>
      <c r="G236" s="31" t="n">
        <f aca="false">G237</f>
        <v>15596000</v>
      </c>
      <c r="H236" s="32" t="n">
        <f aca="false">H237</f>
        <v>16769000</v>
      </c>
      <c r="I236" s="33" t="n">
        <f aca="false">H236-G236</f>
        <v>1173000</v>
      </c>
      <c r="J236" s="33" t="n">
        <f aca="false">L236+K236</f>
        <v>16769000</v>
      </c>
      <c r="K236" s="32" t="n">
        <f aca="false">K237</f>
        <v>16769000</v>
      </c>
      <c r="L236" s="32" t="n">
        <f aca="false">L237</f>
        <v>0</v>
      </c>
      <c r="M236" s="33" t="n">
        <f aca="false">J236-H236</f>
        <v>0</v>
      </c>
      <c r="N236" s="31" t="n">
        <f aca="false">N237</f>
        <v>12431700</v>
      </c>
      <c r="O236" s="34" t="n">
        <f aca="false">N236-H236</f>
        <v>-4337300</v>
      </c>
      <c r="P236" s="35" t="n">
        <f aca="false">N236/G236*100</f>
        <v>79.7108232880226</v>
      </c>
      <c r="Q236" s="36" t="n">
        <f aca="false">N236/J236*100</f>
        <v>74.1350110322619</v>
      </c>
    </row>
    <row r="237" customFormat="false" ht="17.25" hidden="false" customHeight="true" outlineLevel="0" collapsed="false">
      <c r="A237" s="28" t="s">
        <v>161</v>
      </c>
      <c r="B237" s="29" t="s">
        <v>85</v>
      </c>
      <c r="C237" s="30" t="s">
        <v>138</v>
      </c>
      <c r="D237" s="30" t="s">
        <v>25</v>
      </c>
      <c r="E237" s="30"/>
      <c r="F237" s="30"/>
      <c r="G237" s="31" t="n">
        <f aca="false">G238</f>
        <v>15596000</v>
      </c>
      <c r="H237" s="32" t="n">
        <f aca="false">H238</f>
        <v>16769000</v>
      </c>
      <c r="I237" s="33" t="n">
        <f aca="false">H237-G237</f>
        <v>1173000</v>
      </c>
      <c r="J237" s="33" t="n">
        <f aca="false">L237+K237</f>
        <v>16769000</v>
      </c>
      <c r="K237" s="32" t="n">
        <f aca="false">K238</f>
        <v>16769000</v>
      </c>
      <c r="L237" s="32" t="n">
        <f aca="false">L238</f>
        <v>0</v>
      </c>
      <c r="M237" s="33" t="n">
        <f aca="false">J237-H237</f>
        <v>0</v>
      </c>
      <c r="N237" s="31" t="n">
        <f aca="false">N238</f>
        <v>12431700</v>
      </c>
      <c r="O237" s="34" t="n">
        <f aca="false">N237-H237</f>
        <v>-4337300</v>
      </c>
      <c r="P237" s="35" t="n">
        <f aca="false">N237/G237*100</f>
        <v>79.7108232880226</v>
      </c>
      <c r="Q237" s="36" t="n">
        <f aca="false">N237/J237*100</f>
        <v>74.1350110322619</v>
      </c>
    </row>
    <row r="238" customFormat="false" ht="29.25" hidden="false" customHeight="true" outlineLevel="0" collapsed="false">
      <c r="A238" s="28" t="s">
        <v>162</v>
      </c>
      <c r="B238" s="29" t="s">
        <v>85</v>
      </c>
      <c r="C238" s="30" t="s">
        <v>138</v>
      </c>
      <c r="D238" s="30" t="s">
        <v>25</v>
      </c>
      <c r="E238" s="30" t="s">
        <v>163</v>
      </c>
      <c r="F238" s="30"/>
      <c r="G238" s="31" t="n">
        <f aca="false">G239</f>
        <v>15596000</v>
      </c>
      <c r="H238" s="32" t="n">
        <f aca="false">H239</f>
        <v>16769000</v>
      </c>
      <c r="I238" s="33" t="n">
        <f aca="false">H238-G238</f>
        <v>1173000</v>
      </c>
      <c r="J238" s="33" t="n">
        <f aca="false">L238+K238</f>
        <v>16769000</v>
      </c>
      <c r="K238" s="32" t="n">
        <f aca="false">K239</f>
        <v>16769000</v>
      </c>
      <c r="L238" s="32" t="n">
        <f aca="false">L239</f>
        <v>0</v>
      </c>
      <c r="M238" s="33" t="n">
        <f aca="false">J238-H238</f>
        <v>0</v>
      </c>
      <c r="N238" s="31" t="n">
        <f aca="false">N239</f>
        <v>12431700</v>
      </c>
      <c r="O238" s="34" t="n">
        <f aca="false">N238-H238</f>
        <v>-4337300</v>
      </c>
      <c r="P238" s="35" t="n">
        <f aca="false">N238/G238*100</f>
        <v>79.7108232880226</v>
      </c>
      <c r="Q238" s="36" t="n">
        <f aca="false">N238/J238*100</f>
        <v>74.1350110322619</v>
      </c>
    </row>
    <row r="239" customFormat="false" ht="30.75" hidden="false" customHeight="true" outlineLevel="0" collapsed="false">
      <c r="A239" s="28" t="s">
        <v>102</v>
      </c>
      <c r="B239" s="29" t="s">
        <v>85</v>
      </c>
      <c r="C239" s="30" t="s">
        <v>138</v>
      </c>
      <c r="D239" s="30" t="s">
        <v>25</v>
      </c>
      <c r="E239" s="30" t="s">
        <v>164</v>
      </c>
      <c r="F239" s="30"/>
      <c r="G239" s="31" t="n">
        <f aca="false">G240</f>
        <v>15596000</v>
      </c>
      <c r="H239" s="32" t="n">
        <f aca="false">H240</f>
        <v>16769000</v>
      </c>
      <c r="I239" s="33" t="n">
        <f aca="false">H239-G239</f>
        <v>1173000</v>
      </c>
      <c r="J239" s="33" t="n">
        <f aca="false">L239+K239</f>
        <v>16769000</v>
      </c>
      <c r="K239" s="32" t="n">
        <f aca="false">K240</f>
        <v>16769000</v>
      </c>
      <c r="L239" s="32" t="n">
        <f aca="false">L240</f>
        <v>0</v>
      </c>
      <c r="M239" s="33" t="n">
        <f aca="false">J239-H239</f>
        <v>0</v>
      </c>
      <c r="N239" s="31" t="n">
        <f aca="false">N240</f>
        <v>12431700</v>
      </c>
      <c r="O239" s="34" t="n">
        <f aca="false">N239-H239</f>
        <v>-4337300</v>
      </c>
      <c r="P239" s="35" t="n">
        <f aca="false">N239/G239*100</f>
        <v>79.7108232880226</v>
      </c>
      <c r="Q239" s="36" t="n">
        <f aca="false">N239/J239*100</f>
        <v>74.1350110322619</v>
      </c>
    </row>
    <row r="240" customFormat="false" ht="51.75" hidden="false" customHeight="true" outlineLevel="0" collapsed="false">
      <c r="A240" s="28" t="s">
        <v>165</v>
      </c>
      <c r="B240" s="29" t="s">
        <v>85</v>
      </c>
      <c r="C240" s="30" t="s">
        <v>138</v>
      </c>
      <c r="D240" s="30" t="s">
        <v>25</v>
      </c>
      <c r="E240" s="30" t="s">
        <v>164</v>
      </c>
      <c r="F240" s="30" t="s">
        <v>166</v>
      </c>
      <c r="G240" s="31" t="n">
        <f aca="false">G241</f>
        <v>15596000</v>
      </c>
      <c r="H240" s="32" t="n">
        <f aca="false">H241</f>
        <v>16769000</v>
      </c>
      <c r="I240" s="33" t="n">
        <f aca="false">H240-G240</f>
        <v>1173000</v>
      </c>
      <c r="J240" s="33" t="n">
        <f aca="false">L240+K240</f>
        <v>16769000</v>
      </c>
      <c r="K240" s="32" t="n">
        <f aca="false">K241</f>
        <v>16769000</v>
      </c>
      <c r="L240" s="32" t="n">
        <f aca="false">L241</f>
        <v>0</v>
      </c>
      <c r="M240" s="33" t="n">
        <f aca="false">J240-H240</f>
        <v>0</v>
      </c>
      <c r="N240" s="31" t="n">
        <f aca="false">N241</f>
        <v>12431700</v>
      </c>
      <c r="O240" s="34" t="n">
        <f aca="false">N240-H240</f>
        <v>-4337300</v>
      </c>
      <c r="P240" s="35" t="n">
        <f aca="false">N240/G240*100</f>
        <v>79.7108232880226</v>
      </c>
      <c r="Q240" s="36" t="n">
        <f aca="false">N240/J240*100</f>
        <v>74.1350110322619</v>
      </c>
    </row>
    <row r="241" customFormat="false" ht="20.25" hidden="false" customHeight="true" outlineLevel="0" collapsed="false">
      <c r="A241" s="28" t="s">
        <v>167</v>
      </c>
      <c r="B241" s="29" t="s">
        <v>85</v>
      </c>
      <c r="C241" s="30" t="s">
        <v>138</v>
      </c>
      <c r="D241" s="30" t="s">
        <v>25</v>
      </c>
      <c r="E241" s="30" t="s">
        <v>164</v>
      </c>
      <c r="F241" s="30" t="s">
        <v>168</v>
      </c>
      <c r="G241" s="31" t="n">
        <f aca="false">G242+G243</f>
        <v>15596000</v>
      </c>
      <c r="H241" s="32" t="n">
        <f aca="false">H242+H243</f>
        <v>16769000</v>
      </c>
      <c r="I241" s="33" t="n">
        <f aca="false">H241-G241</f>
        <v>1173000</v>
      </c>
      <c r="J241" s="33" t="n">
        <f aca="false">L241+K241</f>
        <v>16769000</v>
      </c>
      <c r="K241" s="32" t="n">
        <f aca="false">K242+K243</f>
        <v>16769000</v>
      </c>
      <c r="L241" s="32" t="n">
        <f aca="false">L242+L243</f>
        <v>0</v>
      </c>
      <c r="M241" s="33" t="n">
        <f aca="false">J241-H241</f>
        <v>0</v>
      </c>
      <c r="N241" s="31" t="n">
        <f aca="false">N242+N243</f>
        <v>12431700</v>
      </c>
      <c r="O241" s="34" t="n">
        <f aca="false">N241-H241</f>
        <v>-4337300</v>
      </c>
      <c r="P241" s="35" t="n">
        <f aca="false">N241/G241*100</f>
        <v>79.7108232880226</v>
      </c>
      <c r="Q241" s="36" t="n">
        <f aca="false">N241/J241*100</f>
        <v>74.1350110322619</v>
      </c>
    </row>
    <row r="242" customFormat="false" ht="59.25" hidden="false" customHeight="true" outlineLevel="0" collapsed="false">
      <c r="A242" s="28" t="s">
        <v>169</v>
      </c>
      <c r="B242" s="29" t="s">
        <v>85</v>
      </c>
      <c r="C242" s="30" t="s">
        <v>138</v>
      </c>
      <c r="D242" s="30" t="s">
        <v>25</v>
      </c>
      <c r="E242" s="29" t="s">
        <v>164</v>
      </c>
      <c r="F242" s="29" t="s">
        <v>170</v>
      </c>
      <c r="G242" s="31" t="n">
        <v>14681000</v>
      </c>
      <c r="H242" s="32" t="n">
        <v>15854000</v>
      </c>
      <c r="I242" s="33" t="n">
        <f aca="false">H242-G242</f>
        <v>1173000</v>
      </c>
      <c r="J242" s="33" t="n">
        <f aca="false">L242+K242</f>
        <v>15854000</v>
      </c>
      <c r="K242" s="32" t="n">
        <v>15854000</v>
      </c>
      <c r="L242" s="32"/>
      <c r="M242" s="33" t="n">
        <f aca="false">J242-H242</f>
        <v>0</v>
      </c>
      <c r="N242" s="31" t="n">
        <v>11516700</v>
      </c>
      <c r="O242" s="34" t="n">
        <f aca="false">N242-H242</f>
        <v>-4337300</v>
      </c>
      <c r="P242" s="35" t="n">
        <f aca="false">N242/G242*100</f>
        <v>78.4462911245828</v>
      </c>
      <c r="Q242" s="36" t="n">
        <f aca="false">N242/J242*100</f>
        <v>72.6422353980068</v>
      </c>
    </row>
    <row r="243" customFormat="false" ht="15.75" hidden="false" customHeight="true" outlineLevel="0" collapsed="false">
      <c r="A243" s="28" t="s">
        <v>171</v>
      </c>
      <c r="B243" s="29" t="s">
        <v>85</v>
      </c>
      <c r="C243" s="30" t="s">
        <v>138</v>
      </c>
      <c r="D243" s="30" t="s">
        <v>25</v>
      </c>
      <c r="E243" s="29" t="s">
        <v>164</v>
      </c>
      <c r="F243" s="29" t="s">
        <v>172</v>
      </c>
      <c r="G243" s="31" t="n">
        <v>915000</v>
      </c>
      <c r="H243" s="32" t="n">
        <v>915000</v>
      </c>
      <c r="I243" s="33" t="n">
        <f aca="false">H243-G243</f>
        <v>0</v>
      </c>
      <c r="J243" s="33" t="n">
        <f aca="false">L243+K243</f>
        <v>915000</v>
      </c>
      <c r="K243" s="32" t="n">
        <v>915000</v>
      </c>
      <c r="L243" s="32"/>
      <c r="M243" s="33" t="n">
        <f aca="false">J243-H243</f>
        <v>0</v>
      </c>
      <c r="N243" s="31" t="n">
        <v>915000</v>
      </c>
      <c r="O243" s="33" t="n">
        <f aca="false">N243-H243</f>
        <v>0</v>
      </c>
      <c r="P243" s="35" t="n">
        <f aca="false">N243/G243*100</f>
        <v>100</v>
      </c>
      <c r="Q243" s="36" t="n">
        <f aca="false">N243/J243*100</f>
        <v>100</v>
      </c>
    </row>
    <row r="244" customFormat="false" ht="32.25" hidden="false" customHeight="true" outlineLevel="0" collapsed="false">
      <c r="A244" s="25" t="s">
        <v>173</v>
      </c>
      <c r="B244" s="26" t="s">
        <v>174</v>
      </c>
      <c r="C244" s="26"/>
      <c r="D244" s="26"/>
      <c r="E244" s="26"/>
      <c r="F244" s="26"/>
      <c r="G244" s="27" t="n">
        <f aca="false">G245</f>
        <v>181270400</v>
      </c>
      <c r="H244" s="39" t="n">
        <f aca="false">H245</f>
        <v>171621946</v>
      </c>
      <c r="I244" s="48" t="n">
        <f aca="false">H244-G244</f>
        <v>-9648454</v>
      </c>
      <c r="J244" s="21" t="n">
        <f aca="false">L244+K244</f>
        <v>171464372</v>
      </c>
      <c r="K244" s="39" t="n">
        <f aca="false">K245</f>
        <v>171464372</v>
      </c>
      <c r="L244" s="39" t="n">
        <f aca="false">L245</f>
        <v>0</v>
      </c>
      <c r="M244" s="48" t="n">
        <f aca="false">J244-H244</f>
        <v>-157574</v>
      </c>
      <c r="N244" s="27" t="n">
        <f aca="false">N245</f>
        <v>48478876.33</v>
      </c>
      <c r="O244" s="22" t="n">
        <f aca="false">N244-H244</f>
        <v>-123143069.67</v>
      </c>
      <c r="P244" s="23" t="n">
        <f aca="false">N244/G244*100</f>
        <v>26.743956172657</v>
      </c>
      <c r="Q244" s="24" t="n">
        <f aca="false">N244/J244*100</f>
        <v>28.2734399948696</v>
      </c>
    </row>
    <row r="245" customFormat="false" ht="17.25" hidden="false" customHeight="true" outlineLevel="0" collapsed="false">
      <c r="A245" s="28" t="s">
        <v>21</v>
      </c>
      <c r="B245" s="29" t="s">
        <v>174</v>
      </c>
      <c r="C245" s="30" t="s">
        <v>22</v>
      </c>
      <c r="D245" s="30" t="s">
        <v>23</v>
      </c>
      <c r="E245" s="30"/>
      <c r="F245" s="30"/>
      <c r="G245" s="31" t="n">
        <f aca="false">G246+G260+G265</f>
        <v>181270400</v>
      </c>
      <c r="H245" s="32" t="n">
        <f aca="false">H246+H260+H265</f>
        <v>171621946</v>
      </c>
      <c r="I245" s="37" t="n">
        <f aca="false">H245-G245</f>
        <v>-9648454</v>
      </c>
      <c r="J245" s="33" t="n">
        <f aca="false">L245+K245</f>
        <v>171464372</v>
      </c>
      <c r="K245" s="32" t="n">
        <f aca="false">K246+K260+K265</f>
        <v>171464372</v>
      </c>
      <c r="L245" s="32" t="n">
        <f aca="false">L246+L260+L265</f>
        <v>0</v>
      </c>
      <c r="M245" s="37" t="n">
        <f aca="false">J245-H245</f>
        <v>-157574</v>
      </c>
      <c r="N245" s="31" t="n">
        <f aca="false">N246+N260+N265</f>
        <v>48478876.33</v>
      </c>
      <c r="O245" s="34" t="n">
        <f aca="false">N245-H245</f>
        <v>-123143069.67</v>
      </c>
      <c r="P245" s="35" t="n">
        <f aca="false">N245/G245*100</f>
        <v>26.743956172657</v>
      </c>
      <c r="Q245" s="36" t="n">
        <f aca="false">N245/J245*100</f>
        <v>28.2734399948696</v>
      </c>
    </row>
    <row r="246" customFormat="false" ht="43.5" hidden="false" customHeight="true" outlineLevel="0" collapsed="false">
      <c r="A246" s="28" t="s">
        <v>66</v>
      </c>
      <c r="B246" s="29" t="s">
        <v>174</v>
      </c>
      <c r="C246" s="30" t="s">
        <v>22</v>
      </c>
      <c r="D246" s="30" t="s">
        <v>67</v>
      </c>
      <c r="E246" s="30"/>
      <c r="F246" s="30"/>
      <c r="G246" s="31" t="n">
        <f aca="false">G247</f>
        <v>58668800</v>
      </c>
      <c r="H246" s="32" t="n">
        <f aca="false">H247</f>
        <v>59036800</v>
      </c>
      <c r="I246" s="33" t="n">
        <f aca="false">H246-G246</f>
        <v>368000</v>
      </c>
      <c r="J246" s="33" t="n">
        <f aca="false">L246+K246</f>
        <v>59036800</v>
      </c>
      <c r="K246" s="32" t="n">
        <f aca="false">K247</f>
        <v>59036800</v>
      </c>
      <c r="L246" s="32" t="n">
        <f aca="false">L247</f>
        <v>0</v>
      </c>
      <c r="M246" s="33" t="n">
        <f aca="false">J246-H246</f>
        <v>0</v>
      </c>
      <c r="N246" s="31" t="n">
        <f aca="false">N247</f>
        <v>45049501.83</v>
      </c>
      <c r="O246" s="34" t="n">
        <f aca="false">N246-H246</f>
        <v>-13987298.17</v>
      </c>
      <c r="P246" s="35" t="n">
        <f aca="false">N246/G246*100</f>
        <v>76.7861313509054</v>
      </c>
      <c r="Q246" s="36" t="n">
        <f aca="false">N246/J246*100</f>
        <v>76.3074926655916</v>
      </c>
    </row>
    <row r="247" customFormat="false" ht="42" hidden="false" customHeight="true" outlineLevel="0" collapsed="false">
      <c r="A247" s="28" t="s">
        <v>26</v>
      </c>
      <c r="B247" s="29" t="s">
        <v>174</v>
      </c>
      <c r="C247" s="30" t="s">
        <v>22</v>
      </c>
      <c r="D247" s="30" t="s">
        <v>67</v>
      </c>
      <c r="E247" s="30" t="s">
        <v>27</v>
      </c>
      <c r="F247" s="30"/>
      <c r="G247" s="31" t="n">
        <f aca="false">G248</f>
        <v>58668800</v>
      </c>
      <c r="H247" s="32" t="n">
        <f aca="false">H248</f>
        <v>59036800</v>
      </c>
      <c r="I247" s="33" t="n">
        <f aca="false">H247-G247</f>
        <v>368000</v>
      </c>
      <c r="J247" s="33" t="n">
        <f aca="false">L247+K247</f>
        <v>59036800</v>
      </c>
      <c r="K247" s="32" t="n">
        <f aca="false">K248</f>
        <v>59036800</v>
      </c>
      <c r="L247" s="32" t="n">
        <f aca="false">L248</f>
        <v>0</v>
      </c>
      <c r="M247" s="33" t="n">
        <f aca="false">J247-H247</f>
        <v>0</v>
      </c>
      <c r="N247" s="31" t="n">
        <f aca="false">N248</f>
        <v>45049501.83</v>
      </c>
      <c r="O247" s="34" t="n">
        <f aca="false">N247-H247</f>
        <v>-13987298.17</v>
      </c>
      <c r="P247" s="35" t="n">
        <f aca="false">N247/G247*100</f>
        <v>76.7861313509054</v>
      </c>
      <c r="Q247" s="36" t="n">
        <f aca="false">N247/J247*100</f>
        <v>76.3074926655916</v>
      </c>
    </row>
    <row r="248" customFormat="false" ht="15" hidden="false" customHeight="true" outlineLevel="0" collapsed="false">
      <c r="A248" s="28" t="s">
        <v>38</v>
      </c>
      <c r="B248" s="29" t="s">
        <v>174</v>
      </c>
      <c r="C248" s="30" t="s">
        <v>22</v>
      </c>
      <c r="D248" s="30" t="s">
        <v>67</v>
      </c>
      <c r="E248" s="30" t="s">
        <v>39</v>
      </c>
      <c r="F248" s="30"/>
      <c r="G248" s="31" t="n">
        <f aca="false">G249+G253+G257</f>
        <v>58668800</v>
      </c>
      <c r="H248" s="32" t="n">
        <f aca="false">H249+H253+H257</f>
        <v>59036800</v>
      </c>
      <c r="I248" s="33" t="n">
        <f aca="false">H248-G248</f>
        <v>368000</v>
      </c>
      <c r="J248" s="33" t="n">
        <f aca="false">L248+K248</f>
        <v>59036800</v>
      </c>
      <c r="K248" s="32" t="n">
        <f aca="false">K249+K253+K257</f>
        <v>59036800</v>
      </c>
      <c r="L248" s="32" t="n">
        <f aca="false">L249+L253+L257</f>
        <v>0</v>
      </c>
      <c r="M248" s="33" t="n">
        <f aca="false">J248-H248</f>
        <v>0</v>
      </c>
      <c r="N248" s="31" t="n">
        <f aca="false">N249+N253+N257</f>
        <v>45049501.83</v>
      </c>
      <c r="O248" s="34" t="n">
        <f aca="false">N248-H248</f>
        <v>-13987298.17</v>
      </c>
      <c r="P248" s="35" t="n">
        <f aca="false">N248/G248*100</f>
        <v>76.7861313509054</v>
      </c>
      <c r="Q248" s="36" t="n">
        <f aca="false">N248/J248*100</f>
        <v>76.3074926655916</v>
      </c>
    </row>
    <row r="249" customFormat="false" ht="66.75" hidden="false" customHeight="true" outlineLevel="0" collapsed="false">
      <c r="A249" s="28" t="s">
        <v>30</v>
      </c>
      <c r="B249" s="29" t="s">
        <v>174</v>
      </c>
      <c r="C249" s="30" t="s">
        <v>22</v>
      </c>
      <c r="D249" s="30" t="s">
        <v>67</v>
      </c>
      <c r="E249" s="30" t="s">
        <v>39</v>
      </c>
      <c r="F249" s="30" t="s">
        <v>31</v>
      </c>
      <c r="G249" s="31" t="n">
        <f aca="false">G250</f>
        <v>52755100</v>
      </c>
      <c r="H249" s="32" t="n">
        <f aca="false">H250</f>
        <v>52755100</v>
      </c>
      <c r="I249" s="33" t="n">
        <f aca="false">H249-G249</f>
        <v>0</v>
      </c>
      <c r="J249" s="33" t="n">
        <f aca="false">L249+K249</f>
        <v>52755100</v>
      </c>
      <c r="K249" s="32" t="n">
        <f aca="false">K250</f>
        <v>52755100</v>
      </c>
      <c r="L249" s="32" t="n">
        <f aca="false">L250</f>
        <v>0</v>
      </c>
      <c r="M249" s="33" t="n">
        <f aca="false">J249-H249</f>
        <v>0</v>
      </c>
      <c r="N249" s="31" t="n">
        <f aca="false">N250</f>
        <v>41607374.17</v>
      </c>
      <c r="O249" s="34" t="n">
        <f aca="false">N249-H249</f>
        <v>-11147725.83</v>
      </c>
      <c r="P249" s="35" t="n">
        <f aca="false">N249/G249*100</f>
        <v>78.8689134699773</v>
      </c>
      <c r="Q249" s="36" t="n">
        <f aca="false">N249/J249*100</f>
        <v>78.8689134699773</v>
      </c>
    </row>
    <row r="250" customFormat="false" ht="31.5" hidden="false" customHeight="true" outlineLevel="0" collapsed="false">
      <c r="A250" s="28" t="s">
        <v>32</v>
      </c>
      <c r="B250" s="29" t="s">
        <v>174</v>
      </c>
      <c r="C250" s="30" t="s">
        <v>22</v>
      </c>
      <c r="D250" s="30" t="s">
        <v>67</v>
      </c>
      <c r="E250" s="30" t="s">
        <v>39</v>
      </c>
      <c r="F250" s="30" t="s">
        <v>33</v>
      </c>
      <c r="G250" s="31" t="n">
        <f aca="false">G251+G252</f>
        <v>52755100</v>
      </c>
      <c r="H250" s="32" t="n">
        <f aca="false">H251+H252</f>
        <v>52755100</v>
      </c>
      <c r="I250" s="33" t="n">
        <f aca="false">H250-G250</f>
        <v>0</v>
      </c>
      <c r="J250" s="33" t="n">
        <f aca="false">L250+K250</f>
        <v>52755100</v>
      </c>
      <c r="K250" s="32" t="n">
        <f aca="false">K251+K252</f>
        <v>52755100</v>
      </c>
      <c r="L250" s="32" t="n">
        <f aca="false">L251+L252</f>
        <v>0</v>
      </c>
      <c r="M250" s="33" t="n">
        <f aca="false">J250-H250</f>
        <v>0</v>
      </c>
      <c r="N250" s="31" t="n">
        <f aca="false">N251+N252</f>
        <v>41607374.17</v>
      </c>
      <c r="O250" s="34" t="n">
        <f aca="false">N250-H250</f>
        <v>-11147725.83</v>
      </c>
      <c r="P250" s="35" t="n">
        <f aca="false">N250/G250*100</f>
        <v>78.8689134699773</v>
      </c>
      <c r="Q250" s="36" t="n">
        <f aca="false">N250/J250*100</f>
        <v>78.8689134699773</v>
      </c>
    </row>
    <row r="251" customFormat="false" ht="17.25" hidden="false" customHeight="true" outlineLevel="0" collapsed="false">
      <c r="A251" s="28" t="s">
        <v>34</v>
      </c>
      <c r="B251" s="29" t="s">
        <v>174</v>
      </c>
      <c r="C251" s="30" t="s">
        <v>22</v>
      </c>
      <c r="D251" s="30" t="s">
        <v>67</v>
      </c>
      <c r="E251" s="29" t="s">
        <v>39</v>
      </c>
      <c r="F251" s="29" t="s">
        <v>35</v>
      </c>
      <c r="G251" s="31" t="n">
        <v>50750800</v>
      </c>
      <c r="H251" s="32" t="n">
        <v>50750800</v>
      </c>
      <c r="I251" s="33" t="n">
        <f aca="false">H251-G251</f>
        <v>0</v>
      </c>
      <c r="J251" s="33" t="n">
        <f aca="false">L251+K251</f>
        <v>50750800</v>
      </c>
      <c r="K251" s="32" t="n">
        <v>50750800</v>
      </c>
      <c r="L251" s="32"/>
      <c r="M251" s="33" t="n">
        <f aca="false">J251-H251</f>
        <v>0</v>
      </c>
      <c r="N251" s="31" t="n">
        <v>40415718.28</v>
      </c>
      <c r="O251" s="34" t="n">
        <f aca="false">N251-H251</f>
        <v>-10335081.72</v>
      </c>
      <c r="P251" s="35" t="n">
        <f aca="false">N251/G251*100</f>
        <v>79.6356279703965</v>
      </c>
      <c r="Q251" s="36" t="n">
        <f aca="false">N251/J251*100</f>
        <v>79.6356279703965</v>
      </c>
    </row>
    <row r="252" customFormat="false" ht="33" hidden="false" customHeight="true" outlineLevel="0" collapsed="false">
      <c r="A252" s="28" t="s">
        <v>40</v>
      </c>
      <c r="B252" s="29" t="s">
        <v>174</v>
      </c>
      <c r="C252" s="30" t="s">
        <v>22</v>
      </c>
      <c r="D252" s="30" t="s">
        <v>67</v>
      </c>
      <c r="E252" s="29" t="s">
        <v>39</v>
      </c>
      <c r="F252" s="29" t="s">
        <v>41</v>
      </c>
      <c r="G252" s="31" t="n">
        <v>2004300</v>
      </c>
      <c r="H252" s="32" t="n">
        <v>2004300</v>
      </c>
      <c r="I252" s="33" t="n">
        <f aca="false">H252-G252</f>
        <v>0</v>
      </c>
      <c r="J252" s="33" t="n">
        <f aca="false">L252+K252</f>
        <v>2004300</v>
      </c>
      <c r="K252" s="32" t="n">
        <v>2004300</v>
      </c>
      <c r="L252" s="32"/>
      <c r="M252" s="33" t="n">
        <f aca="false">J252-H252</f>
        <v>0</v>
      </c>
      <c r="N252" s="31" t="n">
        <v>1191655.89</v>
      </c>
      <c r="O252" s="34" t="n">
        <f aca="false">N252-H252</f>
        <v>-812644.11</v>
      </c>
      <c r="P252" s="35" t="n">
        <f aca="false">N252/G252*100</f>
        <v>59.4549663224068</v>
      </c>
      <c r="Q252" s="36" t="n">
        <f aca="false">N252/J252*100</f>
        <v>59.4549663224068</v>
      </c>
    </row>
    <row r="253" customFormat="false" ht="31.5" hidden="false" customHeight="true" outlineLevel="0" collapsed="false">
      <c r="A253" s="28" t="s">
        <v>42</v>
      </c>
      <c r="B253" s="29" t="s">
        <v>174</v>
      </c>
      <c r="C253" s="30" t="s">
        <v>22</v>
      </c>
      <c r="D253" s="30" t="s">
        <v>67</v>
      </c>
      <c r="E253" s="30" t="s">
        <v>39</v>
      </c>
      <c r="F253" s="30" t="s">
        <v>43</v>
      </c>
      <c r="G253" s="31" t="n">
        <f aca="false">G254</f>
        <v>5882700</v>
      </c>
      <c r="H253" s="32" t="n">
        <f aca="false">H254</f>
        <v>6251700</v>
      </c>
      <c r="I253" s="33" t="n">
        <f aca="false">H253-G253</f>
        <v>369000</v>
      </c>
      <c r="J253" s="33" t="n">
        <f aca="false">L253+K253</f>
        <v>6251700</v>
      </c>
      <c r="K253" s="32" t="n">
        <f aca="false">K254</f>
        <v>6251700</v>
      </c>
      <c r="L253" s="32" t="n">
        <f aca="false">L254</f>
        <v>0</v>
      </c>
      <c r="M253" s="33" t="n">
        <f aca="false">J253-H253</f>
        <v>0</v>
      </c>
      <c r="N253" s="31" t="n">
        <f aca="false">N254</f>
        <v>3412127.66</v>
      </c>
      <c r="O253" s="34" t="n">
        <f aca="false">N253-H253</f>
        <v>-2839572.34</v>
      </c>
      <c r="P253" s="35" t="n">
        <f aca="false">N253/G253*100</f>
        <v>58.0027480578646</v>
      </c>
      <c r="Q253" s="36" t="n">
        <f aca="false">N253/J253*100</f>
        <v>54.579197018411</v>
      </c>
    </row>
    <row r="254" customFormat="false" ht="31.5" hidden="false" customHeight="true" outlineLevel="0" collapsed="false">
      <c r="A254" s="28" t="s">
        <v>44</v>
      </c>
      <c r="B254" s="29" t="s">
        <v>174</v>
      </c>
      <c r="C254" s="30" t="s">
        <v>22</v>
      </c>
      <c r="D254" s="30" t="s">
        <v>67</v>
      </c>
      <c r="E254" s="30" t="s">
        <v>39</v>
      </c>
      <c r="F254" s="30" t="s">
        <v>45</v>
      </c>
      <c r="G254" s="31" t="n">
        <f aca="false">G255+G256</f>
        <v>5882700</v>
      </c>
      <c r="H254" s="32" t="n">
        <f aca="false">H255+H256</f>
        <v>6251700</v>
      </c>
      <c r="I254" s="33" t="n">
        <f aca="false">H254-G254</f>
        <v>369000</v>
      </c>
      <c r="J254" s="33" t="n">
        <f aca="false">L254+K254</f>
        <v>6251700</v>
      </c>
      <c r="K254" s="32" t="n">
        <f aca="false">K255+K256</f>
        <v>6251700</v>
      </c>
      <c r="L254" s="32" t="n">
        <f aca="false">L255+L256</f>
        <v>0</v>
      </c>
      <c r="M254" s="33" t="n">
        <f aca="false">J254-H254</f>
        <v>0</v>
      </c>
      <c r="N254" s="31" t="n">
        <f aca="false">N255+N256</f>
        <v>3412127.66</v>
      </c>
      <c r="O254" s="34" t="n">
        <f aca="false">N254-H254</f>
        <v>-2839572.34</v>
      </c>
      <c r="P254" s="35" t="n">
        <f aca="false">N254/G254*100</f>
        <v>58.0027480578646</v>
      </c>
      <c r="Q254" s="36" t="n">
        <f aca="false">N254/J254*100</f>
        <v>54.579197018411</v>
      </c>
    </row>
    <row r="255" customFormat="false" ht="31.5" hidden="false" customHeight="true" outlineLevel="0" collapsed="false">
      <c r="A255" s="28" t="s">
        <v>46</v>
      </c>
      <c r="B255" s="29" t="s">
        <v>174</v>
      </c>
      <c r="C255" s="30" t="s">
        <v>22</v>
      </c>
      <c r="D255" s="30" t="s">
        <v>67</v>
      </c>
      <c r="E255" s="29" t="s">
        <v>39</v>
      </c>
      <c r="F255" s="29" t="s">
        <v>47</v>
      </c>
      <c r="G255" s="31" t="n">
        <v>5122400</v>
      </c>
      <c r="H255" s="32" t="n">
        <v>5022400</v>
      </c>
      <c r="I255" s="37" t="n">
        <f aca="false">H255-G255</f>
        <v>-100000</v>
      </c>
      <c r="J255" s="33" t="n">
        <f aca="false">L255+K255</f>
        <v>5022400</v>
      </c>
      <c r="K255" s="32" t="n">
        <v>5022400</v>
      </c>
      <c r="L255" s="32"/>
      <c r="M255" s="33" t="n">
        <f aca="false">J255-H255</f>
        <v>0</v>
      </c>
      <c r="N255" s="31" t="n">
        <v>2514070.8</v>
      </c>
      <c r="O255" s="34" t="n">
        <f aca="false">N255-H255</f>
        <v>-2508329.2</v>
      </c>
      <c r="P255" s="35" t="n">
        <f aca="false">N255/G255*100</f>
        <v>49.0799390910511</v>
      </c>
      <c r="Q255" s="36" t="n">
        <f aca="false">N255/J255*100</f>
        <v>50.0571599235425</v>
      </c>
    </row>
    <row r="256" customFormat="false" ht="27.75" hidden="false" customHeight="true" outlineLevel="0" collapsed="false">
      <c r="A256" s="28" t="s">
        <v>48</v>
      </c>
      <c r="B256" s="29" t="s">
        <v>174</v>
      </c>
      <c r="C256" s="30" t="s">
        <v>22</v>
      </c>
      <c r="D256" s="30" t="s">
        <v>67</v>
      </c>
      <c r="E256" s="29" t="s">
        <v>39</v>
      </c>
      <c r="F256" s="29" t="s">
        <v>49</v>
      </c>
      <c r="G256" s="31" t="n">
        <v>760300</v>
      </c>
      <c r="H256" s="32" t="n">
        <v>1229300</v>
      </c>
      <c r="I256" s="33" t="n">
        <f aca="false">H256-G256</f>
        <v>469000</v>
      </c>
      <c r="J256" s="33" t="n">
        <f aca="false">L256+K256</f>
        <v>1229300</v>
      </c>
      <c r="K256" s="32" t="n">
        <v>1229300</v>
      </c>
      <c r="L256" s="32"/>
      <c r="M256" s="33" t="n">
        <f aca="false">J256-H256</f>
        <v>0</v>
      </c>
      <c r="N256" s="31" t="n">
        <v>898056.86</v>
      </c>
      <c r="O256" s="34" t="n">
        <f aca="false">N256-H256</f>
        <v>-331243.14</v>
      </c>
      <c r="P256" s="35" t="n">
        <f aca="false">N256/G256*100</f>
        <v>118.118750493226</v>
      </c>
      <c r="Q256" s="36" t="n">
        <f aca="false">N256/J256*100</f>
        <v>73.0543284796225</v>
      </c>
    </row>
    <row r="257" customFormat="false" ht="18.75" hidden="false" customHeight="true" outlineLevel="0" collapsed="false">
      <c r="A257" s="28" t="s">
        <v>58</v>
      </c>
      <c r="B257" s="29" t="s">
        <v>174</v>
      </c>
      <c r="C257" s="30" t="s">
        <v>22</v>
      </c>
      <c r="D257" s="30" t="s">
        <v>67</v>
      </c>
      <c r="E257" s="30" t="s">
        <v>39</v>
      </c>
      <c r="F257" s="30" t="s">
        <v>59</v>
      </c>
      <c r="G257" s="31" t="n">
        <f aca="false">G258</f>
        <v>31000</v>
      </c>
      <c r="H257" s="32" t="n">
        <f aca="false">H258</f>
        <v>30000</v>
      </c>
      <c r="I257" s="37" t="n">
        <f aca="false">H257-G257</f>
        <v>-1000</v>
      </c>
      <c r="J257" s="33" t="n">
        <f aca="false">L257+K257</f>
        <v>30000</v>
      </c>
      <c r="K257" s="32" t="n">
        <f aca="false">K258</f>
        <v>30000</v>
      </c>
      <c r="L257" s="32" t="n">
        <f aca="false">L258</f>
        <v>0</v>
      </c>
      <c r="M257" s="33" t="n">
        <f aca="false">J257-H257</f>
        <v>0</v>
      </c>
      <c r="N257" s="31" t="n">
        <f aca="false">N258</f>
        <v>30000</v>
      </c>
      <c r="O257" s="33" t="n">
        <f aca="false">N257-H257</f>
        <v>0</v>
      </c>
      <c r="P257" s="35" t="n">
        <f aca="false">N257/G257*100</f>
        <v>96.7741935483871</v>
      </c>
      <c r="Q257" s="36" t="n">
        <f aca="false">N257/J257*100</f>
        <v>100</v>
      </c>
    </row>
    <row r="258" customFormat="false" ht="15.75" hidden="false" customHeight="true" outlineLevel="0" collapsed="false">
      <c r="A258" s="28" t="s">
        <v>60</v>
      </c>
      <c r="B258" s="29" t="s">
        <v>174</v>
      </c>
      <c r="C258" s="30" t="s">
        <v>22</v>
      </c>
      <c r="D258" s="30" t="s">
        <v>67</v>
      </c>
      <c r="E258" s="30" t="s">
        <v>39</v>
      </c>
      <c r="F258" s="30" t="s">
        <v>61</v>
      </c>
      <c r="G258" s="31" t="n">
        <f aca="false">G259</f>
        <v>31000</v>
      </c>
      <c r="H258" s="32" t="n">
        <f aca="false">H259</f>
        <v>30000</v>
      </c>
      <c r="I258" s="37" t="n">
        <f aca="false">H258-G258</f>
        <v>-1000</v>
      </c>
      <c r="J258" s="33" t="n">
        <f aca="false">L258+K258</f>
        <v>30000</v>
      </c>
      <c r="K258" s="32" t="n">
        <f aca="false">K259</f>
        <v>30000</v>
      </c>
      <c r="L258" s="32" t="n">
        <f aca="false">L259</f>
        <v>0</v>
      </c>
      <c r="M258" s="33" t="n">
        <f aca="false">J258-H258</f>
        <v>0</v>
      </c>
      <c r="N258" s="31" t="n">
        <f aca="false">N259</f>
        <v>30000</v>
      </c>
      <c r="O258" s="33" t="n">
        <f aca="false">N258-H258</f>
        <v>0</v>
      </c>
      <c r="P258" s="35" t="n">
        <f aca="false">N258/G258*100</f>
        <v>96.7741935483871</v>
      </c>
      <c r="Q258" s="36" t="n">
        <f aca="false">N258/J258*100</f>
        <v>100</v>
      </c>
    </row>
    <row r="259" customFormat="false" ht="28.5" hidden="false" customHeight="true" outlineLevel="0" collapsed="false">
      <c r="A259" s="28" t="s">
        <v>62</v>
      </c>
      <c r="B259" s="29" t="s">
        <v>174</v>
      </c>
      <c r="C259" s="30" t="s">
        <v>22</v>
      </c>
      <c r="D259" s="30" t="s">
        <v>67</v>
      </c>
      <c r="E259" s="29" t="s">
        <v>39</v>
      </c>
      <c r="F259" s="29" t="s">
        <v>63</v>
      </c>
      <c r="G259" s="31" t="n">
        <v>31000</v>
      </c>
      <c r="H259" s="32" t="n">
        <v>30000</v>
      </c>
      <c r="I259" s="37" t="n">
        <f aca="false">H259-G259</f>
        <v>-1000</v>
      </c>
      <c r="J259" s="33" t="n">
        <f aca="false">L259+K259</f>
        <v>30000</v>
      </c>
      <c r="K259" s="32" t="n">
        <v>30000</v>
      </c>
      <c r="L259" s="32"/>
      <c r="M259" s="33" t="n">
        <f aca="false">J259-H259</f>
        <v>0</v>
      </c>
      <c r="N259" s="31" t="n">
        <v>30000</v>
      </c>
      <c r="O259" s="33" t="n">
        <f aca="false">N259-H259</f>
        <v>0</v>
      </c>
      <c r="P259" s="35" t="n">
        <f aca="false">N259/G259*100</f>
        <v>96.7741935483871</v>
      </c>
      <c r="Q259" s="36" t="n">
        <f aca="false">N259/J259*100</f>
        <v>100</v>
      </c>
    </row>
    <row r="260" customFormat="false" ht="15" hidden="false" customHeight="true" outlineLevel="0" collapsed="false">
      <c r="A260" s="28" t="s">
        <v>175</v>
      </c>
      <c r="B260" s="29" t="s">
        <v>174</v>
      </c>
      <c r="C260" s="30" t="s">
        <v>22</v>
      </c>
      <c r="D260" s="30" t="s">
        <v>176</v>
      </c>
      <c r="E260" s="30"/>
      <c r="F260" s="30"/>
      <c r="G260" s="31" t="n">
        <f aca="false">G261</f>
        <v>105000000</v>
      </c>
      <c r="H260" s="32" t="n">
        <f aca="false">H261</f>
        <v>103983546</v>
      </c>
      <c r="I260" s="37" t="n">
        <f aca="false">H260-G260</f>
        <v>-1016454</v>
      </c>
      <c r="J260" s="33" t="n">
        <f aca="false">L260+K260</f>
        <v>103825972</v>
      </c>
      <c r="K260" s="32" t="n">
        <f aca="false">K261</f>
        <v>103825972</v>
      </c>
      <c r="L260" s="32" t="n">
        <f aca="false">L261</f>
        <v>0</v>
      </c>
      <c r="M260" s="37" t="n">
        <f aca="false">J260-H260</f>
        <v>-157574</v>
      </c>
      <c r="N260" s="31" t="n">
        <f aca="false">N261</f>
        <v>0</v>
      </c>
      <c r="O260" s="34" t="n">
        <f aca="false">N260-H260</f>
        <v>-103983546</v>
      </c>
      <c r="P260" s="42" t="n">
        <f aca="false">N260/G260*100</f>
        <v>0</v>
      </c>
      <c r="Q260" s="43" t="n">
        <f aca="false">N260/J260*100</f>
        <v>0</v>
      </c>
    </row>
    <row r="261" customFormat="false" ht="15" hidden="false" customHeight="true" outlineLevel="0" collapsed="false">
      <c r="A261" s="28" t="s">
        <v>175</v>
      </c>
      <c r="B261" s="29" t="s">
        <v>174</v>
      </c>
      <c r="C261" s="30" t="s">
        <v>22</v>
      </c>
      <c r="D261" s="30" t="s">
        <v>176</v>
      </c>
      <c r="E261" s="30" t="s">
        <v>177</v>
      </c>
      <c r="F261" s="29"/>
      <c r="G261" s="31" t="n">
        <f aca="false">G262</f>
        <v>105000000</v>
      </c>
      <c r="H261" s="32" t="n">
        <f aca="false">H262</f>
        <v>103983546</v>
      </c>
      <c r="I261" s="37" t="n">
        <f aca="false">H261-G261</f>
        <v>-1016454</v>
      </c>
      <c r="J261" s="33" t="n">
        <f aca="false">L261+K261</f>
        <v>103825972</v>
      </c>
      <c r="K261" s="32" t="n">
        <f aca="false">K262</f>
        <v>103825972</v>
      </c>
      <c r="L261" s="32" t="n">
        <f aca="false">L262</f>
        <v>0</v>
      </c>
      <c r="M261" s="37" t="n">
        <f aca="false">J261-H261</f>
        <v>-157574</v>
      </c>
      <c r="N261" s="31" t="n">
        <f aca="false">N262</f>
        <v>0</v>
      </c>
      <c r="O261" s="34" t="n">
        <f aca="false">N261-H261</f>
        <v>-103983546</v>
      </c>
      <c r="P261" s="42" t="n">
        <f aca="false">N261/G261*100</f>
        <v>0</v>
      </c>
      <c r="Q261" s="43" t="n">
        <f aca="false">N261/J261*100</f>
        <v>0</v>
      </c>
    </row>
    <row r="262" customFormat="false" ht="17.25" hidden="false" customHeight="true" outlineLevel="0" collapsed="false">
      <c r="A262" s="28" t="s">
        <v>178</v>
      </c>
      <c r="B262" s="29" t="s">
        <v>174</v>
      </c>
      <c r="C262" s="30" t="s">
        <v>22</v>
      </c>
      <c r="D262" s="30" t="s">
        <v>176</v>
      </c>
      <c r="E262" s="30" t="s">
        <v>179</v>
      </c>
      <c r="F262" s="29"/>
      <c r="G262" s="31" t="n">
        <f aca="false">G263</f>
        <v>105000000</v>
      </c>
      <c r="H262" s="32" t="n">
        <f aca="false">H263</f>
        <v>103983546</v>
      </c>
      <c r="I262" s="37" t="n">
        <f aca="false">H262-G262</f>
        <v>-1016454</v>
      </c>
      <c r="J262" s="33" t="n">
        <f aca="false">L262+K262</f>
        <v>103825972</v>
      </c>
      <c r="K262" s="32" t="n">
        <f aca="false">K263</f>
        <v>103825972</v>
      </c>
      <c r="L262" s="32" t="n">
        <f aca="false">L263</f>
        <v>0</v>
      </c>
      <c r="M262" s="37" t="n">
        <f aca="false">J262-H262</f>
        <v>-157574</v>
      </c>
      <c r="N262" s="31" t="n">
        <f aca="false">N263</f>
        <v>0</v>
      </c>
      <c r="O262" s="34" t="n">
        <f aca="false">N262-H262</f>
        <v>-103983546</v>
      </c>
      <c r="P262" s="42" t="n">
        <f aca="false">N262/G262*100</f>
        <v>0</v>
      </c>
      <c r="Q262" s="43" t="n">
        <f aca="false">N262/J262*100</f>
        <v>0</v>
      </c>
    </row>
    <row r="263" customFormat="false" ht="20.25" hidden="false" customHeight="true" outlineLevel="0" collapsed="false">
      <c r="A263" s="28" t="s">
        <v>58</v>
      </c>
      <c r="B263" s="29" t="s">
        <v>174</v>
      </c>
      <c r="C263" s="30" t="s">
        <v>22</v>
      </c>
      <c r="D263" s="30" t="s">
        <v>176</v>
      </c>
      <c r="E263" s="30" t="s">
        <v>179</v>
      </c>
      <c r="F263" s="29" t="s">
        <v>59</v>
      </c>
      <c r="G263" s="31" t="n">
        <f aca="false">G264</f>
        <v>105000000</v>
      </c>
      <c r="H263" s="32" t="n">
        <f aca="false">H264</f>
        <v>103983546</v>
      </c>
      <c r="I263" s="37" t="n">
        <f aca="false">H263-G263</f>
        <v>-1016454</v>
      </c>
      <c r="J263" s="33" t="n">
        <f aca="false">L263+K263</f>
        <v>103825972</v>
      </c>
      <c r="K263" s="32" t="n">
        <f aca="false">K264</f>
        <v>103825972</v>
      </c>
      <c r="L263" s="32" t="n">
        <f aca="false">L264</f>
        <v>0</v>
      </c>
      <c r="M263" s="37" t="n">
        <f aca="false">J263-H263</f>
        <v>-157574</v>
      </c>
      <c r="N263" s="31" t="n">
        <f aca="false">N264</f>
        <v>0</v>
      </c>
      <c r="O263" s="34" t="n">
        <f aca="false">N263-H263</f>
        <v>-103983546</v>
      </c>
      <c r="P263" s="42" t="n">
        <f aca="false">N263/G263*100</f>
        <v>0</v>
      </c>
      <c r="Q263" s="43" t="n">
        <f aca="false">N263/J263*100</f>
        <v>0</v>
      </c>
    </row>
    <row r="264" customFormat="false" ht="16.5" hidden="false" customHeight="true" outlineLevel="0" collapsed="false">
      <c r="A264" s="28" t="s">
        <v>180</v>
      </c>
      <c r="B264" s="29" t="s">
        <v>174</v>
      </c>
      <c r="C264" s="30" t="s">
        <v>22</v>
      </c>
      <c r="D264" s="30" t="s">
        <v>176</v>
      </c>
      <c r="E264" s="29" t="s">
        <v>179</v>
      </c>
      <c r="F264" s="29" t="s">
        <v>181</v>
      </c>
      <c r="G264" s="31" t="n">
        <v>105000000</v>
      </c>
      <c r="H264" s="32" t="n">
        <v>103983546</v>
      </c>
      <c r="I264" s="37" t="n">
        <f aca="false">H264-G264</f>
        <v>-1016454</v>
      </c>
      <c r="J264" s="33" t="n">
        <f aca="false">L264+K264</f>
        <v>103825972</v>
      </c>
      <c r="K264" s="32" t="n">
        <v>103825972</v>
      </c>
      <c r="L264" s="32"/>
      <c r="M264" s="37" t="n">
        <f aca="false">J264-H264</f>
        <v>-157574</v>
      </c>
      <c r="N264" s="31" t="n">
        <v>0</v>
      </c>
      <c r="O264" s="34" t="n">
        <f aca="false">N264-H264</f>
        <v>-103983546</v>
      </c>
      <c r="P264" s="42" t="n">
        <f aca="false">N264/G264*100</f>
        <v>0</v>
      </c>
      <c r="Q264" s="43" t="n">
        <f aca="false">N264/J264*100</f>
        <v>0</v>
      </c>
    </row>
    <row r="265" customFormat="false" ht="16.5" hidden="false" customHeight="true" outlineLevel="0" collapsed="false">
      <c r="A265" s="28" t="s">
        <v>70</v>
      </c>
      <c r="B265" s="29" t="s">
        <v>174</v>
      </c>
      <c r="C265" s="30" t="s">
        <v>22</v>
      </c>
      <c r="D265" s="30" t="s">
        <v>71</v>
      </c>
      <c r="E265" s="30"/>
      <c r="F265" s="30"/>
      <c r="G265" s="31" t="n">
        <f aca="false">G266+G272</f>
        <v>17601600</v>
      </c>
      <c r="H265" s="32" t="n">
        <f aca="false">H266+H272</f>
        <v>8601600</v>
      </c>
      <c r="I265" s="37" t="n">
        <f aca="false">H265-G265</f>
        <v>-9000000</v>
      </c>
      <c r="J265" s="33" t="n">
        <f aca="false">L265+K265</f>
        <v>8601600</v>
      </c>
      <c r="K265" s="32" t="n">
        <f aca="false">K266+K272</f>
        <v>8601600</v>
      </c>
      <c r="L265" s="32" t="n">
        <f aca="false">L266+L272</f>
        <v>0</v>
      </c>
      <c r="M265" s="33" t="n">
        <f aca="false">J265-H265</f>
        <v>0</v>
      </c>
      <c r="N265" s="31" t="n">
        <f aca="false">N266+N272</f>
        <v>3429374.5</v>
      </c>
      <c r="O265" s="34" t="n">
        <f aca="false">N265-H265</f>
        <v>-5172225.5</v>
      </c>
      <c r="P265" s="35" t="n">
        <f aca="false">N265/G265*100</f>
        <v>19.4833111762567</v>
      </c>
      <c r="Q265" s="36" t="n">
        <f aca="false">N265/J265*100</f>
        <v>39.8690301804315</v>
      </c>
    </row>
    <row r="266" customFormat="false" ht="29.25" hidden="false" customHeight="true" outlineLevel="0" collapsed="false">
      <c r="A266" s="28" t="s">
        <v>72</v>
      </c>
      <c r="B266" s="29" t="s">
        <v>174</v>
      </c>
      <c r="C266" s="30" t="s">
        <v>22</v>
      </c>
      <c r="D266" s="30" t="s">
        <v>71</v>
      </c>
      <c r="E266" s="30" t="s">
        <v>73</v>
      </c>
      <c r="F266" s="30"/>
      <c r="G266" s="31" t="n">
        <f aca="false">G267</f>
        <v>14000000</v>
      </c>
      <c r="H266" s="32" t="n">
        <f aca="false">H267</f>
        <v>5000000</v>
      </c>
      <c r="I266" s="37" t="n">
        <f aca="false">H266-G266</f>
        <v>-9000000</v>
      </c>
      <c r="J266" s="33" t="n">
        <f aca="false">L266+K266</f>
        <v>5000000</v>
      </c>
      <c r="K266" s="32" t="n">
        <f aca="false">K267</f>
        <v>5000000</v>
      </c>
      <c r="L266" s="32" t="n">
        <f aca="false">L267</f>
        <v>0</v>
      </c>
      <c r="M266" s="33" t="n">
        <f aca="false">J266-H266</f>
        <v>0</v>
      </c>
      <c r="N266" s="31" t="n">
        <f aca="false">N267</f>
        <v>0</v>
      </c>
      <c r="O266" s="34" t="n">
        <f aca="false">N266-H266</f>
        <v>-5000000</v>
      </c>
      <c r="P266" s="42" t="n">
        <f aca="false">N266/G266*100</f>
        <v>0</v>
      </c>
      <c r="Q266" s="43" t="n">
        <f aca="false">N266/J266*100</f>
        <v>0</v>
      </c>
    </row>
    <row r="267" customFormat="false" ht="13.5" hidden="false" customHeight="true" outlineLevel="0" collapsed="false">
      <c r="A267" s="28" t="s">
        <v>74</v>
      </c>
      <c r="B267" s="29" t="s">
        <v>174</v>
      </c>
      <c r="C267" s="30" t="s">
        <v>22</v>
      </c>
      <c r="D267" s="30" t="s">
        <v>71</v>
      </c>
      <c r="E267" s="30" t="s">
        <v>75</v>
      </c>
      <c r="F267" s="30"/>
      <c r="G267" s="31" t="n">
        <f aca="false">G268</f>
        <v>14000000</v>
      </c>
      <c r="H267" s="32" t="n">
        <f aca="false">H268</f>
        <v>5000000</v>
      </c>
      <c r="I267" s="37" t="n">
        <f aca="false">H267-G267</f>
        <v>-9000000</v>
      </c>
      <c r="J267" s="33" t="n">
        <f aca="false">L267+K267</f>
        <v>5000000</v>
      </c>
      <c r="K267" s="32" t="n">
        <f aca="false">K268</f>
        <v>5000000</v>
      </c>
      <c r="L267" s="32" t="n">
        <f aca="false">L268</f>
        <v>0</v>
      </c>
      <c r="M267" s="33" t="n">
        <f aca="false">J267-H267</f>
        <v>0</v>
      </c>
      <c r="N267" s="31" t="n">
        <f aca="false">N268</f>
        <v>0</v>
      </c>
      <c r="O267" s="34" t="n">
        <f aca="false">N267-H267</f>
        <v>-5000000</v>
      </c>
      <c r="P267" s="42" t="n">
        <f aca="false">N267/G267*100</f>
        <v>0</v>
      </c>
      <c r="Q267" s="43" t="n">
        <f aca="false">N267/J267*100</f>
        <v>0</v>
      </c>
    </row>
    <row r="268" customFormat="false" ht="15.75" hidden="false" customHeight="true" outlineLevel="0" collapsed="false">
      <c r="A268" s="28" t="s">
        <v>182</v>
      </c>
      <c r="B268" s="29" t="s">
        <v>174</v>
      </c>
      <c r="C268" s="30" t="s">
        <v>22</v>
      </c>
      <c r="D268" s="30" t="s">
        <v>71</v>
      </c>
      <c r="E268" s="30" t="s">
        <v>183</v>
      </c>
      <c r="F268" s="30"/>
      <c r="G268" s="31" t="n">
        <f aca="false">G269</f>
        <v>14000000</v>
      </c>
      <c r="H268" s="32" t="n">
        <f aca="false">H269</f>
        <v>5000000</v>
      </c>
      <c r="I268" s="37" t="n">
        <f aca="false">H268-G268</f>
        <v>-9000000</v>
      </c>
      <c r="J268" s="33" t="n">
        <f aca="false">L268+K268</f>
        <v>5000000</v>
      </c>
      <c r="K268" s="32" t="n">
        <f aca="false">K269</f>
        <v>5000000</v>
      </c>
      <c r="L268" s="32" t="n">
        <f aca="false">L269</f>
        <v>0</v>
      </c>
      <c r="M268" s="33" t="n">
        <f aca="false">J268-H268</f>
        <v>0</v>
      </c>
      <c r="N268" s="31" t="n">
        <f aca="false">N269</f>
        <v>0</v>
      </c>
      <c r="O268" s="34" t="n">
        <f aca="false">N268-H268</f>
        <v>-5000000</v>
      </c>
      <c r="P268" s="42" t="n">
        <f aca="false">N268/G268*100</f>
        <v>0</v>
      </c>
      <c r="Q268" s="43" t="n">
        <f aca="false">N268/J268*100</f>
        <v>0</v>
      </c>
    </row>
    <row r="269" customFormat="false" ht="16.5" hidden="false" customHeight="true" outlineLevel="0" collapsed="false">
      <c r="A269" s="28" t="s">
        <v>58</v>
      </c>
      <c r="B269" s="29" t="s">
        <v>174</v>
      </c>
      <c r="C269" s="30" t="s">
        <v>22</v>
      </c>
      <c r="D269" s="30" t="s">
        <v>71</v>
      </c>
      <c r="E269" s="30" t="s">
        <v>183</v>
      </c>
      <c r="F269" s="30" t="s">
        <v>59</v>
      </c>
      <c r="G269" s="31" t="n">
        <f aca="false">G270</f>
        <v>14000000</v>
      </c>
      <c r="H269" s="32" t="n">
        <f aca="false">H270</f>
        <v>5000000</v>
      </c>
      <c r="I269" s="37" t="n">
        <f aca="false">H269-G269</f>
        <v>-9000000</v>
      </c>
      <c r="J269" s="33" t="n">
        <f aca="false">L269+K269</f>
        <v>5000000</v>
      </c>
      <c r="K269" s="32" t="n">
        <f aca="false">K270</f>
        <v>5000000</v>
      </c>
      <c r="L269" s="32" t="n">
        <f aca="false">L270</f>
        <v>0</v>
      </c>
      <c r="M269" s="33" t="n">
        <f aca="false">J269-H269</f>
        <v>0</v>
      </c>
      <c r="N269" s="31" t="n">
        <f aca="false">N270</f>
        <v>0</v>
      </c>
      <c r="O269" s="34" t="n">
        <f aca="false">N269-H269</f>
        <v>-5000000</v>
      </c>
      <c r="P269" s="42" t="n">
        <f aca="false">N269/G269*100</f>
        <v>0</v>
      </c>
      <c r="Q269" s="43" t="n">
        <f aca="false">N269/J269*100</f>
        <v>0</v>
      </c>
    </row>
    <row r="270" customFormat="false" ht="51.75" hidden="false" customHeight="true" outlineLevel="0" collapsed="false">
      <c r="A270" s="28" t="s">
        <v>184</v>
      </c>
      <c r="B270" s="29" t="s">
        <v>174</v>
      </c>
      <c r="C270" s="30" t="s">
        <v>22</v>
      </c>
      <c r="D270" s="30" t="s">
        <v>71</v>
      </c>
      <c r="E270" s="30" t="s">
        <v>183</v>
      </c>
      <c r="F270" s="30" t="s">
        <v>185</v>
      </c>
      <c r="G270" s="31" t="n">
        <f aca="false">G271</f>
        <v>14000000</v>
      </c>
      <c r="H270" s="32" t="n">
        <f aca="false">H271</f>
        <v>5000000</v>
      </c>
      <c r="I270" s="37" t="n">
        <f aca="false">H270-G270</f>
        <v>-9000000</v>
      </c>
      <c r="J270" s="33" t="n">
        <f aca="false">L270+K270</f>
        <v>5000000</v>
      </c>
      <c r="K270" s="32" t="n">
        <f aca="false">K271</f>
        <v>5000000</v>
      </c>
      <c r="L270" s="32" t="n">
        <f aca="false">L271</f>
        <v>0</v>
      </c>
      <c r="M270" s="33" t="n">
        <f aca="false">J270-H270</f>
        <v>0</v>
      </c>
      <c r="N270" s="31" t="n">
        <f aca="false">N271</f>
        <v>0</v>
      </c>
      <c r="O270" s="34" t="n">
        <f aca="false">N270-H270</f>
        <v>-5000000</v>
      </c>
      <c r="P270" s="42" t="n">
        <f aca="false">N270/G270*100</f>
        <v>0</v>
      </c>
      <c r="Q270" s="43" t="n">
        <f aca="false">N270/J270*100</f>
        <v>0</v>
      </c>
    </row>
    <row r="271" customFormat="false" ht="15.75" hidden="false" customHeight="true" outlineLevel="0" collapsed="false">
      <c r="A271" s="28" t="s">
        <v>186</v>
      </c>
      <c r="B271" s="29" t="s">
        <v>174</v>
      </c>
      <c r="C271" s="30" t="s">
        <v>22</v>
      </c>
      <c r="D271" s="30" t="s">
        <v>71</v>
      </c>
      <c r="E271" s="29" t="s">
        <v>183</v>
      </c>
      <c r="F271" s="29" t="s">
        <v>187</v>
      </c>
      <c r="G271" s="31" t="n">
        <v>14000000</v>
      </c>
      <c r="H271" s="32" t="n">
        <v>5000000</v>
      </c>
      <c r="I271" s="37" t="n">
        <f aca="false">H271-G271</f>
        <v>-9000000</v>
      </c>
      <c r="J271" s="33" t="n">
        <f aca="false">L271+K271</f>
        <v>5000000</v>
      </c>
      <c r="K271" s="32" t="n">
        <v>5000000</v>
      </c>
      <c r="L271" s="32"/>
      <c r="M271" s="33" t="n">
        <f aca="false">J271-H271</f>
        <v>0</v>
      </c>
      <c r="N271" s="31" t="n">
        <v>0</v>
      </c>
      <c r="O271" s="34" t="n">
        <f aca="false">N271-H271</f>
        <v>-5000000</v>
      </c>
      <c r="P271" s="42" t="n">
        <f aca="false">N271/G271*100</f>
        <v>0</v>
      </c>
      <c r="Q271" s="43" t="n">
        <f aca="false">N271/J271*100</f>
        <v>0</v>
      </c>
    </row>
    <row r="272" customFormat="false" ht="15.75" hidden="false" customHeight="true" outlineLevel="0" collapsed="false">
      <c r="A272" s="28" t="s">
        <v>78</v>
      </c>
      <c r="B272" s="29" t="s">
        <v>174</v>
      </c>
      <c r="C272" s="30" t="s">
        <v>22</v>
      </c>
      <c r="D272" s="30" t="s">
        <v>71</v>
      </c>
      <c r="E272" s="30" t="s">
        <v>79</v>
      </c>
      <c r="F272" s="30"/>
      <c r="G272" s="31" t="n">
        <f aca="false">G273+G277+G282</f>
        <v>3601600</v>
      </c>
      <c r="H272" s="32" t="n">
        <f aca="false">H273+H277+H282</f>
        <v>3601600</v>
      </c>
      <c r="I272" s="33" t="n">
        <f aca="false">H272-G272</f>
        <v>0</v>
      </c>
      <c r="J272" s="33" t="n">
        <f aca="false">L272+K272</f>
        <v>3601600</v>
      </c>
      <c r="K272" s="32" t="n">
        <f aca="false">K273+K277+K282</f>
        <v>3601600</v>
      </c>
      <c r="L272" s="32" t="n">
        <f aca="false">L273+L277+L282</f>
        <v>0</v>
      </c>
      <c r="M272" s="33" t="n">
        <f aca="false">J272-H272</f>
        <v>0</v>
      </c>
      <c r="N272" s="31" t="n">
        <f aca="false">N273+N277+N282</f>
        <v>3429374.5</v>
      </c>
      <c r="O272" s="34" t="n">
        <f aca="false">N272-H272</f>
        <v>-172225.5</v>
      </c>
      <c r="P272" s="35" t="n">
        <f aca="false">N272/G272*100</f>
        <v>95.218083629498</v>
      </c>
      <c r="Q272" s="36" t="n">
        <f aca="false">N272/J272*100</f>
        <v>95.218083629498</v>
      </c>
    </row>
    <row r="273" customFormat="false" ht="80.25" hidden="false" customHeight="true" outlineLevel="0" collapsed="false">
      <c r="A273" s="28" t="s">
        <v>80</v>
      </c>
      <c r="B273" s="29" t="s">
        <v>174</v>
      </c>
      <c r="C273" s="30" t="s">
        <v>22</v>
      </c>
      <c r="D273" s="30" t="s">
        <v>71</v>
      </c>
      <c r="E273" s="30" t="s">
        <v>81</v>
      </c>
      <c r="F273" s="30"/>
      <c r="G273" s="31" t="n">
        <f aca="false">G274</f>
        <v>968600</v>
      </c>
      <c r="H273" s="32" t="n">
        <f aca="false">H274</f>
        <v>968600</v>
      </c>
      <c r="I273" s="33" t="n">
        <f aca="false">H273-G273</f>
        <v>0</v>
      </c>
      <c r="J273" s="33" t="n">
        <f aca="false">L273+K273</f>
        <v>968600</v>
      </c>
      <c r="K273" s="32" t="n">
        <f aca="false">K274</f>
        <v>968600</v>
      </c>
      <c r="L273" s="32" t="n">
        <f aca="false">L274</f>
        <v>0</v>
      </c>
      <c r="M273" s="33" t="n">
        <f aca="false">J273-H273</f>
        <v>0</v>
      </c>
      <c r="N273" s="31" t="n">
        <f aca="false">N274</f>
        <v>833374.5</v>
      </c>
      <c r="O273" s="34" t="n">
        <f aca="false">N273-H273</f>
        <v>-135225.5</v>
      </c>
      <c r="P273" s="35" t="n">
        <f aca="false">N273/G273*100</f>
        <v>86.039077018377</v>
      </c>
      <c r="Q273" s="36" t="n">
        <f aca="false">N273/J273*100</f>
        <v>86.039077018377</v>
      </c>
    </row>
    <row r="274" customFormat="false" ht="27" hidden="false" customHeight="true" outlineLevel="0" collapsed="false">
      <c r="A274" s="28" t="s">
        <v>42</v>
      </c>
      <c r="B274" s="29" t="s">
        <v>174</v>
      </c>
      <c r="C274" s="30" t="s">
        <v>22</v>
      </c>
      <c r="D274" s="30" t="s">
        <v>71</v>
      </c>
      <c r="E274" s="30" t="s">
        <v>81</v>
      </c>
      <c r="F274" s="30" t="s">
        <v>43</v>
      </c>
      <c r="G274" s="31" t="n">
        <f aca="false">G275</f>
        <v>968600</v>
      </c>
      <c r="H274" s="32" t="n">
        <f aca="false">H275</f>
        <v>968600</v>
      </c>
      <c r="I274" s="33" t="n">
        <f aca="false">H274-G274</f>
        <v>0</v>
      </c>
      <c r="J274" s="33" t="n">
        <f aca="false">L274+K274</f>
        <v>968600</v>
      </c>
      <c r="K274" s="32" t="n">
        <f aca="false">K275</f>
        <v>968600</v>
      </c>
      <c r="L274" s="32" t="n">
        <f aca="false">L275</f>
        <v>0</v>
      </c>
      <c r="M274" s="33" t="n">
        <f aca="false">J274-H274</f>
        <v>0</v>
      </c>
      <c r="N274" s="31" t="n">
        <f aca="false">N275</f>
        <v>833374.5</v>
      </c>
      <c r="O274" s="34" t="n">
        <f aca="false">N274-H274</f>
        <v>-135225.5</v>
      </c>
      <c r="P274" s="35" t="n">
        <f aca="false">N274/G274*100</f>
        <v>86.039077018377</v>
      </c>
      <c r="Q274" s="36" t="n">
        <f aca="false">N274/J274*100</f>
        <v>86.039077018377</v>
      </c>
    </row>
    <row r="275" customFormat="false" ht="30" hidden="false" customHeight="true" outlineLevel="0" collapsed="false">
      <c r="A275" s="28" t="s">
        <v>44</v>
      </c>
      <c r="B275" s="29" t="s">
        <v>174</v>
      </c>
      <c r="C275" s="30" t="s">
        <v>22</v>
      </c>
      <c r="D275" s="30" t="s">
        <v>71</v>
      </c>
      <c r="E275" s="30" t="s">
        <v>81</v>
      </c>
      <c r="F275" s="30" t="s">
        <v>45</v>
      </c>
      <c r="G275" s="31" t="n">
        <f aca="false">G276</f>
        <v>968600</v>
      </c>
      <c r="H275" s="32" t="n">
        <f aca="false">H276</f>
        <v>968600</v>
      </c>
      <c r="I275" s="33" t="n">
        <f aca="false">H275-G275</f>
        <v>0</v>
      </c>
      <c r="J275" s="33" t="n">
        <f aca="false">L275+K275</f>
        <v>968600</v>
      </c>
      <c r="K275" s="32" t="n">
        <f aca="false">K276</f>
        <v>968600</v>
      </c>
      <c r="L275" s="32" t="n">
        <f aca="false">L276</f>
        <v>0</v>
      </c>
      <c r="M275" s="33" t="n">
        <f aca="false">J275-H275</f>
        <v>0</v>
      </c>
      <c r="N275" s="31" t="n">
        <f aca="false">N276</f>
        <v>833374.5</v>
      </c>
      <c r="O275" s="34" t="n">
        <f aca="false">N275-H275</f>
        <v>-135225.5</v>
      </c>
      <c r="P275" s="35" t="n">
        <f aca="false">N275/G275*100</f>
        <v>86.039077018377</v>
      </c>
      <c r="Q275" s="36" t="n">
        <f aca="false">N275/J275*100</f>
        <v>86.039077018377</v>
      </c>
    </row>
    <row r="276" customFormat="false" ht="30" hidden="false" customHeight="true" outlineLevel="0" collapsed="false">
      <c r="A276" s="28" t="s">
        <v>46</v>
      </c>
      <c r="B276" s="29" t="s">
        <v>174</v>
      </c>
      <c r="C276" s="30" t="s">
        <v>22</v>
      </c>
      <c r="D276" s="30" t="s">
        <v>71</v>
      </c>
      <c r="E276" s="29" t="s">
        <v>81</v>
      </c>
      <c r="F276" s="29" t="s">
        <v>47</v>
      </c>
      <c r="G276" s="31" t="n">
        <v>968600</v>
      </c>
      <c r="H276" s="32" t="n">
        <v>968600</v>
      </c>
      <c r="I276" s="33" t="n">
        <f aca="false">H276-G276</f>
        <v>0</v>
      </c>
      <c r="J276" s="33" t="n">
        <f aca="false">L276+K276</f>
        <v>968600</v>
      </c>
      <c r="K276" s="32" t="n">
        <v>968600</v>
      </c>
      <c r="L276" s="32"/>
      <c r="M276" s="33" t="n">
        <f aca="false">J276-H276</f>
        <v>0</v>
      </c>
      <c r="N276" s="31" t="n">
        <v>833374.5</v>
      </c>
      <c r="O276" s="34" t="n">
        <f aca="false">N276-H276</f>
        <v>-135225.5</v>
      </c>
      <c r="P276" s="35" t="n">
        <f aca="false">N276/G276*100</f>
        <v>86.039077018377</v>
      </c>
      <c r="Q276" s="36" t="n">
        <f aca="false">N276/J276*100</f>
        <v>86.039077018377</v>
      </c>
    </row>
    <row r="277" customFormat="false" ht="53.25" hidden="false" customHeight="true" outlineLevel="0" collapsed="false">
      <c r="A277" s="28" t="s">
        <v>82</v>
      </c>
      <c r="B277" s="29" t="s">
        <v>174</v>
      </c>
      <c r="C277" s="30" t="s">
        <v>22</v>
      </c>
      <c r="D277" s="30" t="s">
        <v>71</v>
      </c>
      <c r="E277" s="30" t="s">
        <v>83</v>
      </c>
      <c r="F277" s="30"/>
      <c r="G277" s="31" t="n">
        <f aca="false">G278</f>
        <v>133000</v>
      </c>
      <c r="H277" s="32" t="n">
        <f aca="false">H278</f>
        <v>133000</v>
      </c>
      <c r="I277" s="33" t="n">
        <f aca="false">H277-G277</f>
        <v>0</v>
      </c>
      <c r="J277" s="33" t="n">
        <f aca="false">L277+K277</f>
        <v>133000</v>
      </c>
      <c r="K277" s="32" t="n">
        <f aca="false">K278</f>
        <v>133000</v>
      </c>
      <c r="L277" s="32" t="n">
        <f aca="false">L278</f>
        <v>0</v>
      </c>
      <c r="M277" s="33" t="n">
        <f aca="false">J277-H277</f>
        <v>0</v>
      </c>
      <c r="N277" s="31" t="n">
        <f aca="false">N278</f>
        <v>96000</v>
      </c>
      <c r="O277" s="34" t="n">
        <f aca="false">N277-H277</f>
        <v>-37000</v>
      </c>
      <c r="P277" s="35" t="n">
        <f aca="false">N277/G277*100</f>
        <v>72.1804511278195</v>
      </c>
      <c r="Q277" s="36" t="n">
        <f aca="false">N277/J277*100</f>
        <v>72.1804511278195</v>
      </c>
    </row>
    <row r="278" customFormat="false" ht="27" hidden="false" customHeight="true" outlineLevel="0" collapsed="false">
      <c r="A278" s="28" t="s">
        <v>42</v>
      </c>
      <c r="B278" s="29" t="s">
        <v>174</v>
      </c>
      <c r="C278" s="30" t="s">
        <v>22</v>
      </c>
      <c r="D278" s="30" t="s">
        <v>71</v>
      </c>
      <c r="E278" s="30" t="s">
        <v>83</v>
      </c>
      <c r="F278" s="30" t="s">
        <v>43</v>
      </c>
      <c r="G278" s="31" t="n">
        <f aca="false">G279</f>
        <v>133000</v>
      </c>
      <c r="H278" s="32" t="n">
        <f aca="false">H279</f>
        <v>133000</v>
      </c>
      <c r="I278" s="33" t="n">
        <f aca="false">H278-G278</f>
        <v>0</v>
      </c>
      <c r="J278" s="33" t="n">
        <f aca="false">L278+K278</f>
        <v>133000</v>
      </c>
      <c r="K278" s="32" t="n">
        <f aca="false">K279</f>
        <v>133000</v>
      </c>
      <c r="L278" s="32" t="n">
        <f aca="false">L279</f>
        <v>0</v>
      </c>
      <c r="M278" s="33" t="n">
        <f aca="false">J278-H278</f>
        <v>0</v>
      </c>
      <c r="N278" s="31" t="n">
        <f aca="false">N279</f>
        <v>96000</v>
      </c>
      <c r="O278" s="34" t="n">
        <f aca="false">N278-H278</f>
        <v>-37000</v>
      </c>
      <c r="P278" s="35" t="n">
        <f aca="false">N278/G278*100</f>
        <v>72.1804511278195</v>
      </c>
      <c r="Q278" s="36" t="n">
        <f aca="false">N278/J278*100</f>
        <v>72.1804511278195</v>
      </c>
    </row>
    <row r="279" customFormat="false" ht="31.5" hidden="false" customHeight="true" outlineLevel="0" collapsed="false">
      <c r="A279" s="28" t="s">
        <v>44</v>
      </c>
      <c r="B279" s="29" t="s">
        <v>174</v>
      </c>
      <c r="C279" s="30" t="s">
        <v>22</v>
      </c>
      <c r="D279" s="30" t="s">
        <v>71</v>
      </c>
      <c r="E279" s="30" t="s">
        <v>83</v>
      </c>
      <c r="F279" s="30" t="s">
        <v>45</v>
      </c>
      <c r="G279" s="31" t="n">
        <f aca="false">G280</f>
        <v>133000</v>
      </c>
      <c r="H279" s="32" t="n">
        <f aca="false">H280</f>
        <v>133000</v>
      </c>
      <c r="I279" s="33" t="n">
        <f aca="false">H279-G279</f>
        <v>0</v>
      </c>
      <c r="J279" s="33" t="n">
        <f aca="false">L279+K279</f>
        <v>133000</v>
      </c>
      <c r="K279" s="32" t="n">
        <f aca="false">K280</f>
        <v>133000</v>
      </c>
      <c r="L279" s="32" t="n">
        <f aca="false">L280</f>
        <v>0</v>
      </c>
      <c r="M279" s="33" t="n">
        <f aca="false">J279-H279</f>
        <v>0</v>
      </c>
      <c r="N279" s="31" t="n">
        <f aca="false">N280</f>
        <v>96000</v>
      </c>
      <c r="O279" s="34" t="n">
        <f aca="false">N279-H279</f>
        <v>-37000</v>
      </c>
      <c r="P279" s="35" t="n">
        <f aca="false">N279/G279*100</f>
        <v>72.1804511278195</v>
      </c>
      <c r="Q279" s="36" t="n">
        <f aca="false">N279/J279*100</f>
        <v>72.1804511278195</v>
      </c>
    </row>
    <row r="280" customFormat="false" ht="27" hidden="false" customHeight="true" outlineLevel="0" collapsed="false">
      <c r="A280" s="28" t="s">
        <v>48</v>
      </c>
      <c r="B280" s="29" t="s">
        <v>174</v>
      </c>
      <c r="C280" s="30" t="s">
        <v>22</v>
      </c>
      <c r="D280" s="30" t="s">
        <v>71</v>
      </c>
      <c r="E280" s="29" t="s">
        <v>83</v>
      </c>
      <c r="F280" s="29" t="s">
        <v>49</v>
      </c>
      <c r="G280" s="31" t="n">
        <v>133000</v>
      </c>
      <c r="H280" s="32" t="n">
        <v>133000</v>
      </c>
      <c r="I280" s="33" t="n">
        <f aca="false">H280-G280</f>
        <v>0</v>
      </c>
      <c r="J280" s="33" t="n">
        <f aca="false">L280+K280</f>
        <v>133000</v>
      </c>
      <c r="K280" s="32" t="n">
        <v>133000</v>
      </c>
      <c r="L280" s="32"/>
      <c r="M280" s="33" t="n">
        <f aca="false">J280-H280</f>
        <v>0</v>
      </c>
      <c r="N280" s="31" t="n">
        <v>96000</v>
      </c>
      <c r="O280" s="34" t="n">
        <f aca="false">N280-H280</f>
        <v>-37000</v>
      </c>
      <c r="P280" s="35" t="n">
        <f aca="false">N280/G280*100</f>
        <v>72.1804511278195</v>
      </c>
      <c r="Q280" s="36" t="n">
        <f aca="false">N280/J280*100</f>
        <v>72.1804511278195</v>
      </c>
    </row>
    <row r="281" customFormat="false" ht="43.5" hidden="false" customHeight="true" outlineLevel="0" collapsed="false">
      <c r="A281" s="28" t="s">
        <v>188</v>
      </c>
      <c r="B281" s="29" t="s">
        <v>174</v>
      </c>
      <c r="C281" s="30" t="s">
        <v>22</v>
      </c>
      <c r="D281" s="30" t="s">
        <v>71</v>
      </c>
      <c r="E281" s="30" t="s">
        <v>189</v>
      </c>
      <c r="F281" s="30"/>
      <c r="G281" s="31" t="n">
        <f aca="false">G282</f>
        <v>2500000</v>
      </c>
      <c r="H281" s="32" t="n">
        <f aca="false">H282</f>
        <v>2500000</v>
      </c>
      <c r="I281" s="33" t="n">
        <f aca="false">H281-G281</f>
        <v>0</v>
      </c>
      <c r="J281" s="33" t="n">
        <f aca="false">L281+K281</f>
        <v>2500000</v>
      </c>
      <c r="K281" s="32" t="n">
        <f aca="false">K282</f>
        <v>2500000</v>
      </c>
      <c r="L281" s="32" t="n">
        <f aca="false">L282</f>
        <v>0</v>
      </c>
      <c r="M281" s="33" t="n">
        <f aca="false">J281-H281</f>
        <v>0</v>
      </c>
      <c r="N281" s="31" t="n">
        <f aca="false">N282</f>
        <v>2500000</v>
      </c>
      <c r="O281" s="33" t="n">
        <f aca="false">N281-H281</f>
        <v>0</v>
      </c>
      <c r="P281" s="35" t="n">
        <f aca="false">N281/G281*100</f>
        <v>100</v>
      </c>
      <c r="Q281" s="36" t="n">
        <f aca="false">N281/J281*100</f>
        <v>100</v>
      </c>
    </row>
    <row r="282" customFormat="false" ht="29.25" hidden="false" customHeight="true" outlineLevel="0" collapsed="false">
      <c r="A282" s="28" t="s">
        <v>42</v>
      </c>
      <c r="B282" s="29" t="s">
        <v>174</v>
      </c>
      <c r="C282" s="30" t="s">
        <v>22</v>
      </c>
      <c r="D282" s="30" t="s">
        <v>71</v>
      </c>
      <c r="E282" s="30" t="s">
        <v>189</v>
      </c>
      <c r="F282" s="30" t="s">
        <v>43</v>
      </c>
      <c r="G282" s="31" t="n">
        <f aca="false">G283</f>
        <v>2500000</v>
      </c>
      <c r="H282" s="32" t="n">
        <f aca="false">H283</f>
        <v>2500000</v>
      </c>
      <c r="I282" s="33" t="n">
        <f aca="false">H282-G282</f>
        <v>0</v>
      </c>
      <c r="J282" s="33" t="n">
        <f aca="false">L282+K282</f>
        <v>2500000</v>
      </c>
      <c r="K282" s="32" t="n">
        <f aca="false">K283</f>
        <v>2500000</v>
      </c>
      <c r="L282" s="32" t="n">
        <f aca="false">L283</f>
        <v>0</v>
      </c>
      <c r="M282" s="33" t="n">
        <f aca="false">J282-H282</f>
        <v>0</v>
      </c>
      <c r="N282" s="31" t="n">
        <f aca="false">N283</f>
        <v>2500000</v>
      </c>
      <c r="O282" s="33" t="n">
        <f aca="false">N282-H282</f>
        <v>0</v>
      </c>
      <c r="P282" s="35" t="n">
        <f aca="false">N282/G282*100</f>
        <v>100</v>
      </c>
      <c r="Q282" s="36" t="n">
        <f aca="false">N282/J282*100</f>
        <v>100</v>
      </c>
    </row>
    <row r="283" customFormat="false" ht="29.25" hidden="false" customHeight="true" outlineLevel="0" collapsed="false">
      <c r="A283" s="28" t="s">
        <v>44</v>
      </c>
      <c r="B283" s="29" t="s">
        <v>174</v>
      </c>
      <c r="C283" s="30" t="s">
        <v>22</v>
      </c>
      <c r="D283" s="30" t="s">
        <v>71</v>
      </c>
      <c r="E283" s="30" t="s">
        <v>189</v>
      </c>
      <c r="F283" s="30" t="s">
        <v>45</v>
      </c>
      <c r="G283" s="31" t="n">
        <f aca="false">G284</f>
        <v>2500000</v>
      </c>
      <c r="H283" s="32" t="n">
        <f aca="false">H284</f>
        <v>2500000</v>
      </c>
      <c r="I283" s="33" t="n">
        <f aca="false">H283-G283</f>
        <v>0</v>
      </c>
      <c r="J283" s="33" t="n">
        <f aca="false">L283+K283</f>
        <v>2500000</v>
      </c>
      <c r="K283" s="32" t="n">
        <f aca="false">K284</f>
        <v>2500000</v>
      </c>
      <c r="L283" s="32" t="n">
        <f aca="false">L284</f>
        <v>0</v>
      </c>
      <c r="M283" s="33" t="n">
        <f aca="false">J283-H283</f>
        <v>0</v>
      </c>
      <c r="N283" s="31" t="n">
        <f aca="false">N284</f>
        <v>2500000</v>
      </c>
      <c r="O283" s="33" t="n">
        <f aca="false">N283-H283</f>
        <v>0</v>
      </c>
      <c r="P283" s="35" t="n">
        <f aca="false">N283/G283*100</f>
        <v>100</v>
      </c>
      <c r="Q283" s="36" t="n">
        <f aca="false">N283/J283*100</f>
        <v>100</v>
      </c>
    </row>
    <row r="284" customFormat="false" ht="30.75" hidden="false" customHeight="true" outlineLevel="0" collapsed="false">
      <c r="A284" s="28" t="s">
        <v>46</v>
      </c>
      <c r="B284" s="29" t="s">
        <v>174</v>
      </c>
      <c r="C284" s="30" t="s">
        <v>22</v>
      </c>
      <c r="D284" s="30" t="s">
        <v>71</v>
      </c>
      <c r="E284" s="29" t="s">
        <v>189</v>
      </c>
      <c r="F284" s="29" t="s">
        <v>47</v>
      </c>
      <c r="G284" s="31" t="n">
        <v>2500000</v>
      </c>
      <c r="H284" s="32" t="n">
        <v>2500000</v>
      </c>
      <c r="I284" s="33" t="n">
        <f aca="false">H284-G284</f>
        <v>0</v>
      </c>
      <c r="J284" s="33" t="n">
        <f aca="false">L284+K284</f>
        <v>2500000</v>
      </c>
      <c r="K284" s="32" t="n">
        <v>2500000</v>
      </c>
      <c r="L284" s="32"/>
      <c r="M284" s="33" t="n">
        <f aca="false">J284-H284</f>
        <v>0</v>
      </c>
      <c r="N284" s="31" t="n">
        <v>2500000</v>
      </c>
      <c r="O284" s="33" t="n">
        <f aca="false">N284-H284</f>
        <v>0</v>
      </c>
      <c r="P284" s="35" t="n">
        <f aca="false">N284/G284*100</f>
        <v>100</v>
      </c>
      <c r="Q284" s="36" t="n">
        <f aca="false">N284/J284*100</f>
        <v>100</v>
      </c>
    </row>
    <row r="285" customFormat="false" ht="45" hidden="false" customHeight="true" outlineLevel="0" collapsed="false">
      <c r="A285" s="25" t="s">
        <v>190</v>
      </c>
      <c r="B285" s="26" t="s">
        <v>191</v>
      </c>
      <c r="C285" s="26"/>
      <c r="D285" s="26"/>
      <c r="E285" s="26"/>
      <c r="F285" s="26"/>
      <c r="G285" s="27" t="n">
        <f aca="false">G286+G329+G362+G390+G426</f>
        <v>238875919</v>
      </c>
      <c r="H285" s="39" t="n">
        <f aca="false">H286+H329+H362+H369+H390+H426</f>
        <v>463596764</v>
      </c>
      <c r="I285" s="21" t="n">
        <f aca="false">H285-G285</f>
        <v>224720845</v>
      </c>
      <c r="J285" s="21" t="n">
        <f aca="false">L285+K285</f>
        <v>463596764</v>
      </c>
      <c r="K285" s="39" t="n">
        <f aca="false">K286+K329+K362+K369+K390+K426</f>
        <v>445391364</v>
      </c>
      <c r="L285" s="39" t="n">
        <f aca="false">L286+L329+L362+L369+L390+L426</f>
        <v>18205400</v>
      </c>
      <c r="M285" s="21" t="n">
        <f aca="false">J285-H285</f>
        <v>0</v>
      </c>
      <c r="N285" s="27" t="n">
        <f aca="false">N286+N329+N362+N369+N390+N426</f>
        <v>238632130.4</v>
      </c>
      <c r="O285" s="22" t="n">
        <f aca="false">N285-H285</f>
        <v>-224964633.6</v>
      </c>
      <c r="P285" s="23" t="n">
        <f aca="false">N285/G285*100</f>
        <v>99.8979434172266</v>
      </c>
      <c r="Q285" s="24" t="n">
        <f aca="false">N285/J285*100</f>
        <v>51.4740716352369</v>
      </c>
    </row>
    <row r="286" customFormat="false" ht="17.25" hidden="false" customHeight="true" outlineLevel="0" collapsed="false">
      <c r="A286" s="28" t="s">
        <v>21</v>
      </c>
      <c r="B286" s="29" t="s">
        <v>191</v>
      </c>
      <c r="C286" s="30" t="s">
        <v>22</v>
      </c>
      <c r="D286" s="30" t="s">
        <v>23</v>
      </c>
      <c r="E286" s="30"/>
      <c r="F286" s="30"/>
      <c r="G286" s="31" t="n">
        <f aca="false">G287</f>
        <v>123629830</v>
      </c>
      <c r="H286" s="32" t="n">
        <f aca="false">H287</f>
        <v>129927194</v>
      </c>
      <c r="I286" s="33" t="n">
        <f aca="false">H286-G286</f>
        <v>6297364</v>
      </c>
      <c r="J286" s="33" t="n">
        <f aca="false">L286+K286</f>
        <v>129927194</v>
      </c>
      <c r="K286" s="32" t="n">
        <f aca="false">K287</f>
        <v>129927194</v>
      </c>
      <c r="L286" s="32" t="n">
        <f aca="false">L287</f>
        <v>0</v>
      </c>
      <c r="M286" s="33" t="n">
        <f aca="false">J286-H286</f>
        <v>0</v>
      </c>
      <c r="N286" s="31" t="n">
        <f aca="false">N287</f>
        <v>94583139.81</v>
      </c>
      <c r="O286" s="34" t="n">
        <f aca="false">N286-H286</f>
        <v>-35344054.19</v>
      </c>
      <c r="P286" s="35" t="n">
        <f aca="false">N286/G286*100</f>
        <v>76.5051119216131</v>
      </c>
      <c r="Q286" s="36" t="n">
        <f aca="false">N286/J286*100</f>
        <v>72.7970310895808</v>
      </c>
    </row>
    <row r="287" customFormat="false" ht="22.5" hidden="false" customHeight="true" outlineLevel="0" collapsed="false">
      <c r="A287" s="28" t="s">
        <v>70</v>
      </c>
      <c r="B287" s="29" t="s">
        <v>191</v>
      </c>
      <c r="C287" s="30" t="s">
        <v>22</v>
      </c>
      <c r="D287" s="30" t="s">
        <v>71</v>
      </c>
      <c r="E287" s="30"/>
      <c r="F287" s="30"/>
      <c r="G287" s="31" t="n">
        <v>123629830</v>
      </c>
      <c r="H287" s="32" t="n">
        <f aca="false">H288+H298+H306+H315</f>
        <v>129927194</v>
      </c>
      <c r="I287" s="33" t="n">
        <f aca="false">H287-G287</f>
        <v>6297364</v>
      </c>
      <c r="J287" s="33" t="n">
        <f aca="false">L287+K287</f>
        <v>129927194</v>
      </c>
      <c r="K287" s="32" t="n">
        <f aca="false">K288+K298+K306+K315</f>
        <v>129927194</v>
      </c>
      <c r="L287" s="32" t="n">
        <f aca="false">L288+L298+L306+L315</f>
        <v>0</v>
      </c>
      <c r="M287" s="33" t="n">
        <f aca="false">J287-H287</f>
        <v>0</v>
      </c>
      <c r="N287" s="31" t="n">
        <f aca="false">N288+N298+N306+N315</f>
        <v>94583139.81</v>
      </c>
      <c r="O287" s="34" t="n">
        <f aca="false">N287-H287</f>
        <v>-35344054.19</v>
      </c>
      <c r="P287" s="35" t="n">
        <f aca="false">N287/G287*100</f>
        <v>76.5051119216131</v>
      </c>
      <c r="Q287" s="36" t="n">
        <f aca="false">N287/J287*100</f>
        <v>72.7970310895808</v>
      </c>
    </row>
    <row r="288" customFormat="false" ht="40.5" hidden="false" customHeight="true" outlineLevel="0" collapsed="false">
      <c r="A288" s="28" t="s">
        <v>26</v>
      </c>
      <c r="B288" s="29" t="s">
        <v>191</v>
      </c>
      <c r="C288" s="30" t="s">
        <v>22</v>
      </c>
      <c r="D288" s="30" t="s">
        <v>71</v>
      </c>
      <c r="E288" s="30" t="s">
        <v>27</v>
      </c>
      <c r="F288" s="30"/>
      <c r="G288" s="31" t="n">
        <f aca="false">G289</f>
        <v>64673400</v>
      </c>
      <c r="H288" s="32" t="n">
        <f aca="false">H289</f>
        <v>66259813</v>
      </c>
      <c r="I288" s="33" t="n">
        <f aca="false">H288-G288</f>
        <v>1586413</v>
      </c>
      <c r="J288" s="33" t="n">
        <f aca="false">L288+K288</f>
        <v>66259813</v>
      </c>
      <c r="K288" s="32" t="n">
        <f aca="false">K289</f>
        <v>66259813</v>
      </c>
      <c r="L288" s="32" t="n">
        <f aca="false">L289</f>
        <v>0</v>
      </c>
      <c r="M288" s="33" t="n">
        <f aca="false">J288-H288</f>
        <v>0</v>
      </c>
      <c r="N288" s="31" t="n">
        <f aca="false">N289</f>
        <v>48870436.58</v>
      </c>
      <c r="O288" s="34" t="n">
        <f aca="false">N288-H288</f>
        <v>-17389376.42</v>
      </c>
      <c r="P288" s="35" t="n">
        <f aca="false">N288/G288*100</f>
        <v>75.5649719668364</v>
      </c>
      <c r="Q288" s="36" t="n">
        <f aca="false">N288/J288*100</f>
        <v>73.7557719639203</v>
      </c>
    </row>
    <row r="289" customFormat="false" ht="15" hidden="false" customHeight="true" outlineLevel="0" collapsed="false">
      <c r="A289" s="28" t="s">
        <v>38</v>
      </c>
      <c r="B289" s="29" t="s">
        <v>191</v>
      </c>
      <c r="C289" s="30" t="s">
        <v>22</v>
      </c>
      <c r="D289" s="30" t="s">
        <v>71</v>
      </c>
      <c r="E289" s="30" t="s">
        <v>39</v>
      </c>
      <c r="F289" s="30"/>
      <c r="G289" s="31" t="n">
        <f aca="false">G290+G294</f>
        <v>64673400</v>
      </c>
      <c r="H289" s="32" t="n">
        <f aca="false">H290+H294</f>
        <v>66259813</v>
      </c>
      <c r="I289" s="33" t="n">
        <f aca="false">H289-G289</f>
        <v>1586413</v>
      </c>
      <c r="J289" s="33" t="n">
        <f aca="false">L289+K289</f>
        <v>66259813</v>
      </c>
      <c r="K289" s="32" t="n">
        <f aca="false">K290+K294</f>
        <v>66259813</v>
      </c>
      <c r="L289" s="32" t="n">
        <f aca="false">L290+L294</f>
        <v>0</v>
      </c>
      <c r="M289" s="33" t="n">
        <f aca="false">J289-H289</f>
        <v>0</v>
      </c>
      <c r="N289" s="31" t="n">
        <f aca="false">N290+N294</f>
        <v>48870436.58</v>
      </c>
      <c r="O289" s="34" t="n">
        <f aca="false">N289-H289</f>
        <v>-17389376.42</v>
      </c>
      <c r="P289" s="35" t="n">
        <f aca="false">N289/G289*100</f>
        <v>75.5649719668364</v>
      </c>
      <c r="Q289" s="36" t="n">
        <f aca="false">N289/J289*100</f>
        <v>73.7557719639203</v>
      </c>
    </row>
    <row r="290" customFormat="false" ht="75.75" hidden="false" customHeight="true" outlineLevel="0" collapsed="false">
      <c r="A290" s="28" t="s">
        <v>30</v>
      </c>
      <c r="B290" s="29" t="s">
        <v>191</v>
      </c>
      <c r="C290" s="30" t="s">
        <v>22</v>
      </c>
      <c r="D290" s="30" t="s">
        <v>71</v>
      </c>
      <c r="E290" s="30" t="s">
        <v>39</v>
      </c>
      <c r="F290" s="30" t="s">
        <v>31</v>
      </c>
      <c r="G290" s="31" t="n">
        <f aca="false">G291</f>
        <v>60185300</v>
      </c>
      <c r="H290" s="32" t="n">
        <f aca="false">H291</f>
        <v>61428713</v>
      </c>
      <c r="I290" s="33" t="n">
        <f aca="false">H290-G290</f>
        <v>1243413</v>
      </c>
      <c r="J290" s="33" t="n">
        <f aca="false">L290+K290</f>
        <v>61428713</v>
      </c>
      <c r="K290" s="32" t="n">
        <f aca="false">K291</f>
        <v>61428713</v>
      </c>
      <c r="L290" s="32" t="n">
        <f aca="false">L291</f>
        <v>0</v>
      </c>
      <c r="M290" s="33" t="n">
        <f aca="false">J290-H290</f>
        <v>0</v>
      </c>
      <c r="N290" s="31" t="n">
        <f aca="false">N291</f>
        <v>46296619.19</v>
      </c>
      <c r="O290" s="34" t="n">
        <f aca="false">N290-H290</f>
        <v>-15132093.81</v>
      </c>
      <c r="P290" s="35" t="n">
        <f aca="false">N290/G290*100</f>
        <v>76.923466677079</v>
      </c>
      <c r="Q290" s="36" t="n">
        <f aca="false">N290/J290*100</f>
        <v>75.3664156857722</v>
      </c>
    </row>
    <row r="291" customFormat="false" ht="31.5" hidden="false" customHeight="true" outlineLevel="0" collapsed="false">
      <c r="A291" s="28" t="s">
        <v>32</v>
      </c>
      <c r="B291" s="29" t="s">
        <v>191</v>
      </c>
      <c r="C291" s="30" t="s">
        <v>22</v>
      </c>
      <c r="D291" s="30" t="s">
        <v>71</v>
      </c>
      <c r="E291" s="30" t="s">
        <v>39</v>
      </c>
      <c r="F291" s="30" t="s">
        <v>33</v>
      </c>
      <c r="G291" s="31" t="n">
        <f aca="false">G292+G293</f>
        <v>60185300</v>
      </c>
      <c r="H291" s="32" t="n">
        <f aca="false">H292+H293</f>
        <v>61428713</v>
      </c>
      <c r="I291" s="33" t="n">
        <f aca="false">H291-G291</f>
        <v>1243413</v>
      </c>
      <c r="J291" s="33" t="n">
        <f aca="false">L291+K291</f>
        <v>61428713</v>
      </c>
      <c r="K291" s="32" t="n">
        <f aca="false">K292+K293</f>
        <v>61428713</v>
      </c>
      <c r="L291" s="32" t="n">
        <f aca="false">L292+L293</f>
        <v>0</v>
      </c>
      <c r="M291" s="33" t="n">
        <f aca="false">J291-H291</f>
        <v>0</v>
      </c>
      <c r="N291" s="31" t="n">
        <f aca="false">N292+N293</f>
        <v>46296619.19</v>
      </c>
      <c r="O291" s="34" t="n">
        <f aca="false">N291-H291</f>
        <v>-15132093.81</v>
      </c>
      <c r="P291" s="35" t="n">
        <f aca="false">N291/G291*100</f>
        <v>76.923466677079</v>
      </c>
      <c r="Q291" s="36" t="n">
        <f aca="false">N291/J291*100</f>
        <v>75.3664156857722</v>
      </c>
    </row>
    <row r="292" customFormat="false" ht="20.25" hidden="false" customHeight="true" outlineLevel="0" collapsed="false">
      <c r="A292" s="28" t="s">
        <v>34</v>
      </c>
      <c r="B292" s="29" t="s">
        <v>191</v>
      </c>
      <c r="C292" s="30" t="s">
        <v>22</v>
      </c>
      <c r="D292" s="30" t="s">
        <v>71</v>
      </c>
      <c r="E292" s="29" t="s">
        <v>39</v>
      </c>
      <c r="F292" s="29" t="s">
        <v>35</v>
      </c>
      <c r="G292" s="31" t="n">
        <v>58873200</v>
      </c>
      <c r="H292" s="32" t="n">
        <v>60116613</v>
      </c>
      <c r="I292" s="33" t="n">
        <f aca="false">H292-G292</f>
        <v>1243413</v>
      </c>
      <c r="J292" s="33" t="n">
        <f aca="false">L292+K292</f>
        <v>60116613</v>
      </c>
      <c r="K292" s="32" t="n">
        <v>60116613</v>
      </c>
      <c r="L292" s="32"/>
      <c r="M292" s="33" t="n">
        <f aca="false">J292-H292</f>
        <v>0</v>
      </c>
      <c r="N292" s="31" t="n">
        <v>45289298.64</v>
      </c>
      <c r="O292" s="34" t="n">
        <f aca="false">N292-H292</f>
        <v>-14827314.36</v>
      </c>
      <c r="P292" s="35" t="n">
        <f aca="false">N292/G292*100</f>
        <v>76.9268506553067</v>
      </c>
      <c r="Q292" s="36" t="n">
        <f aca="false">N292/J292*100</f>
        <v>75.3357456116166</v>
      </c>
    </row>
    <row r="293" customFormat="false" ht="30" hidden="false" customHeight="true" outlineLevel="0" collapsed="false">
      <c r="A293" s="28" t="s">
        <v>40</v>
      </c>
      <c r="B293" s="29" t="s">
        <v>191</v>
      </c>
      <c r="C293" s="30" t="s">
        <v>22</v>
      </c>
      <c r="D293" s="30" t="s">
        <v>71</v>
      </c>
      <c r="E293" s="29" t="s">
        <v>39</v>
      </c>
      <c r="F293" s="29" t="s">
        <v>41</v>
      </c>
      <c r="G293" s="31" t="n">
        <v>1312100</v>
      </c>
      <c r="H293" s="32" t="n">
        <v>1312100</v>
      </c>
      <c r="I293" s="33" t="n">
        <f aca="false">H293-G293</f>
        <v>0</v>
      </c>
      <c r="J293" s="33" t="n">
        <f aca="false">L293+K293</f>
        <v>1312100</v>
      </c>
      <c r="K293" s="32" t="n">
        <v>1312100</v>
      </c>
      <c r="L293" s="32"/>
      <c r="M293" s="33" t="n">
        <f aca="false">J293-H293</f>
        <v>0</v>
      </c>
      <c r="N293" s="31" t="n">
        <v>1007320.55</v>
      </c>
      <c r="O293" s="34" t="n">
        <f aca="false">N293-H293</f>
        <v>-304779.45</v>
      </c>
      <c r="P293" s="35" t="n">
        <f aca="false">N293/G293*100</f>
        <v>76.7716294489749</v>
      </c>
      <c r="Q293" s="36" t="n">
        <f aca="false">N293/J293*100</f>
        <v>76.7716294489749</v>
      </c>
    </row>
    <row r="294" customFormat="false" ht="30" hidden="false" customHeight="true" outlineLevel="0" collapsed="false">
      <c r="A294" s="28" t="s">
        <v>42</v>
      </c>
      <c r="B294" s="29" t="s">
        <v>191</v>
      </c>
      <c r="C294" s="30" t="s">
        <v>22</v>
      </c>
      <c r="D294" s="30" t="s">
        <v>71</v>
      </c>
      <c r="E294" s="30" t="s">
        <v>39</v>
      </c>
      <c r="F294" s="30" t="s">
        <v>43</v>
      </c>
      <c r="G294" s="31" t="n">
        <f aca="false">G295</f>
        <v>4488100</v>
      </c>
      <c r="H294" s="32" t="n">
        <f aca="false">H295</f>
        <v>4831100</v>
      </c>
      <c r="I294" s="33" t="n">
        <f aca="false">H294-G294</f>
        <v>343000</v>
      </c>
      <c r="J294" s="33" t="n">
        <f aca="false">L294+K294</f>
        <v>4831100</v>
      </c>
      <c r="K294" s="32" t="n">
        <f aca="false">K295</f>
        <v>4831100</v>
      </c>
      <c r="L294" s="32" t="n">
        <f aca="false">L295</f>
        <v>0</v>
      </c>
      <c r="M294" s="33" t="n">
        <f aca="false">J294-H294</f>
        <v>0</v>
      </c>
      <c r="N294" s="31" t="n">
        <f aca="false">N295</f>
        <v>2573817.39</v>
      </c>
      <c r="O294" s="34" t="n">
        <f aca="false">N294-H294</f>
        <v>-2257282.61</v>
      </c>
      <c r="P294" s="35" t="n">
        <f aca="false">N294/G294*100</f>
        <v>57.3475945277512</v>
      </c>
      <c r="Q294" s="36" t="n">
        <f aca="false">N294/J294*100</f>
        <v>53.2760114673677</v>
      </c>
    </row>
    <row r="295" customFormat="false" ht="30.75" hidden="false" customHeight="true" outlineLevel="0" collapsed="false">
      <c r="A295" s="28" t="s">
        <v>44</v>
      </c>
      <c r="B295" s="29" t="s">
        <v>191</v>
      </c>
      <c r="C295" s="30" t="s">
        <v>22</v>
      </c>
      <c r="D295" s="30" t="s">
        <v>71</v>
      </c>
      <c r="E295" s="30" t="s">
        <v>39</v>
      </c>
      <c r="F295" s="30" t="s">
        <v>45</v>
      </c>
      <c r="G295" s="31" t="n">
        <f aca="false">G296+G297</f>
        <v>4488100</v>
      </c>
      <c r="H295" s="32" t="n">
        <f aca="false">H296+H297</f>
        <v>4831100</v>
      </c>
      <c r="I295" s="33" t="n">
        <f aca="false">H295-G295</f>
        <v>343000</v>
      </c>
      <c r="J295" s="33" t="n">
        <f aca="false">L295+K295</f>
        <v>4831100</v>
      </c>
      <c r="K295" s="32" t="n">
        <f aca="false">K296+K297</f>
        <v>4831100</v>
      </c>
      <c r="L295" s="32" t="n">
        <f aca="false">L296+L297</f>
        <v>0</v>
      </c>
      <c r="M295" s="33" t="n">
        <f aca="false">J295-H295</f>
        <v>0</v>
      </c>
      <c r="N295" s="31" t="n">
        <f aca="false">N296+N297</f>
        <v>2573817.39</v>
      </c>
      <c r="O295" s="34" t="n">
        <f aca="false">N295-H295</f>
        <v>-2257282.61</v>
      </c>
      <c r="P295" s="35" t="n">
        <f aca="false">N295/G295*100</f>
        <v>57.3475945277512</v>
      </c>
      <c r="Q295" s="36" t="n">
        <f aca="false">N295/J295*100</f>
        <v>53.2760114673677</v>
      </c>
    </row>
    <row r="296" customFormat="false" ht="31.5" hidden="false" customHeight="true" outlineLevel="0" collapsed="false">
      <c r="A296" s="28" t="s">
        <v>46</v>
      </c>
      <c r="B296" s="29" t="s">
        <v>191</v>
      </c>
      <c r="C296" s="30" t="s">
        <v>22</v>
      </c>
      <c r="D296" s="30" t="s">
        <v>71</v>
      </c>
      <c r="E296" s="29" t="s">
        <v>39</v>
      </c>
      <c r="F296" s="29" t="s">
        <v>47</v>
      </c>
      <c r="G296" s="31" t="n">
        <v>1812200</v>
      </c>
      <c r="H296" s="32" t="n">
        <v>2277200</v>
      </c>
      <c r="I296" s="33" t="n">
        <f aca="false">H296-G296</f>
        <v>465000</v>
      </c>
      <c r="J296" s="33" t="n">
        <f aca="false">L296+K296</f>
        <v>2277200</v>
      </c>
      <c r="K296" s="32" t="n">
        <v>2277200</v>
      </c>
      <c r="L296" s="32"/>
      <c r="M296" s="33" t="n">
        <f aca="false">J296-H296</f>
        <v>0</v>
      </c>
      <c r="N296" s="31" t="n">
        <v>1116917.85</v>
      </c>
      <c r="O296" s="34" t="n">
        <f aca="false">N296-H296</f>
        <v>-1160282.15</v>
      </c>
      <c r="P296" s="35" t="n">
        <f aca="false">N296/G296*100</f>
        <v>61.6332551594747</v>
      </c>
      <c r="Q296" s="36" t="n">
        <f aca="false">N296/J296*100</f>
        <v>49.0478592130687</v>
      </c>
    </row>
    <row r="297" customFormat="false" ht="28.5" hidden="false" customHeight="true" outlineLevel="0" collapsed="false">
      <c r="A297" s="28" t="s">
        <v>48</v>
      </c>
      <c r="B297" s="29" t="s">
        <v>191</v>
      </c>
      <c r="C297" s="30" t="s">
        <v>22</v>
      </c>
      <c r="D297" s="30" t="s">
        <v>71</v>
      </c>
      <c r="E297" s="29" t="s">
        <v>39</v>
      </c>
      <c r="F297" s="29" t="s">
        <v>49</v>
      </c>
      <c r="G297" s="31" t="n">
        <v>2675900</v>
      </c>
      <c r="H297" s="32" t="n">
        <v>2553900</v>
      </c>
      <c r="I297" s="37" t="n">
        <f aca="false">H297-G297</f>
        <v>-122000</v>
      </c>
      <c r="J297" s="33" t="n">
        <f aca="false">L297+K297</f>
        <v>2553900</v>
      </c>
      <c r="K297" s="32" t="n">
        <v>2553900</v>
      </c>
      <c r="L297" s="32"/>
      <c r="M297" s="33" t="n">
        <f aca="false">J297-H297</f>
        <v>0</v>
      </c>
      <c r="N297" s="31" t="n">
        <v>1456899.54</v>
      </c>
      <c r="O297" s="34" t="n">
        <f aca="false">N297-H297</f>
        <v>-1097000.46</v>
      </c>
      <c r="P297" s="35" t="n">
        <f aca="false">N297/G297*100</f>
        <v>54.4452161889458</v>
      </c>
      <c r="Q297" s="36" t="n">
        <f aca="false">N297/J297*100</f>
        <v>57.0460683660284</v>
      </c>
    </row>
    <row r="298" customFormat="false" ht="37.5" hidden="false" customHeight="true" outlineLevel="0" collapsed="false">
      <c r="A298" s="28" t="s">
        <v>192</v>
      </c>
      <c r="B298" s="29" t="s">
        <v>191</v>
      </c>
      <c r="C298" s="30" t="s">
        <v>22</v>
      </c>
      <c r="D298" s="30" t="s">
        <v>71</v>
      </c>
      <c r="E298" s="30" t="s">
        <v>193</v>
      </c>
      <c r="F298" s="30"/>
      <c r="G298" s="31" t="n">
        <f aca="false">G299</f>
        <v>35347000</v>
      </c>
      <c r="H298" s="32" t="n">
        <f aca="false">H299</f>
        <v>29167289</v>
      </c>
      <c r="I298" s="37" t="n">
        <f aca="false">H298-G298</f>
        <v>-6179711</v>
      </c>
      <c r="J298" s="33" t="n">
        <f aca="false">L298+K298</f>
        <v>29167289</v>
      </c>
      <c r="K298" s="32" t="n">
        <f aca="false">K299</f>
        <v>29167289</v>
      </c>
      <c r="L298" s="32" t="n">
        <f aca="false">L299</f>
        <v>0</v>
      </c>
      <c r="M298" s="33" t="n">
        <f aca="false">J298-H298</f>
        <v>0</v>
      </c>
      <c r="N298" s="31" t="n">
        <f aca="false">N299</f>
        <v>19329753.85</v>
      </c>
      <c r="O298" s="34" t="n">
        <f aca="false">N298-H298</f>
        <v>-9837535.15</v>
      </c>
      <c r="P298" s="35" t="n">
        <f aca="false">N298/G298*100</f>
        <v>54.6856985034091</v>
      </c>
      <c r="Q298" s="36" t="n">
        <f aca="false">N298/J298*100</f>
        <v>66.2720277157058</v>
      </c>
    </row>
    <row r="299" customFormat="false" ht="47.25" hidden="false" customHeight="true" outlineLevel="0" collapsed="false">
      <c r="A299" s="28" t="s">
        <v>194</v>
      </c>
      <c r="B299" s="29" t="s">
        <v>191</v>
      </c>
      <c r="C299" s="30" t="s">
        <v>22</v>
      </c>
      <c r="D299" s="30" t="s">
        <v>71</v>
      </c>
      <c r="E299" s="30" t="s">
        <v>195</v>
      </c>
      <c r="F299" s="30"/>
      <c r="G299" s="31" t="n">
        <f aca="false">G300+G303</f>
        <v>35347000</v>
      </c>
      <c r="H299" s="32" t="n">
        <f aca="false">H300+H303</f>
        <v>29167289</v>
      </c>
      <c r="I299" s="37" t="n">
        <f aca="false">H299-G299</f>
        <v>-6179711</v>
      </c>
      <c r="J299" s="33" t="n">
        <f aca="false">L299+K299</f>
        <v>29167289</v>
      </c>
      <c r="K299" s="32" t="n">
        <f aca="false">K300+K303</f>
        <v>29167289</v>
      </c>
      <c r="L299" s="32" t="n">
        <f aca="false">L300+L303</f>
        <v>0</v>
      </c>
      <c r="M299" s="33" t="n">
        <f aca="false">J299-H299</f>
        <v>0</v>
      </c>
      <c r="N299" s="31" t="n">
        <f aca="false">N300+N303</f>
        <v>19329753.85</v>
      </c>
      <c r="O299" s="34" t="n">
        <f aca="false">N299-H299</f>
        <v>-9837535.15</v>
      </c>
      <c r="P299" s="35" t="n">
        <f aca="false">N299/G299*100</f>
        <v>54.6856985034091</v>
      </c>
      <c r="Q299" s="36" t="n">
        <f aca="false">N299/J299*100</f>
        <v>66.2720277157058</v>
      </c>
    </row>
    <row r="300" customFormat="false" ht="27.75" hidden="false" customHeight="true" outlineLevel="0" collapsed="false">
      <c r="A300" s="28" t="s">
        <v>42</v>
      </c>
      <c r="B300" s="29" t="s">
        <v>191</v>
      </c>
      <c r="C300" s="30" t="s">
        <v>22</v>
      </c>
      <c r="D300" s="30" t="s">
        <v>71</v>
      </c>
      <c r="E300" s="30" t="s">
        <v>195</v>
      </c>
      <c r="F300" s="30" t="s">
        <v>43</v>
      </c>
      <c r="G300" s="31" t="n">
        <f aca="false">G301</f>
        <v>34777000</v>
      </c>
      <c r="H300" s="32" t="n">
        <f aca="false">H301</f>
        <v>28777000</v>
      </c>
      <c r="I300" s="37" t="n">
        <f aca="false">H300-G300</f>
        <v>-6000000</v>
      </c>
      <c r="J300" s="33" t="n">
        <f aca="false">L300+K300</f>
        <v>28777000</v>
      </c>
      <c r="K300" s="32" t="n">
        <f aca="false">K301</f>
        <v>28777000</v>
      </c>
      <c r="L300" s="32" t="n">
        <f aca="false">L301</f>
        <v>0</v>
      </c>
      <c r="M300" s="33" t="n">
        <f aca="false">J300-H300</f>
        <v>0</v>
      </c>
      <c r="N300" s="31" t="n">
        <f aca="false">N301</f>
        <v>19273552.14</v>
      </c>
      <c r="O300" s="34" t="n">
        <f aca="false">N300-H300</f>
        <v>-9503447.86</v>
      </c>
      <c r="P300" s="35" t="n">
        <f aca="false">N300/G300*100</f>
        <v>55.4203989418294</v>
      </c>
      <c r="Q300" s="36" t="n">
        <f aca="false">N300/J300*100</f>
        <v>66.9755434548424</v>
      </c>
    </row>
    <row r="301" customFormat="false" ht="32.25" hidden="false" customHeight="true" outlineLevel="0" collapsed="false">
      <c r="A301" s="28" t="s">
        <v>44</v>
      </c>
      <c r="B301" s="29" t="s">
        <v>191</v>
      </c>
      <c r="C301" s="30" t="s">
        <v>22</v>
      </c>
      <c r="D301" s="30" t="s">
        <v>71</v>
      </c>
      <c r="E301" s="30" t="s">
        <v>195</v>
      </c>
      <c r="F301" s="30" t="s">
        <v>45</v>
      </c>
      <c r="G301" s="31" t="n">
        <f aca="false">G302</f>
        <v>34777000</v>
      </c>
      <c r="H301" s="32" t="n">
        <f aca="false">H302</f>
        <v>28777000</v>
      </c>
      <c r="I301" s="37" t="n">
        <f aca="false">H301-G301</f>
        <v>-6000000</v>
      </c>
      <c r="J301" s="33" t="n">
        <f aca="false">L301+K301</f>
        <v>28777000</v>
      </c>
      <c r="K301" s="32" t="n">
        <f aca="false">K302</f>
        <v>28777000</v>
      </c>
      <c r="L301" s="32" t="n">
        <f aca="false">L302</f>
        <v>0</v>
      </c>
      <c r="M301" s="33" t="n">
        <f aca="false">J301-H301</f>
        <v>0</v>
      </c>
      <c r="N301" s="31" t="n">
        <f aca="false">N302</f>
        <v>19273552.14</v>
      </c>
      <c r="O301" s="34" t="n">
        <f aca="false">N301-H301</f>
        <v>-9503447.86</v>
      </c>
      <c r="P301" s="35" t="n">
        <f aca="false">N301/G301*100</f>
        <v>55.4203989418294</v>
      </c>
      <c r="Q301" s="36" t="n">
        <f aca="false">N301/J301*100</f>
        <v>66.9755434548424</v>
      </c>
    </row>
    <row r="302" customFormat="false" ht="27" hidden="false" customHeight="true" outlineLevel="0" collapsed="false">
      <c r="A302" s="28" t="s">
        <v>48</v>
      </c>
      <c r="B302" s="29" t="s">
        <v>191</v>
      </c>
      <c r="C302" s="30" t="s">
        <v>22</v>
      </c>
      <c r="D302" s="30" t="s">
        <v>71</v>
      </c>
      <c r="E302" s="29" t="s">
        <v>195</v>
      </c>
      <c r="F302" s="29" t="s">
        <v>49</v>
      </c>
      <c r="G302" s="31" t="n">
        <v>34777000</v>
      </c>
      <c r="H302" s="32" t="n">
        <v>28777000</v>
      </c>
      <c r="I302" s="37" t="n">
        <f aca="false">H302-G302</f>
        <v>-6000000</v>
      </c>
      <c r="J302" s="33" t="n">
        <f aca="false">L302+K302</f>
        <v>28777000</v>
      </c>
      <c r="K302" s="32" t="n">
        <v>28777000</v>
      </c>
      <c r="L302" s="32"/>
      <c r="M302" s="33" t="n">
        <f aca="false">J302-H302</f>
        <v>0</v>
      </c>
      <c r="N302" s="31" t="n">
        <v>19273552.14</v>
      </c>
      <c r="O302" s="34" t="n">
        <f aca="false">N302-H302</f>
        <v>-9503447.86</v>
      </c>
      <c r="P302" s="35" t="n">
        <f aca="false">N302/G302*100</f>
        <v>55.4203989418294</v>
      </c>
      <c r="Q302" s="36" t="n">
        <f aca="false">N302/J302*100</f>
        <v>66.9755434548424</v>
      </c>
    </row>
    <row r="303" customFormat="false" ht="20.25" hidden="false" customHeight="true" outlineLevel="0" collapsed="false">
      <c r="A303" s="28" t="s">
        <v>58</v>
      </c>
      <c r="B303" s="29" t="s">
        <v>191</v>
      </c>
      <c r="C303" s="30" t="s">
        <v>22</v>
      </c>
      <c r="D303" s="30" t="s">
        <v>71</v>
      </c>
      <c r="E303" s="30" t="s">
        <v>195</v>
      </c>
      <c r="F303" s="30" t="s">
        <v>59</v>
      </c>
      <c r="G303" s="31" t="n">
        <f aca="false">G304</f>
        <v>570000</v>
      </c>
      <c r="H303" s="32" t="n">
        <f aca="false">H304</f>
        <v>390289</v>
      </c>
      <c r="I303" s="37" t="n">
        <f aca="false">H303-G303</f>
        <v>-179711</v>
      </c>
      <c r="J303" s="33" t="n">
        <f aca="false">L303+K303</f>
        <v>390289</v>
      </c>
      <c r="K303" s="32" t="n">
        <f aca="false">K304</f>
        <v>390289</v>
      </c>
      <c r="L303" s="32" t="n">
        <f aca="false">L304</f>
        <v>0</v>
      </c>
      <c r="M303" s="33" t="n">
        <f aca="false">J303-H303</f>
        <v>0</v>
      </c>
      <c r="N303" s="31" t="n">
        <f aca="false">N304</f>
        <v>56201.71</v>
      </c>
      <c r="O303" s="34" t="n">
        <f aca="false">N303-H303</f>
        <v>-334087.29</v>
      </c>
      <c r="P303" s="35" t="n">
        <f aca="false">N303/G303*100</f>
        <v>9.85994912280702</v>
      </c>
      <c r="Q303" s="36" t="n">
        <f aca="false">N303/J303*100</f>
        <v>14.4000240847167</v>
      </c>
    </row>
    <row r="304" customFormat="false" ht="18.75" hidden="false" customHeight="true" outlineLevel="0" collapsed="false">
      <c r="A304" s="28" t="s">
        <v>60</v>
      </c>
      <c r="B304" s="29" t="s">
        <v>191</v>
      </c>
      <c r="C304" s="30" t="s">
        <v>22</v>
      </c>
      <c r="D304" s="30" t="s">
        <v>71</v>
      </c>
      <c r="E304" s="30" t="s">
        <v>195</v>
      </c>
      <c r="F304" s="30" t="s">
        <v>61</v>
      </c>
      <c r="G304" s="31" t="n">
        <f aca="false">G305</f>
        <v>570000</v>
      </c>
      <c r="H304" s="32" t="n">
        <f aca="false">H305</f>
        <v>390289</v>
      </c>
      <c r="I304" s="37" t="n">
        <f aca="false">H304-G304</f>
        <v>-179711</v>
      </c>
      <c r="J304" s="33" t="n">
        <f aca="false">L304+K304</f>
        <v>390289</v>
      </c>
      <c r="K304" s="32" t="n">
        <f aca="false">K305</f>
        <v>390289</v>
      </c>
      <c r="L304" s="32" t="n">
        <f aca="false">L305</f>
        <v>0</v>
      </c>
      <c r="M304" s="33" t="n">
        <f aca="false">J304-H304</f>
        <v>0</v>
      </c>
      <c r="N304" s="31" t="n">
        <f aca="false">N305</f>
        <v>56201.71</v>
      </c>
      <c r="O304" s="34" t="n">
        <f aca="false">N304-H304</f>
        <v>-334087.29</v>
      </c>
      <c r="P304" s="35" t="n">
        <f aca="false">N304/G304*100</f>
        <v>9.85994912280702</v>
      </c>
      <c r="Q304" s="36" t="n">
        <f aca="false">N304/J304*100</f>
        <v>14.4000240847167</v>
      </c>
    </row>
    <row r="305" customFormat="false" ht="26.25" hidden="false" customHeight="true" outlineLevel="0" collapsed="false">
      <c r="A305" s="28" t="s">
        <v>62</v>
      </c>
      <c r="B305" s="29" t="s">
        <v>191</v>
      </c>
      <c r="C305" s="30" t="s">
        <v>22</v>
      </c>
      <c r="D305" s="30" t="s">
        <v>71</v>
      </c>
      <c r="E305" s="29" t="s">
        <v>195</v>
      </c>
      <c r="F305" s="29" t="s">
        <v>63</v>
      </c>
      <c r="G305" s="31" t="n">
        <v>570000</v>
      </c>
      <c r="H305" s="32" t="n">
        <v>390289</v>
      </c>
      <c r="I305" s="37" t="n">
        <f aca="false">H305-G305</f>
        <v>-179711</v>
      </c>
      <c r="J305" s="33" t="n">
        <f aca="false">L305+K305</f>
        <v>390289</v>
      </c>
      <c r="K305" s="32" t="n">
        <v>390289</v>
      </c>
      <c r="L305" s="32"/>
      <c r="M305" s="33" t="n">
        <f aca="false">J305-H305</f>
        <v>0</v>
      </c>
      <c r="N305" s="31" t="n">
        <v>56201.71</v>
      </c>
      <c r="O305" s="34" t="n">
        <f aca="false">N305-H305</f>
        <v>-334087.29</v>
      </c>
      <c r="P305" s="35" t="n">
        <f aca="false">N305/G305*100</f>
        <v>9.85994912280702</v>
      </c>
      <c r="Q305" s="36" t="n">
        <f aca="false">N305/J305*100</f>
        <v>14.4000240847167</v>
      </c>
    </row>
    <row r="306" customFormat="false" ht="27.75" hidden="false" customHeight="true" outlineLevel="0" collapsed="false">
      <c r="A306" s="28" t="s">
        <v>72</v>
      </c>
      <c r="B306" s="29" t="s">
        <v>191</v>
      </c>
      <c r="C306" s="30" t="s">
        <v>22</v>
      </c>
      <c r="D306" s="30" t="s">
        <v>71</v>
      </c>
      <c r="E306" s="30" t="s">
        <v>73</v>
      </c>
      <c r="F306" s="30"/>
      <c r="G306" s="31" t="n">
        <f aca="false">G307</f>
        <v>22538100</v>
      </c>
      <c r="H306" s="32" t="n">
        <f aca="false">H307</f>
        <v>33388762</v>
      </c>
      <c r="I306" s="33" t="n">
        <f aca="false">H306-G306</f>
        <v>10850662</v>
      </c>
      <c r="J306" s="33" t="n">
        <f aca="false">L306+K306</f>
        <v>33388762</v>
      </c>
      <c r="K306" s="32" t="n">
        <f aca="false">K307</f>
        <v>33388762</v>
      </c>
      <c r="L306" s="32" t="n">
        <f aca="false">L307</f>
        <v>0</v>
      </c>
      <c r="M306" s="33" t="n">
        <f aca="false">J306-H306</f>
        <v>0</v>
      </c>
      <c r="N306" s="31" t="n">
        <f aca="false">N307</f>
        <v>25481769.75</v>
      </c>
      <c r="O306" s="34" t="n">
        <f aca="false">N306-H306</f>
        <v>-7906992.25</v>
      </c>
      <c r="P306" s="35" t="n">
        <f aca="false">N306/G306*100</f>
        <v>113.060860276598</v>
      </c>
      <c r="Q306" s="36" t="n">
        <f aca="false">N306/J306*100</f>
        <v>76.318402431333</v>
      </c>
    </row>
    <row r="307" customFormat="false" ht="20.25" hidden="false" customHeight="true" outlineLevel="0" collapsed="false">
      <c r="A307" s="28" t="s">
        <v>74</v>
      </c>
      <c r="B307" s="29" t="s">
        <v>191</v>
      </c>
      <c r="C307" s="30" t="s">
        <v>22</v>
      </c>
      <c r="D307" s="30" t="s">
        <v>71</v>
      </c>
      <c r="E307" s="30" t="s">
        <v>75</v>
      </c>
      <c r="F307" s="30"/>
      <c r="G307" s="31" t="n">
        <f aca="false">G308</f>
        <v>22538100</v>
      </c>
      <c r="H307" s="32" t="n">
        <f aca="false">H308</f>
        <v>33388762</v>
      </c>
      <c r="I307" s="33" t="n">
        <f aca="false">H307-G307</f>
        <v>10850662</v>
      </c>
      <c r="J307" s="33" t="n">
        <f aca="false">L307+K307</f>
        <v>33388762</v>
      </c>
      <c r="K307" s="32" t="n">
        <f aca="false">K308</f>
        <v>33388762</v>
      </c>
      <c r="L307" s="32" t="n">
        <f aca="false">L308</f>
        <v>0</v>
      </c>
      <c r="M307" s="33" t="n">
        <f aca="false">J307-H307</f>
        <v>0</v>
      </c>
      <c r="N307" s="31" t="n">
        <f aca="false">N308</f>
        <v>25481769.75</v>
      </c>
      <c r="O307" s="34" t="n">
        <f aca="false">N307-H307</f>
        <v>-7906992.25</v>
      </c>
      <c r="P307" s="35" t="n">
        <f aca="false">N307/G307*100</f>
        <v>113.060860276598</v>
      </c>
      <c r="Q307" s="36" t="n">
        <f aca="false">N307/J307*100</f>
        <v>76.318402431333</v>
      </c>
    </row>
    <row r="308" customFormat="false" ht="17.25" hidden="false" customHeight="true" outlineLevel="0" collapsed="false">
      <c r="A308" s="28" t="s">
        <v>76</v>
      </c>
      <c r="B308" s="29" t="s">
        <v>191</v>
      </c>
      <c r="C308" s="30" t="s">
        <v>22</v>
      </c>
      <c r="D308" s="30" t="s">
        <v>71</v>
      </c>
      <c r="E308" s="30" t="s">
        <v>77</v>
      </c>
      <c r="F308" s="30"/>
      <c r="G308" s="31" t="n">
        <f aca="false">G309</f>
        <v>22538100</v>
      </c>
      <c r="H308" s="32" t="n">
        <f aca="false">H309+H312</f>
        <v>33388762</v>
      </c>
      <c r="I308" s="33" t="n">
        <f aca="false">H308-G308</f>
        <v>10850662</v>
      </c>
      <c r="J308" s="33" t="n">
        <f aca="false">L308+K308</f>
        <v>33388762</v>
      </c>
      <c r="K308" s="32" t="n">
        <f aca="false">K309+K312</f>
        <v>33388762</v>
      </c>
      <c r="L308" s="32" t="n">
        <f aca="false">L309+L312</f>
        <v>0</v>
      </c>
      <c r="M308" s="33" t="n">
        <f aca="false">J308-H308</f>
        <v>0</v>
      </c>
      <c r="N308" s="31" t="n">
        <f aca="false">N309+N312</f>
        <v>25481769.75</v>
      </c>
      <c r="O308" s="34" t="n">
        <f aca="false">N308-H308</f>
        <v>-7906992.25</v>
      </c>
      <c r="P308" s="35" t="n">
        <f aca="false">N308/G308*100</f>
        <v>113.060860276598</v>
      </c>
      <c r="Q308" s="36" t="n">
        <f aca="false">N308/J308*100</f>
        <v>76.318402431333</v>
      </c>
    </row>
    <row r="309" customFormat="false" ht="32.25" hidden="false" customHeight="true" outlineLevel="0" collapsed="false">
      <c r="A309" s="28" t="s">
        <v>42</v>
      </c>
      <c r="B309" s="29" t="s">
        <v>191</v>
      </c>
      <c r="C309" s="30" t="s">
        <v>22</v>
      </c>
      <c r="D309" s="30" t="s">
        <v>71</v>
      </c>
      <c r="E309" s="30" t="s">
        <v>77</v>
      </c>
      <c r="F309" s="30" t="s">
        <v>43</v>
      </c>
      <c r="G309" s="31" t="n">
        <f aca="false">G310</f>
        <v>22538100</v>
      </c>
      <c r="H309" s="32" t="n">
        <f aca="false">H310</f>
        <v>33209051</v>
      </c>
      <c r="I309" s="33" t="n">
        <f aca="false">H309-G309</f>
        <v>10670951</v>
      </c>
      <c r="J309" s="33" t="n">
        <f aca="false">L309+K309</f>
        <v>33209051</v>
      </c>
      <c r="K309" s="32" t="n">
        <f aca="false">K310</f>
        <v>33209051</v>
      </c>
      <c r="L309" s="32" t="n">
        <f aca="false">L310</f>
        <v>0</v>
      </c>
      <c r="M309" s="33" t="n">
        <f aca="false">J309-H309</f>
        <v>0</v>
      </c>
      <c r="N309" s="31" t="n">
        <f aca="false">N310</f>
        <v>25302059.78</v>
      </c>
      <c r="O309" s="34" t="n">
        <f aca="false">N309-H309</f>
        <v>-7906991.22</v>
      </c>
      <c r="P309" s="35" t="n">
        <f aca="false">N309/G309*100</f>
        <v>112.263499496408</v>
      </c>
      <c r="Q309" s="36" t="n">
        <f aca="false">N309/J309*100</f>
        <v>76.1902524104046</v>
      </c>
    </row>
    <row r="310" customFormat="false" ht="25.5" hidden="false" customHeight="true" outlineLevel="0" collapsed="false">
      <c r="A310" s="28" t="s">
        <v>44</v>
      </c>
      <c r="B310" s="29" t="s">
        <v>191</v>
      </c>
      <c r="C310" s="30" t="s">
        <v>22</v>
      </c>
      <c r="D310" s="30" t="s">
        <v>71</v>
      </c>
      <c r="E310" s="30" t="s">
        <v>77</v>
      </c>
      <c r="F310" s="30" t="s">
        <v>45</v>
      </c>
      <c r="G310" s="31" t="n">
        <f aca="false">G311</f>
        <v>22538100</v>
      </c>
      <c r="H310" s="32" t="n">
        <f aca="false">H311</f>
        <v>33209051</v>
      </c>
      <c r="I310" s="33" t="n">
        <f aca="false">H310-G310</f>
        <v>10670951</v>
      </c>
      <c r="J310" s="33" t="n">
        <f aca="false">L310+K310</f>
        <v>33209051</v>
      </c>
      <c r="K310" s="32" t="n">
        <f aca="false">K311</f>
        <v>33209051</v>
      </c>
      <c r="L310" s="32" t="n">
        <f aca="false">L311</f>
        <v>0</v>
      </c>
      <c r="M310" s="33" t="n">
        <f aca="false">J310-H310</f>
        <v>0</v>
      </c>
      <c r="N310" s="31" t="n">
        <f aca="false">N311</f>
        <v>25302059.78</v>
      </c>
      <c r="O310" s="34" t="n">
        <f aca="false">N310-H310</f>
        <v>-7906991.22</v>
      </c>
      <c r="P310" s="35" t="n">
        <f aca="false">N310/G310*100</f>
        <v>112.263499496408</v>
      </c>
      <c r="Q310" s="36" t="n">
        <f aca="false">N310/J310*100</f>
        <v>76.1902524104046</v>
      </c>
    </row>
    <row r="311" customFormat="false" ht="30" hidden="false" customHeight="true" outlineLevel="0" collapsed="false">
      <c r="A311" s="28" t="s">
        <v>48</v>
      </c>
      <c r="B311" s="29" t="s">
        <v>191</v>
      </c>
      <c r="C311" s="30" t="s">
        <v>22</v>
      </c>
      <c r="D311" s="30" t="s">
        <v>71</v>
      </c>
      <c r="E311" s="29" t="s">
        <v>77</v>
      </c>
      <c r="F311" s="29" t="s">
        <v>49</v>
      </c>
      <c r="G311" s="31" t="n">
        <v>22538100</v>
      </c>
      <c r="H311" s="32" t="n">
        <v>33209051</v>
      </c>
      <c r="I311" s="33" t="n">
        <f aca="false">H311-G311</f>
        <v>10670951</v>
      </c>
      <c r="J311" s="33" t="n">
        <f aca="false">L311+K311</f>
        <v>33209051</v>
      </c>
      <c r="K311" s="32" t="n">
        <f aca="false">4709051+28500000</f>
        <v>33209051</v>
      </c>
      <c r="L311" s="32"/>
      <c r="M311" s="33" t="n">
        <f aca="false">J311-H311</f>
        <v>0</v>
      </c>
      <c r="N311" s="31" t="n">
        <v>25302059.78</v>
      </c>
      <c r="O311" s="34" t="n">
        <f aca="false">N311-H311</f>
        <v>-7906991.22</v>
      </c>
      <c r="P311" s="35" t="n">
        <f aca="false">N311/G311*100</f>
        <v>112.263499496408</v>
      </c>
      <c r="Q311" s="36" t="n">
        <f aca="false">N311/J311*100</f>
        <v>76.1902524104046</v>
      </c>
    </row>
    <row r="312" customFormat="false" ht="30" hidden="false" customHeight="true" outlineLevel="0" collapsed="false">
      <c r="A312" s="40" t="s">
        <v>58</v>
      </c>
      <c r="B312" s="29" t="s">
        <v>191</v>
      </c>
      <c r="C312" s="30" t="s">
        <v>22</v>
      </c>
      <c r="D312" s="30" t="s">
        <v>71</v>
      </c>
      <c r="E312" s="29" t="s">
        <v>77</v>
      </c>
      <c r="F312" s="29" t="s">
        <v>59</v>
      </c>
      <c r="G312" s="31" t="n">
        <v>0</v>
      </c>
      <c r="H312" s="32" t="n">
        <f aca="false">H313</f>
        <v>179711</v>
      </c>
      <c r="I312" s="33" t="n">
        <f aca="false">H312-G312</f>
        <v>179711</v>
      </c>
      <c r="J312" s="33" t="n">
        <f aca="false">L312+K312</f>
        <v>179711</v>
      </c>
      <c r="K312" s="32" t="n">
        <f aca="false">K313</f>
        <v>179711</v>
      </c>
      <c r="L312" s="32" t="n">
        <f aca="false">L313</f>
        <v>0</v>
      </c>
      <c r="M312" s="33" t="n">
        <v>0</v>
      </c>
      <c r="N312" s="31" t="n">
        <f aca="false">N313</f>
        <v>179709.97</v>
      </c>
      <c r="O312" s="34" t="n">
        <f aca="false">N312-H312</f>
        <v>-1.02999999999884</v>
      </c>
      <c r="P312" s="42" t="n">
        <v>0</v>
      </c>
      <c r="Q312" s="36" t="n">
        <f aca="false">N312/J312*100</f>
        <v>99.9994268575658</v>
      </c>
    </row>
    <row r="313" customFormat="false" ht="30" hidden="false" customHeight="true" outlineLevel="0" collapsed="false">
      <c r="A313" s="40" t="s">
        <v>108</v>
      </c>
      <c r="B313" s="29" t="s">
        <v>191</v>
      </c>
      <c r="C313" s="30" t="s">
        <v>22</v>
      </c>
      <c r="D313" s="30" t="s">
        <v>71</v>
      </c>
      <c r="E313" s="29" t="s">
        <v>77</v>
      </c>
      <c r="F313" s="29" t="s">
        <v>109</v>
      </c>
      <c r="G313" s="31" t="n">
        <v>0</v>
      </c>
      <c r="H313" s="32" t="n">
        <f aca="false">H314</f>
        <v>179711</v>
      </c>
      <c r="I313" s="33" t="n">
        <f aca="false">H313-G313</f>
        <v>179711</v>
      </c>
      <c r="J313" s="33" t="n">
        <f aca="false">L313+K313</f>
        <v>179711</v>
      </c>
      <c r="K313" s="32" t="n">
        <f aca="false">K314</f>
        <v>179711</v>
      </c>
      <c r="L313" s="32" t="n">
        <f aca="false">L314</f>
        <v>0</v>
      </c>
      <c r="M313" s="33" t="n">
        <v>0</v>
      </c>
      <c r="N313" s="31" t="n">
        <f aca="false">N314</f>
        <v>179709.97</v>
      </c>
      <c r="O313" s="34" t="n">
        <f aca="false">N313-H313</f>
        <v>-1.02999999999884</v>
      </c>
      <c r="P313" s="42" t="n">
        <v>0</v>
      </c>
      <c r="Q313" s="36" t="n">
        <f aca="false">N313/J313*100</f>
        <v>99.9994268575658</v>
      </c>
    </row>
    <row r="314" customFormat="false" ht="30" hidden="false" customHeight="true" outlineLevel="0" collapsed="false">
      <c r="A314" s="49" t="s">
        <v>110</v>
      </c>
      <c r="B314" s="29" t="s">
        <v>191</v>
      </c>
      <c r="C314" s="30" t="s">
        <v>22</v>
      </c>
      <c r="D314" s="30" t="s">
        <v>71</v>
      </c>
      <c r="E314" s="29" t="s">
        <v>77</v>
      </c>
      <c r="F314" s="29" t="s">
        <v>111</v>
      </c>
      <c r="G314" s="31" t="n">
        <v>0</v>
      </c>
      <c r="H314" s="32" t="n">
        <v>179711</v>
      </c>
      <c r="I314" s="33" t="n">
        <f aca="false">H314-G314</f>
        <v>179711</v>
      </c>
      <c r="J314" s="33" t="n">
        <f aca="false">L314+K314</f>
        <v>179711</v>
      </c>
      <c r="K314" s="32" t="n">
        <v>179711</v>
      </c>
      <c r="L314" s="32"/>
      <c r="M314" s="33" t="n">
        <v>0</v>
      </c>
      <c r="N314" s="31" t="n">
        <v>179709.97</v>
      </c>
      <c r="O314" s="34" t="n">
        <f aca="false">N314-H314</f>
        <v>-1.02999999999884</v>
      </c>
      <c r="P314" s="42" t="n">
        <v>0</v>
      </c>
      <c r="Q314" s="36" t="n">
        <f aca="false">N314/J314*100</f>
        <v>99.9994268575658</v>
      </c>
    </row>
    <row r="315" customFormat="false" ht="18.75" hidden="false" customHeight="true" outlineLevel="0" collapsed="false">
      <c r="A315" s="28" t="s">
        <v>78</v>
      </c>
      <c r="B315" s="29" t="s">
        <v>191</v>
      </c>
      <c r="C315" s="30" t="s">
        <v>22</v>
      </c>
      <c r="D315" s="30" t="s">
        <v>71</v>
      </c>
      <c r="E315" s="30" t="s">
        <v>79</v>
      </c>
      <c r="F315" s="30"/>
      <c r="G315" s="31" t="n">
        <f aca="false">G316+G321+G325</f>
        <v>1071330</v>
      </c>
      <c r="H315" s="32" t="n">
        <f aca="false">H316+H321+H325</f>
        <v>1111330</v>
      </c>
      <c r="I315" s="33" t="n">
        <f aca="false">H315-G315</f>
        <v>40000</v>
      </c>
      <c r="J315" s="33" t="n">
        <f aca="false">L315+K315</f>
        <v>1111330</v>
      </c>
      <c r="K315" s="32" t="n">
        <f aca="false">K316+K321+K325</f>
        <v>1111330</v>
      </c>
      <c r="L315" s="32" t="n">
        <f aca="false">L316+L321+L325</f>
        <v>0</v>
      </c>
      <c r="M315" s="33" t="n">
        <f aca="false">J315-H315</f>
        <v>0</v>
      </c>
      <c r="N315" s="31" t="n">
        <f aca="false">N316+N321+N325</f>
        <v>901179.63</v>
      </c>
      <c r="O315" s="34" t="n">
        <f aca="false">N315-H315</f>
        <v>-210150.37</v>
      </c>
      <c r="P315" s="35" t="n">
        <f aca="false">N315/G315*100</f>
        <v>84.117837641063</v>
      </c>
      <c r="Q315" s="36" t="n">
        <f aca="false">N315/J315*100</f>
        <v>81.0901919321894</v>
      </c>
    </row>
    <row r="316" customFormat="false" ht="75.75" hidden="false" customHeight="true" outlineLevel="0" collapsed="false">
      <c r="A316" s="28" t="s">
        <v>80</v>
      </c>
      <c r="B316" s="29" t="s">
        <v>191</v>
      </c>
      <c r="C316" s="30" t="s">
        <v>22</v>
      </c>
      <c r="D316" s="30" t="s">
        <v>71</v>
      </c>
      <c r="E316" s="30" t="s">
        <v>81</v>
      </c>
      <c r="F316" s="30"/>
      <c r="G316" s="31" t="n">
        <f aca="false">G317</f>
        <v>720100</v>
      </c>
      <c r="H316" s="32" t="n">
        <f aca="false">H317</f>
        <v>720100</v>
      </c>
      <c r="I316" s="33" t="n">
        <f aca="false">H316-G316</f>
        <v>0</v>
      </c>
      <c r="J316" s="33" t="n">
        <f aca="false">L316+K316</f>
        <v>720100</v>
      </c>
      <c r="K316" s="32" t="n">
        <f aca="false">K317</f>
        <v>720100</v>
      </c>
      <c r="L316" s="32" t="n">
        <f aca="false">L317</f>
        <v>0</v>
      </c>
      <c r="M316" s="33" t="n">
        <f aca="false">J316-H316</f>
        <v>0</v>
      </c>
      <c r="N316" s="31" t="n">
        <f aca="false">N317</f>
        <v>623868.63</v>
      </c>
      <c r="O316" s="34" t="n">
        <f aca="false">N316-H316</f>
        <v>-96231.37</v>
      </c>
      <c r="P316" s="35" t="n">
        <f aca="false">N316/G316*100</f>
        <v>86.6363880016664</v>
      </c>
      <c r="Q316" s="36" t="n">
        <f aca="false">N316/J316*100</f>
        <v>86.6363880016664</v>
      </c>
    </row>
    <row r="317" customFormat="false" ht="31.5" hidden="false" customHeight="true" outlineLevel="0" collapsed="false">
      <c r="A317" s="28" t="s">
        <v>42</v>
      </c>
      <c r="B317" s="29" t="s">
        <v>191</v>
      </c>
      <c r="C317" s="30" t="s">
        <v>22</v>
      </c>
      <c r="D317" s="30" t="s">
        <v>71</v>
      </c>
      <c r="E317" s="30" t="s">
        <v>81</v>
      </c>
      <c r="F317" s="30" t="s">
        <v>43</v>
      </c>
      <c r="G317" s="31" t="n">
        <f aca="false">G318</f>
        <v>720100</v>
      </c>
      <c r="H317" s="32" t="n">
        <f aca="false">H318</f>
        <v>720100</v>
      </c>
      <c r="I317" s="33" t="n">
        <f aca="false">H317-G317</f>
        <v>0</v>
      </c>
      <c r="J317" s="33" t="n">
        <f aca="false">L317+K317</f>
        <v>720100</v>
      </c>
      <c r="K317" s="32" t="n">
        <f aca="false">K318</f>
        <v>720100</v>
      </c>
      <c r="L317" s="32" t="n">
        <f aca="false">L318</f>
        <v>0</v>
      </c>
      <c r="M317" s="33" t="n">
        <f aca="false">J317-H317</f>
        <v>0</v>
      </c>
      <c r="N317" s="31" t="n">
        <f aca="false">N318</f>
        <v>623868.63</v>
      </c>
      <c r="O317" s="34" t="n">
        <f aca="false">N317-H317</f>
        <v>-96231.37</v>
      </c>
      <c r="P317" s="35" t="n">
        <f aca="false">N317/G317*100</f>
        <v>86.6363880016664</v>
      </c>
      <c r="Q317" s="36" t="n">
        <f aca="false">N317/J317*100</f>
        <v>86.6363880016664</v>
      </c>
    </row>
    <row r="318" customFormat="false" ht="32.25" hidden="false" customHeight="true" outlineLevel="0" collapsed="false">
      <c r="A318" s="28" t="s">
        <v>44</v>
      </c>
      <c r="B318" s="29" t="s">
        <v>191</v>
      </c>
      <c r="C318" s="30" t="s">
        <v>22</v>
      </c>
      <c r="D318" s="30" t="s">
        <v>71</v>
      </c>
      <c r="E318" s="30" t="s">
        <v>81</v>
      </c>
      <c r="F318" s="30" t="s">
        <v>45</v>
      </c>
      <c r="G318" s="31" t="n">
        <f aca="false">G319</f>
        <v>720100</v>
      </c>
      <c r="H318" s="32" t="n">
        <f aca="false">H319+H320</f>
        <v>720100</v>
      </c>
      <c r="I318" s="33" t="n">
        <f aca="false">H318-G318</f>
        <v>0</v>
      </c>
      <c r="J318" s="33" t="n">
        <f aca="false">L318+K318</f>
        <v>720100</v>
      </c>
      <c r="K318" s="32" t="n">
        <f aca="false">K319+K320</f>
        <v>720100</v>
      </c>
      <c r="L318" s="32" t="n">
        <f aca="false">L319+L320</f>
        <v>0</v>
      </c>
      <c r="M318" s="33" t="n">
        <f aca="false">J318-H318</f>
        <v>0</v>
      </c>
      <c r="N318" s="31" t="n">
        <f aca="false">N319+N320</f>
        <v>623868.63</v>
      </c>
      <c r="O318" s="34" t="n">
        <f aca="false">N318-H318</f>
        <v>-96231.37</v>
      </c>
      <c r="P318" s="35" t="n">
        <f aca="false">N318/G318*100</f>
        <v>86.6363880016664</v>
      </c>
      <c r="Q318" s="36" t="n">
        <f aca="false">N318/J318*100</f>
        <v>86.6363880016664</v>
      </c>
    </row>
    <row r="319" customFormat="false" ht="32.25" hidden="false" customHeight="true" outlineLevel="0" collapsed="false">
      <c r="A319" s="28" t="s">
        <v>46</v>
      </c>
      <c r="B319" s="29" t="s">
        <v>191</v>
      </c>
      <c r="C319" s="30" t="s">
        <v>22</v>
      </c>
      <c r="D319" s="30" t="s">
        <v>71</v>
      </c>
      <c r="E319" s="29" t="s">
        <v>81</v>
      </c>
      <c r="F319" s="29" t="s">
        <v>47</v>
      </c>
      <c r="G319" s="31" t="n">
        <v>720100</v>
      </c>
      <c r="H319" s="32" t="n">
        <v>699800</v>
      </c>
      <c r="I319" s="37" t="n">
        <f aca="false">H319-G319</f>
        <v>-20300</v>
      </c>
      <c r="J319" s="33" t="n">
        <f aca="false">L319+K319</f>
        <v>699800</v>
      </c>
      <c r="K319" s="32" t="n">
        <v>699800</v>
      </c>
      <c r="L319" s="32"/>
      <c r="M319" s="33" t="n">
        <f aca="false">J319-H319</f>
        <v>0</v>
      </c>
      <c r="N319" s="31" t="n">
        <v>603568.63</v>
      </c>
      <c r="O319" s="34" t="n">
        <f aca="false">N319-H319</f>
        <v>-96231.37</v>
      </c>
      <c r="P319" s="35" t="n">
        <f aca="false">N319/G319*100</f>
        <v>83.8173350923483</v>
      </c>
      <c r="Q319" s="36" t="n">
        <f aca="false">N319/J319*100</f>
        <v>86.2487324949986</v>
      </c>
    </row>
    <row r="320" customFormat="false" ht="32.25" hidden="false" customHeight="true" outlineLevel="0" collapsed="false">
      <c r="A320" s="40" t="s">
        <v>48</v>
      </c>
      <c r="B320" s="29" t="s">
        <v>191</v>
      </c>
      <c r="C320" s="30" t="s">
        <v>22</v>
      </c>
      <c r="D320" s="30" t="s">
        <v>71</v>
      </c>
      <c r="E320" s="29" t="s">
        <v>81</v>
      </c>
      <c r="F320" s="29" t="s">
        <v>49</v>
      </c>
      <c r="G320" s="31" t="n">
        <v>0</v>
      </c>
      <c r="H320" s="32" t="n">
        <v>20300</v>
      </c>
      <c r="I320" s="33" t="n">
        <f aca="false">H320-G320</f>
        <v>20300</v>
      </c>
      <c r="J320" s="33" t="n">
        <f aca="false">L320+K320</f>
        <v>20300</v>
      </c>
      <c r="K320" s="32" t="n">
        <v>20300</v>
      </c>
      <c r="L320" s="32"/>
      <c r="M320" s="33" t="n">
        <v>0</v>
      </c>
      <c r="N320" s="31" t="n">
        <v>20300</v>
      </c>
      <c r="O320" s="33" t="n">
        <f aca="false">N320-H320</f>
        <v>0</v>
      </c>
      <c r="P320" s="42" t="n">
        <v>0</v>
      </c>
      <c r="Q320" s="36" t="n">
        <f aca="false">N320/J320*100</f>
        <v>100</v>
      </c>
    </row>
    <row r="321" customFormat="false" ht="56.25" hidden="false" customHeight="true" outlineLevel="0" collapsed="false">
      <c r="A321" s="28" t="s">
        <v>82</v>
      </c>
      <c r="B321" s="29" t="s">
        <v>191</v>
      </c>
      <c r="C321" s="30" t="s">
        <v>22</v>
      </c>
      <c r="D321" s="30" t="s">
        <v>71</v>
      </c>
      <c r="E321" s="30" t="s">
        <v>83</v>
      </c>
      <c r="F321" s="30"/>
      <c r="G321" s="31" t="n">
        <f aca="false">G322</f>
        <v>100000</v>
      </c>
      <c r="H321" s="32" t="n">
        <f aca="false">H322</f>
        <v>140000</v>
      </c>
      <c r="I321" s="33" t="n">
        <f aca="false">H321-G321</f>
        <v>40000</v>
      </c>
      <c r="J321" s="33" t="n">
        <f aca="false">L321+K321</f>
        <v>140000</v>
      </c>
      <c r="K321" s="32" t="n">
        <f aca="false">K322</f>
        <v>140000</v>
      </c>
      <c r="L321" s="32" t="n">
        <f aca="false">L322</f>
        <v>0</v>
      </c>
      <c r="M321" s="33" t="n">
        <f aca="false">J321-H321</f>
        <v>0</v>
      </c>
      <c r="N321" s="31" t="n">
        <f aca="false">N322</f>
        <v>102314</v>
      </c>
      <c r="O321" s="34" t="n">
        <f aca="false">N321-H321</f>
        <v>-37686</v>
      </c>
      <c r="P321" s="35" t="n">
        <f aca="false">N321/G321*100</f>
        <v>102.314</v>
      </c>
      <c r="Q321" s="36" t="n">
        <f aca="false">N321/J321*100</f>
        <v>73.0814285714286</v>
      </c>
    </row>
    <row r="322" customFormat="false" ht="29.25" hidden="false" customHeight="true" outlineLevel="0" collapsed="false">
      <c r="A322" s="28" t="s">
        <v>42</v>
      </c>
      <c r="B322" s="29" t="s">
        <v>191</v>
      </c>
      <c r="C322" s="30" t="s">
        <v>22</v>
      </c>
      <c r="D322" s="30" t="s">
        <v>71</v>
      </c>
      <c r="E322" s="30" t="s">
        <v>83</v>
      </c>
      <c r="F322" s="30" t="s">
        <v>43</v>
      </c>
      <c r="G322" s="31" t="n">
        <f aca="false">G323</f>
        <v>100000</v>
      </c>
      <c r="H322" s="32" t="n">
        <f aca="false">H323</f>
        <v>140000</v>
      </c>
      <c r="I322" s="33" t="n">
        <f aca="false">H322-G322</f>
        <v>40000</v>
      </c>
      <c r="J322" s="33" t="n">
        <f aca="false">L322+K322</f>
        <v>140000</v>
      </c>
      <c r="K322" s="32" t="n">
        <f aca="false">K323</f>
        <v>140000</v>
      </c>
      <c r="L322" s="32" t="n">
        <f aca="false">L323</f>
        <v>0</v>
      </c>
      <c r="M322" s="33" t="n">
        <f aca="false">J322-H322</f>
        <v>0</v>
      </c>
      <c r="N322" s="31" t="n">
        <f aca="false">N323</f>
        <v>102314</v>
      </c>
      <c r="O322" s="34" t="n">
        <f aca="false">N322-H322</f>
        <v>-37686</v>
      </c>
      <c r="P322" s="35" t="n">
        <f aca="false">N322/G322*100</f>
        <v>102.314</v>
      </c>
      <c r="Q322" s="36" t="n">
        <f aca="false">N322/J322*100</f>
        <v>73.0814285714286</v>
      </c>
    </row>
    <row r="323" customFormat="false" ht="33" hidden="false" customHeight="true" outlineLevel="0" collapsed="false">
      <c r="A323" s="28" t="s">
        <v>44</v>
      </c>
      <c r="B323" s="29" t="s">
        <v>191</v>
      </c>
      <c r="C323" s="30" t="s">
        <v>22</v>
      </c>
      <c r="D323" s="30" t="s">
        <v>71</v>
      </c>
      <c r="E323" s="30" t="s">
        <v>83</v>
      </c>
      <c r="F323" s="30" t="s">
        <v>45</v>
      </c>
      <c r="G323" s="31" t="n">
        <f aca="false">G324</f>
        <v>100000</v>
      </c>
      <c r="H323" s="32" t="n">
        <f aca="false">H324</f>
        <v>140000</v>
      </c>
      <c r="I323" s="33" t="n">
        <f aca="false">H323-G323</f>
        <v>40000</v>
      </c>
      <c r="J323" s="33" t="n">
        <f aca="false">L323+K323</f>
        <v>140000</v>
      </c>
      <c r="K323" s="32" t="n">
        <f aca="false">K324</f>
        <v>140000</v>
      </c>
      <c r="L323" s="32" t="n">
        <f aca="false">L324</f>
        <v>0</v>
      </c>
      <c r="M323" s="33" t="n">
        <f aca="false">J323-H323</f>
        <v>0</v>
      </c>
      <c r="N323" s="31" t="n">
        <f aca="false">N324</f>
        <v>102314</v>
      </c>
      <c r="O323" s="34" t="n">
        <f aca="false">N323-H323</f>
        <v>-37686</v>
      </c>
      <c r="P323" s="35" t="n">
        <f aca="false">N323/G323*100</f>
        <v>102.314</v>
      </c>
      <c r="Q323" s="36" t="n">
        <f aca="false">N323/J323*100</f>
        <v>73.0814285714286</v>
      </c>
    </row>
    <row r="324" customFormat="false" ht="33" hidden="false" customHeight="true" outlineLevel="0" collapsed="false">
      <c r="A324" s="28" t="s">
        <v>48</v>
      </c>
      <c r="B324" s="29" t="s">
        <v>191</v>
      </c>
      <c r="C324" s="30" t="s">
        <v>22</v>
      </c>
      <c r="D324" s="30" t="s">
        <v>71</v>
      </c>
      <c r="E324" s="29" t="s">
        <v>83</v>
      </c>
      <c r="F324" s="29" t="s">
        <v>49</v>
      </c>
      <c r="G324" s="31" t="n">
        <v>100000</v>
      </c>
      <c r="H324" s="32" t="n">
        <v>140000</v>
      </c>
      <c r="I324" s="33" t="n">
        <f aca="false">H324-G324</f>
        <v>40000</v>
      </c>
      <c r="J324" s="33" t="n">
        <f aca="false">L324+K324</f>
        <v>140000</v>
      </c>
      <c r="K324" s="32" t="n">
        <v>140000</v>
      </c>
      <c r="L324" s="32"/>
      <c r="M324" s="33" t="n">
        <f aca="false">J324-H324</f>
        <v>0</v>
      </c>
      <c r="N324" s="31" t="n">
        <v>102314</v>
      </c>
      <c r="O324" s="34" t="n">
        <f aca="false">N324-H324</f>
        <v>-37686</v>
      </c>
      <c r="P324" s="35" t="n">
        <f aca="false">N324/G324*100</f>
        <v>102.314</v>
      </c>
      <c r="Q324" s="36" t="n">
        <f aca="false">N324/J324*100</f>
        <v>73.0814285714286</v>
      </c>
    </row>
    <row r="325" customFormat="false" ht="41.25" hidden="false" customHeight="true" outlineLevel="0" collapsed="false">
      <c r="A325" s="28" t="s">
        <v>94</v>
      </c>
      <c r="B325" s="29" t="s">
        <v>191</v>
      </c>
      <c r="C325" s="30" t="s">
        <v>22</v>
      </c>
      <c r="D325" s="30" t="s">
        <v>71</v>
      </c>
      <c r="E325" s="30" t="s">
        <v>95</v>
      </c>
      <c r="F325" s="30"/>
      <c r="G325" s="31" t="n">
        <f aca="false">G326</f>
        <v>251230</v>
      </c>
      <c r="H325" s="32" t="n">
        <f aca="false">H326</f>
        <v>251230</v>
      </c>
      <c r="I325" s="33" t="n">
        <f aca="false">H325-G325</f>
        <v>0</v>
      </c>
      <c r="J325" s="33" t="n">
        <f aca="false">L325+K325</f>
        <v>251230</v>
      </c>
      <c r="K325" s="32" t="n">
        <f aca="false">K326</f>
        <v>251230</v>
      </c>
      <c r="L325" s="32" t="n">
        <f aca="false">L326</f>
        <v>0</v>
      </c>
      <c r="M325" s="33" t="n">
        <f aca="false">J325-H325</f>
        <v>0</v>
      </c>
      <c r="N325" s="31" t="n">
        <f aca="false">N326</f>
        <v>174997</v>
      </c>
      <c r="O325" s="34" t="n">
        <f aca="false">N325-H325</f>
        <v>-76233</v>
      </c>
      <c r="P325" s="35" t="n">
        <f aca="false">N325/G325*100</f>
        <v>69.6560920272261</v>
      </c>
      <c r="Q325" s="36" t="n">
        <f aca="false">N325/J325*100</f>
        <v>69.6560920272261</v>
      </c>
    </row>
    <row r="326" customFormat="false" ht="31.5" hidden="false" customHeight="true" outlineLevel="0" collapsed="false">
      <c r="A326" s="28" t="s">
        <v>42</v>
      </c>
      <c r="B326" s="29" t="s">
        <v>191</v>
      </c>
      <c r="C326" s="30" t="s">
        <v>22</v>
      </c>
      <c r="D326" s="30" t="s">
        <v>71</v>
      </c>
      <c r="E326" s="30" t="s">
        <v>95</v>
      </c>
      <c r="F326" s="30" t="s">
        <v>43</v>
      </c>
      <c r="G326" s="31" t="n">
        <f aca="false">G327</f>
        <v>251230</v>
      </c>
      <c r="H326" s="32" t="n">
        <f aca="false">H327</f>
        <v>251230</v>
      </c>
      <c r="I326" s="33" t="n">
        <f aca="false">H326-G326</f>
        <v>0</v>
      </c>
      <c r="J326" s="33" t="n">
        <f aca="false">L326+K326</f>
        <v>251230</v>
      </c>
      <c r="K326" s="32" t="n">
        <f aca="false">K327</f>
        <v>251230</v>
      </c>
      <c r="L326" s="32" t="n">
        <f aca="false">L327</f>
        <v>0</v>
      </c>
      <c r="M326" s="33" t="n">
        <f aca="false">J326-H326</f>
        <v>0</v>
      </c>
      <c r="N326" s="31" t="n">
        <f aca="false">N327</f>
        <v>174997</v>
      </c>
      <c r="O326" s="34" t="n">
        <f aca="false">N326-H326</f>
        <v>-76233</v>
      </c>
      <c r="P326" s="35" t="n">
        <f aca="false">N326/G326*100</f>
        <v>69.6560920272261</v>
      </c>
      <c r="Q326" s="36" t="n">
        <f aca="false">N326/J326*100</f>
        <v>69.6560920272261</v>
      </c>
    </row>
    <row r="327" customFormat="false" ht="29.25" hidden="false" customHeight="true" outlineLevel="0" collapsed="false">
      <c r="A327" s="28" t="s">
        <v>44</v>
      </c>
      <c r="B327" s="29" t="s">
        <v>191</v>
      </c>
      <c r="C327" s="30" t="s">
        <v>22</v>
      </c>
      <c r="D327" s="30" t="s">
        <v>71</v>
      </c>
      <c r="E327" s="30" t="s">
        <v>95</v>
      </c>
      <c r="F327" s="30" t="s">
        <v>45</v>
      </c>
      <c r="G327" s="31" t="n">
        <f aca="false">G328</f>
        <v>251230</v>
      </c>
      <c r="H327" s="32" t="n">
        <f aca="false">H328</f>
        <v>251230</v>
      </c>
      <c r="I327" s="33" t="n">
        <f aca="false">H327-G327</f>
        <v>0</v>
      </c>
      <c r="J327" s="33" t="n">
        <f aca="false">L327+K327</f>
        <v>251230</v>
      </c>
      <c r="K327" s="32" t="n">
        <f aca="false">K328</f>
        <v>251230</v>
      </c>
      <c r="L327" s="32" t="n">
        <f aca="false">L328</f>
        <v>0</v>
      </c>
      <c r="M327" s="33" t="n">
        <f aca="false">J327-H327</f>
        <v>0</v>
      </c>
      <c r="N327" s="31" t="n">
        <f aca="false">N328</f>
        <v>174997</v>
      </c>
      <c r="O327" s="34" t="n">
        <f aca="false">N327-H327</f>
        <v>-76233</v>
      </c>
      <c r="P327" s="35" t="n">
        <f aca="false">N327/G327*100</f>
        <v>69.6560920272261</v>
      </c>
      <c r="Q327" s="36" t="n">
        <f aca="false">N327/J327*100</f>
        <v>69.6560920272261</v>
      </c>
    </row>
    <row r="328" customFormat="false" ht="26.25" hidden="false" customHeight="true" outlineLevel="0" collapsed="false">
      <c r="A328" s="28" t="s">
        <v>48</v>
      </c>
      <c r="B328" s="29" t="s">
        <v>191</v>
      </c>
      <c r="C328" s="30" t="s">
        <v>22</v>
      </c>
      <c r="D328" s="30" t="s">
        <v>71</v>
      </c>
      <c r="E328" s="29" t="s">
        <v>95</v>
      </c>
      <c r="F328" s="29" t="s">
        <v>49</v>
      </c>
      <c r="G328" s="31" t="n">
        <v>251230</v>
      </c>
      <c r="H328" s="32" t="n">
        <v>251230</v>
      </c>
      <c r="I328" s="33" t="n">
        <f aca="false">H328-G328</f>
        <v>0</v>
      </c>
      <c r="J328" s="33" t="n">
        <f aca="false">L328+K328</f>
        <v>251230</v>
      </c>
      <c r="K328" s="32" t="n">
        <v>251230</v>
      </c>
      <c r="L328" s="32"/>
      <c r="M328" s="33" t="n">
        <f aca="false">J328-H328</f>
        <v>0</v>
      </c>
      <c r="N328" s="31" t="n">
        <v>174997</v>
      </c>
      <c r="O328" s="34" t="n">
        <f aca="false">N328-H328</f>
        <v>-76233</v>
      </c>
      <c r="P328" s="35" t="n">
        <f aca="false">N328/G328*100</f>
        <v>69.6560920272261</v>
      </c>
      <c r="Q328" s="36" t="n">
        <f aca="false">N328/J328*100</f>
        <v>69.6560920272261</v>
      </c>
    </row>
    <row r="329" customFormat="false" ht="34.5" hidden="false" customHeight="true" outlineLevel="0" collapsed="false">
      <c r="A329" s="28" t="s">
        <v>116</v>
      </c>
      <c r="B329" s="29" t="s">
        <v>191</v>
      </c>
      <c r="C329" s="30" t="s">
        <v>37</v>
      </c>
      <c r="D329" s="30" t="s">
        <v>23</v>
      </c>
      <c r="E329" s="30"/>
      <c r="F329" s="30"/>
      <c r="G329" s="31" t="n">
        <f aca="false">G330+G346</f>
        <v>17351089</v>
      </c>
      <c r="H329" s="32" t="n">
        <f aca="false">H330+H346</f>
        <v>24417589</v>
      </c>
      <c r="I329" s="33" t="n">
        <f aca="false">H329-G329</f>
        <v>7066500</v>
      </c>
      <c r="J329" s="33" t="n">
        <f aca="false">L329+K329</f>
        <v>24417589</v>
      </c>
      <c r="K329" s="32" t="n">
        <f aca="false">K330+K346</f>
        <v>24417589</v>
      </c>
      <c r="L329" s="32" t="n">
        <f aca="false">L330+L346</f>
        <v>0</v>
      </c>
      <c r="M329" s="33" t="n">
        <f aca="false">J329-H329</f>
        <v>0</v>
      </c>
      <c r="N329" s="31" t="n">
        <f aca="false">N330+N346</f>
        <v>9801927.12</v>
      </c>
      <c r="O329" s="34" t="n">
        <f aca="false">N329-H329</f>
        <v>-14615661.88</v>
      </c>
      <c r="P329" s="35" t="n">
        <f aca="false">N329/G329*100</f>
        <v>56.4917113848013</v>
      </c>
      <c r="Q329" s="36" t="n">
        <f aca="false">N329/J329*100</f>
        <v>40.1428950253852</v>
      </c>
    </row>
    <row r="330" customFormat="false" ht="40.5" hidden="false" customHeight="true" outlineLevel="0" collapsed="false">
      <c r="A330" s="28" t="s">
        <v>117</v>
      </c>
      <c r="B330" s="29" t="s">
        <v>191</v>
      </c>
      <c r="C330" s="30" t="s">
        <v>37</v>
      </c>
      <c r="D330" s="30" t="s">
        <v>118</v>
      </c>
      <c r="E330" s="30"/>
      <c r="F330" s="30"/>
      <c r="G330" s="31" t="n">
        <f aca="false">G331+G336</f>
        <v>10976089</v>
      </c>
      <c r="H330" s="32" t="n">
        <f aca="false">H331+H336</f>
        <v>22167589</v>
      </c>
      <c r="I330" s="33" t="n">
        <f aca="false">H330-G330</f>
        <v>11191500</v>
      </c>
      <c r="J330" s="33" t="n">
        <f aca="false">L330+K330</f>
        <v>22167589</v>
      </c>
      <c r="K330" s="32" t="n">
        <f aca="false">K331+K336</f>
        <v>22167589</v>
      </c>
      <c r="L330" s="32" t="n">
        <f aca="false">L331+L336</f>
        <v>0</v>
      </c>
      <c r="M330" s="33" t="n">
        <f aca="false">J330-H330</f>
        <v>0</v>
      </c>
      <c r="N330" s="31" t="n">
        <f aca="false">N331+N336</f>
        <v>9701927.12</v>
      </c>
      <c r="O330" s="34" t="n">
        <f aca="false">N330-H330</f>
        <v>-12465661.88</v>
      </c>
      <c r="P330" s="35" t="n">
        <f aca="false">N330/G330*100</f>
        <v>88.3914764175108</v>
      </c>
      <c r="Q330" s="36" t="n">
        <f aca="false">N330/J330*100</f>
        <v>43.7662711989112</v>
      </c>
    </row>
    <row r="331" customFormat="false" ht="18" hidden="false" customHeight="true" outlineLevel="0" collapsed="false">
      <c r="A331" s="28" t="s">
        <v>125</v>
      </c>
      <c r="B331" s="29" t="s">
        <v>191</v>
      </c>
      <c r="C331" s="30" t="s">
        <v>37</v>
      </c>
      <c r="D331" s="30" t="s">
        <v>118</v>
      </c>
      <c r="E331" s="30" t="s">
        <v>126</v>
      </c>
      <c r="F331" s="30"/>
      <c r="G331" s="31" t="n">
        <f aca="false">G332</f>
        <v>8312400</v>
      </c>
      <c r="H331" s="32" t="n">
        <f aca="false">H332</f>
        <v>19503900</v>
      </c>
      <c r="I331" s="33" t="n">
        <f aca="false">H331-G331</f>
        <v>11191500</v>
      </c>
      <c r="J331" s="33" t="n">
        <f aca="false">L331+K331</f>
        <v>19503900</v>
      </c>
      <c r="K331" s="32" t="n">
        <f aca="false">K332</f>
        <v>19503900</v>
      </c>
      <c r="L331" s="32" t="n">
        <f aca="false">L332</f>
        <v>0</v>
      </c>
      <c r="M331" s="33" t="n">
        <f aca="false">J331-H331</f>
        <v>0</v>
      </c>
      <c r="N331" s="31" t="n">
        <f aca="false">N332</f>
        <v>8311825.01</v>
      </c>
      <c r="O331" s="34" t="n">
        <f aca="false">N331-H331</f>
        <v>-11192074.99</v>
      </c>
      <c r="P331" s="35" t="n">
        <f aca="false">N331/G331*100</f>
        <v>99.9930827438526</v>
      </c>
      <c r="Q331" s="36" t="n">
        <f aca="false">N331/J331*100</f>
        <v>42.6162203969463</v>
      </c>
    </row>
    <row r="332" customFormat="false" ht="64.5" hidden="false" customHeight="true" outlineLevel="0" collapsed="false">
      <c r="A332" s="28" t="s">
        <v>196</v>
      </c>
      <c r="B332" s="29" t="s">
        <v>191</v>
      </c>
      <c r="C332" s="30" t="s">
        <v>37</v>
      </c>
      <c r="D332" s="30" t="s">
        <v>118</v>
      </c>
      <c r="E332" s="30" t="s">
        <v>197</v>
      </c>
      <c r="F332" s="30"/>
      <c r="G332" s="31" t="n">
        <f aca="false">G333</f>
        <v>8312400</v>
      </c>
      <c r="H332" s="32" t="n">
        <f aca="false">H333</f>
        <v>19503900</v>
      </c>
      <c r="I332" s="33" t="n">
        <f aca="false">H332-G332</f>
        <v>11191500</v>
      </c>
      <c r="J332" s="33" t="n">
        <f aca="false">L332+K332</f>
        <v>19503900</v>
      </c>
      <c r="K332" s="32" t="n">
        <f aca="false">K333</f>
        <v>19503900</v>
      </c>
      <c r="L332" s="32" t="n">
        <f aca="false">L333</f>
        <v>0</v>
      </c>
      <c r="M332" s="33" t="n">
        <f aca="false">J332-H332</f>
        <v>0</v>
      </c>
      <c r="N332" s="31" t="n">
        <f aca="false">N333</f>
        <v>8311825.01</v>
      </c>
      <c r="O332" s="34" t="n">
        <f aca="false">N332-H332</f>
        <v>-11192074.99</v>
      </c>
      <c r="P332" s="35" t="n">
        <f aca="false">N332/G332*100</f>
        <v>99.9930827438526</v>
      </c>
      <c r="Q332" s="36" t="n">
        <f aca="false">N332/J332*100</f>
        <v>42.6162203969463</v>
      </c>
    </row>
    <row r="333" customFormat="false" ht="28.5" hidden="false" customHeight="true" outlineLevel="0" collapsed="false">
      <c r="A333" s="28" t="s">
        <v>42</v>
      </c>
      <c r="B333" s="29" t="s">
        <v>191</v>
      </c>
      <c r="C333" s="30" t="s">
        <v>37</v>
      </c>
      <c r="D333" s="30" t="s">
        <v>118</v>
      </c>
      <c r="E333" s="30" t="s">
        <v>197</v>
      </c>
      <c r="F333" s="30" t="s">
        <v>43</v>
      </c>
      <c r="G333" s="31" t="n">
        <f aca="false">G334</f>
        <v>8312400</v>
      </c>
      <c r="H333" s="32" t="n">
        <f aca="false">H334</f>
        <v>19503900</v>
      </c>
      <c r="I333" s="33" t="n">
        <f aca="false">H333-G333</f>
        <v>11191500</v>
      </c>
      <c r="J333" s="33" t="n">
        <f aca="false">L333+K333</f>
        <v>19503900</v>
      </c>
      <c r="K333" s="32" t="n">
        <f aca="false">K334</f>
        <v>19503900</v>
      </c>
      <c r="L333" s="32" t="n">
        <f aca="false">L334</f>
        <v>0</v>
      </c>
      <c r="M333" s="33" t="n">
        <f aca="false">J333-H333</f>
        <v>0</v>
      </c>
      <c r="N333" s="31" t="n">
        <f aca="false">N334</f>
        <v>8311825.01</v>
      </c>
      <c r="O333" s="34" t="n">
        <f aca="false">N333-H333</f>
        <v>-11192074.99</v>
      </c>
      <c r="P333" s="35" t="n">
        <f aca="false">N333/G333*100</f>
        <v>99.9930827438526</v>
      </c>
      <c r="Q333" s="36" t="n">
        <f aca="false">N333/J333*100</f>
        <v>42.6162203969463</v>
      </c>
    </row>
    <row r="334" customFormat="false" ht="29.25" hidden="false" customHeight="true" outlineLevel="0" collapsed="false">
      <c r="A334" s="28" t="s">
        <v>44</v>
      </c>
      <c r="B334" s="29" t="s">
        <v>191</v>
      </c>
      <c r="C334" s="30" t="s">
        <v>37</v>
      </c>
      <c r="D334" s="30" t="s">
        <v>118</v>
      </c>
      <c r="E334" s="30" t="s">
        <v>197</v>
      </c>
      <c r="F334" s="30" t="s">
        <v>45</v>
      </c>
      <c r="G334" s="31" t="n">
        <f aca="false">G335</f>
        <v>8312400</v>
      </c>
      <c r="H334" s="32" t="n">
        <f aca="false">H335</f>
        <v>19503900</v>
      </c>
      <c r="I334" s="33" t="n">
        <f aca="false">H334-G334</f>
        <v>11191500</v>
      </c>
      <c r="J334" s="33" t="n">
        <f aca="false">L334+K334</f>
        <v>19503900</v>
      </c>
      <c r="K334" s="32" t="n">
        <f aca="false">K335</f>
        <v>19503900</v>
      </c>
      <c r="L334" s="32" t="n">
        <f aca="false">L335</f>
        <v>0</v>
      </c>
      <c r="M334" s="33" t="n">
        <f aca="false">J334-H334</f>
        <v>0</v>
      </c>
      <c r="N334" s="31" t="n">
        <f aca="false">N335</f>
        <v>8311825.01</v>
      </c>
      <c r="O334" s="34" t="n">
        <f aca="false">N334-H334</f>
        <v>-11192074.99</v>
      </c>
      <c r="P334" s="35" t="n">
        <f aca="false">N334/G334*100</f>
        <v>99.9930827438526</v>
      </c>
      <c r="Q334" s="36" t="n">
        <f aca="false">N334/J334*100</f>
        <v>42.6162203969463</v>
      </c>
    </row>
    <row r="335" customFormat="false" ht="27" hidden="false" customHeight="true" outlineLevel="0" collapsed="false">
      <c r="A335" s="28" t="s">
        <v>48</v>
      </c>
      <c r="B335" s="29" t="s">
        <v>191</v>
      </c>
      <c r="C335" s="30" t="s">
        <v>37</v>
      </c>
      <c r="D335" s="30" t="s">
        <v>118</v>
      </c>
      <c r="E335" s="30" t="s">
        <v>197</v>
      </c>
      <c r="F335" s="29" t="s">
        <v>49</v>
      </c>
      <c r="G335" s="31" t="n">
        <v>8312400</v>
      </c>
      <c r="H335" s="32" t="n">
        <v>19503900</v>
      </c>
      <c r="I335" s="33" t="n">
        <f aca="false">H335-G335</f>
        <v>11191500</v>
      </c>
      <c r="J335" s="33" t="n">
        <f aca="false">L335+K335</f>
        <v>19503900</v>
      </c>
      <c r="K335" s="32" t="n">
        <v>19503900</v>
      </c>
      <c r="L335" s="32"/>
      <c r="M335" s="33" t="n">
        <f aca="false">J335-H335</f>
        <v>0</v>
      </c>
      <c r="N335" s="31" t="n">
        <v>8311825.01</v>
      </c>
      <c r="O335" s="34" t="n">
        <f aca="false">N335-H335</f>
        <v>-11192074.99</v>
      </c>
      <c r="P335" s="35" t="n">
        <f aca="false">N335/G335*100</f>
        <v>99.9930827438526</v>
      </c>
      <c r="Q335" s="36" t="n">
        <f aca="false">N335/J335*100</f>
        <v>42.6162203969463</v>
      </c>
    </row>
    <row r="336" customFormat="false" ht="21.75" hidden="false" customHeight="true" outlineLevel="0" collapsed="false">
      <c r="A336" s="28" t="s">
        <v>78</v>
      </c>
      <c r="B336" s="29" t="s">
        <v>191</v>
      </c>
      <c r="C336" s="30" t="s">
        <v>37</v>
      </c>
      <c r="D336" s="30" t="s">
        <v>118</v>
      </c>
      <c r="E336" s="30" t="s">
        <v>79</v>
      </c>
      <c r="F336" s="30"/>
      <c r="G336" s="31" t="n">
        <f aca="false">G337+G341</f>
        <v>2663689</v>
      </c>
      <c r="H336" s="32" t="n">
        <f aca="false">H337+H341</f>
        <v>2663689</v>
      </c>
      <c r="I336" s="33" t="n">
        <f aca="false">H336-G336</f>
        <v>0</v>
      </c>
      <c r="J336" s="33" t="n">
        <f aca="false">L336+K336</f>
        <v>2663689</v>
      </c>
      <c r="K336" s="32" t="n">
        <f aca="false">K337+K341</f>
        <v>2663689</v>
      </c>
      <c r="L336" s="32" t="n">
        <f aca="false">L337+L341</f>
        <v>0</v>
      </c>
      <c r="M336" s="33" t="n">
        <f aca="false">J336-H336</f>
        <v>0</v>
      </c>
      <c r="N336" s="31" t="n">
        <f aca="false">N337+N341</f>
        <v>1390102.11</v>
      </c>
      <c r="O336" s="34" t="n">
        <f aca="false">N336-H336</f>
        <v>-1273586.89</v>
      </c>
      <c r="P336" s="35" t="n">
        <f aca="false">N336/G336*100</f>
        <v>52.1871025483831</v>
      </c>
      <c r="Q336" s="36" t="n">
        <f aca="false">N336/J336*100</f>
        <v>52.1871025483831</v>
      </c>
    </row>
    <row r="337" customFormat="false" ht="65.25" hidden="false" customHeight="true" outlineLevel="0" collapsed="false">
      <c r="A337" s="28" t="s">
        <v>198</v>
      </c>
      <c r="B337" s="29" t="s">
        <v>191</v>
      </c>
      <c r="C337" s="30" t="s">
        <v>37</v>
      </c>
      <c r="D337" s="30" t="s">
        <v>118</v>
      </c>
      <c r="E337" s="30" t="s">
        <v>199</v>
      </c>
      <c r="F337" s="30"/>
      <c r="G337" s="31" t="n">
        <f aca="false">G338</f>
        <v>2325200</v>
      </c>
      <c r="H337" s="32" t="n">
        <f aca="false">H338</f>
        <v>2325200</v>
      </c>
      <c r="I337" s="33" t="n">
        <f aca="false">H337-G337</f>
        <v>0</v>
      </c>
      <c r="J337" s="33" t="n">
        <f aca="false">L337+K337</f>
        <v>2325200</v>
      </c>
      <c r="K337" s="32" t="n">
        <f aca="false">K338</f>
        <v>2325200</v>
      </c>
      <c r="L337" s="32" t="n">
        <f aca="false">L338</f>
        <v>0</v>
      </c>
      <c r="M337" s="33" t="n">
        <f aca="false">J337-H337</f>
        <v>0</v>
      </c>
      <c r="N337" s="31" t="n">
        <f aca="false">N338</f>
        <v>1155972.11</v>
      </c>
      <c r="O337" s="34" t="n">
        <f aca="false">N337-H337</f>
        <v>-1169227.89</v>
      </c>
      <c r="P337" s="35" t="n">
        <f aca="false">N337/G337*100</f>
        <v>49.7149539824531</v>
      </c>
      <c r="Q337" s="36" t="n">
        <f aca="false">N337/J337*100</f>
        <v>49.7149539824531</v>
      </c>
    </row>
    <row r="338" customFormat="false" ht="31.5" hidden="false" customHeight="true" outlineLevel="0" collapsed="false">
      <c r="A338" s="28" t="s">
        <v>42</v>
      </c>
      <c r="B338" s="29" t="s">
        <v>191</v>
      </c>
      <c r="C338" s="30" t="s">
        <v>37</v>
      </c>
      <c r="D338" s="30" t="s">
        <v>118</v>
      </c>
      <c r="E338" s="30" t="s">
        <v>199</v>
      </c>
      <c r="F338" s="30" t="s">
        <v>43</v>
      </c>
      <c r="G338" s="31" t="n">
        <f aca="false">G339</f>
        <v>2325200</v>
      </c>
      <c r="H338" s="32" t="n">
        <f aca="false">H339</f>
        <v>2325200</v>
      </c>
      <c r="I338" s="33" t="n">
        <f aca="false">H338-G338</f>
        <v>0</v>
      </c>
      <c r="J338" s="33" t="n">
        <f aca="false">L338+K338</f>
        <v>2325200</v>
      </c>
      <c r="K338" s="32" t="n">
        <f aca="false">K339</f>
        <v>2325200</v>
      </c>
      <c r="L338" s="32" t="n">
        <f aca="false">L339</f>
        <v>0</v>
      </c>
      <c r="M338" s="33" t="n">
        <f aca="false">J338-H338</f>
        <v>0</v>
      </c>
      <c r="N338" s="31" t="n">
        <f aca="false">N339</f>
        <v>1155972.11</v>
      </c>
      <c r="O338" s="34" t="n">
        <f aca="false">N338-H338</f>
        <v>-1169227.89</v>
      </c>
      <c r="P338" s="35" t="n">
        <f aca="false">N338/G338*100</f>
        <v>49.7149539824531</v>
      </c>
      <c r="Q338" s="36" t="n">
        <f aca="false">N338/J338*100</f>
        <v>49.7149539824531</v>
      </c>
    </row>
    <row r="339" customFormat="false" ht="29.25" hidden="false" customHeight="true" outlineLevel="0" collapsed="false">
      <c r="A339" s="28" t="s">
        <v>44</v>
      </c>
      <c r="B339" s="29" t="s">
        <v>191</v>
      </c>
      <c r="C339" s="30" t="s">
        <v>37</v>
      </c>
      <c r="D339" s="30" t="s">
        <v>118</v>
      </c>
      <c r="E339" s="30" t="s">
        <v>199</v>
      </c>
      <c r="F339" s="30" t="s">
        <v>45</v>
      </c>
      <c r="G339" s="31" t="n">
        <f aca="false">G340</f>
        <v>2325200</v>
      </c>
      <c r="H339" s="32" t="n">
        <f aca="false">H340</f>
        <v>2325200</v>
      </c>
      <c r="I339" s="33" t="n">
        <f aca="false">H339-G339</f>
        <v>0</v>
      </c>
      <c r="J339" s="33" t="n">
        <f aca="false">L339+K339</f>
        <v>2325200</v>
      </c>
      <c r="K339" s="32" t="n">
        <f aca="false">K340</f>
        <v>2325200</v>
      </c>
      <c r="L339" s="32" t="n">
        <f aca="false">L340</f>
        <v>0</v>
      </c>
      <c r="M339" s="33" t="n">
        <f aca="false">J339-H339</f>
        <v>0</v>
      </c>
      <c r="N339" s="31" t="n">
        <f aca="false">N340</f>
        <v>1155972.11</v>
      </c>
      <c r="O339" s="34" t="n">
        <f aca="false">N339-H339</f>
        <v>-1169227.89</v>
      </c>
      <c r="P339" s="35" t="n">
        <f aca="false">N339/G339*100</f>
        <v>49.7149539824531</v>
      </c>
      <c r="Q339" s="36" t="n">
        <f aca="false">N339/J339*100</f>
        <v>49.7149539824531</v>
      </c>
    </row>
    <row r="340" customFormat="false" ht="27.75" hidden="false" customHeight="true" outlineLevel="0" collapsed="false">
      <c r="A340" s="28" t="s">
        <v>48</v>
      </c>
      <c r="B340" s="29" t="s">
        <v>191</v>
      </c>
      <c r="C340" s="30" t="s">
        <v>37</v>
      </c>
      <c r="D340" s="30" t="s">
        <v>118</v>
      </c>
      <c r="E340" s="29" t="s">
        <v>199</v>
      </c>
      <c r="F340" s="29" t="s">
        <v>49</v>
      </c>
      <c r="G340" s="31" t="n">
        <v>2325200</v>
      </c>
      <c r="H340" s="32" t="n">
        <v>2325200</v>
      </c>
      <c r="I340" s="33" t="n">
        <f aca="false">H340-G340</f>
        <v>0</v>
      </c>
      <c r="J340" s="33" t="n">
        <f aca="false">L340+K340</f>
        <v>2325200</v>
      </c>
      <c r="K340" s="32" t="n">
        <v>2325200</v>
      </c>
      <c r="L340" s="32"/>
      <c r="M340" s="33" t="n">
        <f aca="false">J340-H340</f>
        <v>0</v>
      </c>
      <c r="N340" s="31" t="n">
        <v>1155972.11</v>
      </c>
      <c r="O340" s="34" t="n">
        <f aca="false">N340-H340</f>
        <v>-1169227.89</v>
      </c>
      <c r="P340" s="35" t="n">
        <f aca="false">N340/G340*100</f>
        <v>49.7149539824531</v>
      </c>
      <c r="Q340" s="36" t="n">
        <f aca="false">N340/J340*100</f>
        <v>49.7149539824531</v>
      </c>
    </row>
    <row r="341" customFormat="false" ht="57" hidden="false" customHeight="true" outlineLevel="0" collapsed="false">
      <c r="A341" s="28" t="s">
        <v>200</v>
      </c>
      <c r="B341" s="29" t="s">
        <v>191</v>
      </c>
      <c r="C341" s="30" t="s">
        <v>37</v>
      </c>
      <c r="D341" s="30" t="s">
        <v>118</v>
      </c>
      <c r="E341" s="30" t="s">
        <v>201</v>
      </c>
      <c r="F341" s="30"/>
      <c r="G341" s="31" t="n">
        <f aca="false">G342</f>
        <v>338489</v>
      </c>
      <c r="H341" s="32" t="n">
        <f aca="false">H342</f>
        <v>338489</v>
      </c>
      <c r="I341" s="33" t="n">
        <f aca="false">H341-G341</f>
        <v>0</v>
      </c>
      <c r="J341" s="33" t="n">
        <f aca="false">L341+K341</f>
        <v>338489</v>
      </c>
      <c r="K341" s="32" t="n">
        <f aca="false">K342</f>
        <v>338489</v>
      </c>
      <c r="L341" s="32" t="n">
        <f aca="false">L342</f>
        <v>0</v>
      </c>
      <c r="M341" s="33" t="n">
        <f aca="false">J341-H341</f>
        <v>0</v>
      </c>
      <c r="N341" s="31" t="n">
        <f aca="false">N342</f>
        <v>234130</v>
      </c>
      <c r="O341" s="34" t="n">
        <f aca="false">N341-H341</f>
        <v>-104359</v>
      </c>
      <c r="P341" s="35" t="n">
        <f aca="false">N341/G341*100</f>
        <v>69.1691605931064</v>
      </c>
      <c r="Q341" s="36" t="n">
        <f aca="false">N341/J341*100</f>
        <v>69.1691605931064</v>
      </c>
    </row>
    <row r="342" customFormat="false" ht="28.5" hidden="false" customHeight="true" outlineLevel="0" collapsed="false">
      <c r="A342" s="28" t="s">
        <v>42</v>
      </c>
      <c r="B342" s="29" t="s">
        <v>191</v>
      </c>
      <c r="C342" s="30" t="s">
        <v>37</v>
      </c>
      <c r="D342" s="30" t="s">
        <v>118</v>
      </c>
      <c r="E342" s="30" t="s">
        <v>201</v>
      </c>
      <c r="F342" s="30" t="s">
        <v>43</v>
      </c>
      <c r="G342" s="31" t="n">
        <f aca="false">G343</f>
        <v>338489</v>
      </c>
      <c r="H342" s="32" t="n">
        <f aca="false">H343</f>
        <v>338489</v>
      </c>
      <c r="I342" s="33" t="n">
        <f aca="false">H342-G342</f>
        <v>0</v>
      </c>
      <c r="J342" s="33" t="n">
        <f aca="false">L342+K342</f>
        <v>338489</v>
      </c>
      <c r="K342" s="32" t="n">
        <f aca="false">K343</f>
        <v>338489</v>
      </c>
      <c r="L342" s="32" t="n">
        <f aca="false">L343</f>
        <v>0</v>
      </c>
      <c r="M342" s="33" t="n">
        <f aca="false">J342-H342</f>
        <v>0</v>
      </c>
      <c r="N342" s="31" t="n">
        <f aca="false">N343</f>
        <v>234130</v>
      </c>
      <c r="O342" s="34" t="n">
        <f aca="false">N342-H342</f>
        <v>-104359</v>
      </c>
      <c r="P342" s="35" t="n">
        <f aca="false">N342/G342*100</f>
        <v>69.1691605931064</v>
      </c>
      <c r="Q342" s="36" t="n">
        <f aca="false">N342/J342*100</f>
        <v>69.1691605931064</v>
      </c>
    </row>
    <row r="343" customFormat="false" ht="28.5" hidden="false" customHeight="true" outlineLevel="0" collapsed="false">
      <c r="A343" s="28" t="s">
        <v>44</v>
      </c>
      <c r="B343" s="29" t="s">
        <v>191</v>
      </c>
      <c r="C343" s="30" t="s">
        <v>37</v>
      </c>
      <c r="D343" s="30" t="s">
        <v>118</v>
      </c>
      <c r="E343" s="30" t="s">
        <v>201</v>
      </c>
      <c r="F343" s="30" t="s">
        <v>45</v>
      </c>
      <c r="G343" s="31" t="n">
        <f aca="false">G344+G345</f>
        <v>338489</v>
      </c>
      <c r="H343" s="32" t="n">
        <f aca="false">H344+H345</f>
        <v>338489</v>
      </c>
      <c r="I343" s="33" t="n">
        <f aca="false">H343-G343</f>
        <v>0</v>
      </c>
      <c r="J343" s="33" t="n">
        <f aca="false">L343+K343</f>
        <v>338489</v>
      </c>
      <c r="K343" s="32" t="n">
        <f aca="false">K344+K345</f>
        <v>338489</v>
      </c>
      <c r="L343" s="32" t="n">
        <f aca="false">L344+L345</f>
        <v>0</v>
      </c>
      <c r="M343" s="33" t="n">
        <f aca="false">J343-H343</f>
        <v>0</v>
      </c>
      <c r="N343" s="31" t="n">
        <f aca="false">N344+N345</f>
        <v>234130</v>
      </c>
      <c r="O343" s="34" t="n">
        <f aca="false">N343-H343</f>
        <v>-104359</v>
      </c>
      <c r="P343" s="35" t="n">
        <f aca="false">N343/G343*100</f>
        <v>69.1691605931064</v>
      </c>
      <c r="Q343" s="36" t="n">
        <f aca="false">N343/J343*100</f>
        <v>69.1691605931064</v>
      </c>
    </row>
    <row r="344" customFormat="false" ht="30" hidden="false" customHeight="true" outlineLevel="0" collapsed="false">
      <c r="A344" s="28" t="s">
        <v>46</v>
      </c>
      <c r="B344" s="29" t="s">
        <v>191</v>
      </c>
      <c r="C344" s="30" t="s">
        <v>37</v>
      </c>
      <c r="D344" s="30" t="s">
        <v>118</v>
      </c>
      <c r="E344" s="29" t="s">
        <v>201</v>
      </c>
      <c r="F344" s="29" t="s">
        <v>47</v>
      </c>
      <c r="G344" s="31" t="n">
        <v>79627</v>
      </c>
      <c r="H344" s="32" t="n">
        <v>79627</v>
      </c>
      <c r="I344" s="33" t="n">
        <f aca="false">H344-G344</f>
        <v>0</v>
      </c>
      <c r="J344" s="33" t="n">
        <f aca="false">L344+K344</f>
        <v>79627</v>
      </c>
      <c r="K344" s="32" t="n">
        <v>79627</v>
      </c>
      <c r="L344" s="32"/>
      <c r="M344" s="33" t="n">
        <f aca="false">J344-H344</f>
        <v>0</v>
      </c>
      <c r="N344" s="31" t="n">
        <v>78800</v>
      </c>
      <c r="O344" s="34" t="n">
        <f aca="false">N344-H344</f>
        <v>-827</v>
      </c>
      <c r="P344" s="35" t="n">
        <f aca="false">N344/G344*100</f>
        <v>98.9614075627614</v>
      </c>
      <c r="Q344" s="36" t="n">
        <f aca="false">N344/J344*100</f>
        <v>98.9614075627614</v>
      </c>
    </row>
    <row r="345" customFormat="false" ht="29.25" hidden="false" customHeight="true" outlineLevel="0" collapsed="false">
      <c r="A345" s="28" t="s">
        <v>48</v>
      </c>
      <c r="B345" s="29" t="s">
        <v>191</v>
      </c>
      <c r="C345" s="30" t="s">
        <v>37</v>
      </c>
      <c r="D345" s="30" t="s">
        <v>118</v>
      </c>
      <c r="E345" s="29" t="s">
        <v>201</v>
      </c>
      <c r="F345" s="29" t="s">
        <v>49</v>
      </c>
      <c r="G345" s="31" t="n">
        <v>258862</v>
      </c>
      <c r="H345" s="32" t="n">
        <v>258862</v>
      </c>
      <c r="I345" s="33" t="n">
        <f aca="false">H345-G345</f>
        <v>0</v>
      </c>
      <c r="J345" s="33" t="n">
        <f aca="false">L345+K345</f>
        <v>258862</v>
      </c>
      <c r="K345" s="32" t="n">
        <v>258862</v>
      </c>
      <c r="L345" s="32"/>
      <c r="M345" s="33" t="n">
        <f aca="false">J345-H345</f>
        <v>0</v>
      </c>
      <c r="N345" s="31" t="n">
        <v>155330</v>
      </c>
      <c r="O345" s="34" t="n">
        <f aca="false">N345-H345</f>
        <v>-103532</v>
      </c>
      <c r="P345" s="35" t="n">
        <f aca="false">N345/G345*100</f>
        <v>60.0049447195803</v>
      </c>
      <c r="Q345" s="36" t="n">
        <f aca="false">N345/J345*100</f>
        <v>60.0049447195803</v>
      </c>
    </row>
    <row r="346" customFormat="false" ht="27" hidden="false" customHeight="true" outlineLevel="0" collapsed="false">
      <c r="A346" s="28" t="s">
        <v>123</v>
      </c>
      <c r="B346" s="29" t="s">
        <v>191</v>
      </c>
      <c r="C346" s="30" t="s">
        <v>37</v>
      </c>
      <c r="D346" s="30" t="s">
        <v>124</v>
      </c>
      <c r="E346" s="30"/>
      <c r="F346" s="30"/>
      <c r="G346" s="31" t="n">
        <f aca="false">G347+G353</f>
        <v>6375000</v>
      </c>
      <c r="H346" s="32" t="n">
        <f aca="false">H347+H353</f>
        <v>2250000</v>
      </c>
      <c r="I346" s="37" t="n">
        <f aca="false">H346-G346</f>
        <v>-4125000</v>
      </c>
      <c r="J346" s="33" t="n">
        <f aca="false">L346+K346</f>
        <v>2250000</v>
      </c>
      <c r="K346" s="32" t="n">
        <f aca="false">K347+K353</f>
        <v>2250000</v>
      </c>
      <c r="L346" s="32" t="n">
        <f aca="false">L347+L353</f>
        <v>0</v>
      </c>
      <c r="M346" s="33" t="n">
        <f aca="false">J346-H346</f>
        <v>0</v>
      </c>
      <c r="N346" s="31" t="n">
        <f aca="false">N347+N353</f>
        <v>100000</v>
      </c>
      <c r="O346" s="34" t="n">
        <f aca="false">N346-H346</f>
        <v>-2150000</v>
      </c>
      <c r="P346" s="35" t="n">
        <f aca="false">N346/G346*100</f>
        <v>1.56862745098039</v>
      </c>
      <c r="Q346" s="36" t="n">
        <f aca="false">N346/J346*100</f>
        <v>4.44444444444445</v>
      </c>
    </row>
    <row r="347" customFormat="false" ht="18.75" hidden="false" customHeight="true" outlineLevel="0" collapsed="false">
      <c r="A347" s="28" t="s">
        <v>125</v>
      </c>
      <c r="B347" s="29" t="s">
        <v>191</v>
      </c>
      <c r="C347" s="30" t="s">
        <v>37</v>
      </c>
      <c r="D347" s="30" t="s">
        <v>124</v>
      </c>
      <c r="E347" s="30" t="s">
        <v>126</v>
      </c>
      <c r="F347" s="30"/>
      <c r="G347" s="31" t="n">
        <f aca="false">G348</f>
        <v>5100000</v>
      </c>
      <c r="H347" s="31" t="n">
        <f aca="false">H348</f>
        <v>0</v>
      </c>
      <c r="I347" s="37" t="n">
        <f aca="false">H347-G347</f>
        <v>-5100000</v>
      </c>
      <c r="J347" s="33" t="n">
        <f aca="false">L347+K347</f>
        <v>0</v>
      </c>
      <c r="K347" s="32" t="n">
        <f aca="false">K348</f>
        <v>0</v>
      </c>
      <c r="L347" s="32" t="n">
        <f aca="false">L348</f>
        <v>0</v>
      </c>
      <c r="M347" s="33" t="n">
        <f aca="false">J347-H347</f>
        <v>0</v>
      </c>
      <c r="N347" s="31" t="n">
        <f aca="false">N348</f>
        <v>0</v>
      </c>
      <c r="O347" s="33" t="n">
        <f aca="false">N347-H347</f>
        <v>0</v>
      </c>
      <c r="P347" s="42" t="n">
        <f aca="false">N347/G347*100</f>
        <v>0</v>
      </c>
      <c r="Q347" s="43" t="n">
        <v>0</v>
      </c>
    </row>
    <row r="348" customFormat="false" ht="43.5" hidden="false" customHeight="true" outlineLevel="0" collapsed="false">
      <c r="A348" s="28" t="s">
        <v>127</v>
      </c>
      <c r="B348" s="29" t="s">
        <v>191</v>
      </c>
      <c r="C348" s="30" t="s">
        <v>37</v>
      </c>
      <c r="D348" s="30" t="s">
        <v>124</v>
      </c>
      <c r="E348" s="30" t="s">
        <v>128</v>
      </c>
      <c r="F348" s="30"/>
      <c r="G348" s="31" t="n">
        <f aca="false">G349</f>
        <v>5100000</v>
      </c>
      <c r="H348" s="31" t="n">
        <f aca="false">H349</f>
        <v>0</v>
      </c>
      <c r="I348" s="37" t="n">
        <f aca="false">H348-G348</f>
        <v>-5100000</v>
      </c>
      <c r="J348" s="33" t="n">
        <f aca="false">L348+K348</f>
        <v>0</v>
      </c>
      <c r="K348" s="32" t="n">
        <f aca="false">K349</f>
        <v>0</v>
      </c>
      <c r="L348" s="32" t="n">
        <f aca="false">L349</f>
        <v>0</v>
      </c>
      <c r="M348" s="33" t="n">
        <f aca="false">J348-H348</f>
        <v>0</v>
      </c>
      <c r="N348" s="31" t="n">
        <f aca="false">N349</f>
        <v>0</v>
      </c>
      <c r="O348" s="33" t="n">
        <f aca="false">N348-H348</f>
        <v>0</v>
      </c>
      <c r="P348" s="42" t="n">
        <f aca="false">N348/G348*100</f>
        <v>0</v>
      </c>
      <c r="Q348" s="43" t="n">
        <v>0</v>
      </c>
    </row>
    <row r="349" customFormat="false" ht="21" hidden="false" customHeight="true" outlineLevel="0" collapsed="false">
      <c r="A349" s="28" t="s">
        <v>129</v>
      </c>
      <c r="B349" s="29" t="s">
        <v>191</v>
      </c>
      <c r="C349" s="30" t="s">
        <v>37</v>
      </c>
      <c r="D349" s="30" t="s">
        <v>124</v>
      </c>
      <c r="E349" s="30" t="s">
        <v>130</v>
      </c>
      <c r="F349" s="30"/>
      <c r="G349" s="31" t="n">
        <f aca="false">G350</f>
        <v>5100000</v>
      </c>
      <c r="H349" s="31" t="n">
        <f aca="false">H350</f>
        <v>0</v>
      </c>
      <c r="I349" s="37" t="n">
        <f aca="false">H349-G349</f>
        <v>-5100000</v>
      </c>
      <c r="J349" s="33" t="n">
        <f aca="false">L349+K349</f>
        <v>0</v>
      </c>
      <c r="K349" s="32" t="n">
        <f aca="false">K350</f>
        <v>0</v>
      </c>
      <c r="L349" s="32" t="n">
        <f aca="false">L350</f>
        <v>0</v>
      </c>
      <c r="M349" s="33" t="n">
        <f aca="false">J349-H349</f>
        <v>0</v>
      </c>
      <c r="N349" s="31" t="n">
        <f aca="false">N350</f>
        <v>0</v>
      </c>
      <c r="O349" s="33" t="n">
        <f aca="false">N349-H349</f>
        <v>0</v>
      </c>
      <c r="P349" s="42" t="n">
        <f aca="false">N349/G349*100</f>
        <v>0</v>
      </c>
      <c r="Q349" s="43" t="n">
        <v>0</v>
      </c>
    </row>
    <row r="350" customFormat="false" ht="30" hidden="false" customHeight="true" outlineLevel="0" collapsed="false">
      <c r="A350" s="28" t="s">
        <v>42</v>
      </c>
      <c r="B350" s="29" t="s">
        <v>191</v>
      </c>
      <c r="C350" s="30" t="s">
        <v>37</v>
      </c>
      <c r="D350" s="30" t="s">
        <v>124</v>
      </c>
      <c r="E350" s="30" t="s">
        <v>130</v>
      </c>
      <c r="F350" s="30" t="s">
        <v>43</v>
      </c>
      <c r="G350" s="31" t="n">
        <f aca="false">G351</f>
        <v>5100000</v>
      </c>
      <c r="H350" s="31" t="n">
        <f aca="false">H351</f>
        <v>0</v>
      </c>
      <c r="I350" s="37" t="n">
        <f aca="false">H350-G350</f>
        <v>-5100000</v>
      </c>
      <c r="J350" s="33" t="n">
        <f aca="false">L350+K350</f>
        <v>0</v>
      </c>
      <c r="K350" s="32" t="n">
        <f aca="false">K351</f>
        <v>0</v>
      </c>
      <c r="L350" s="32" t="n">
        <f aca="false">L351</f>
        <v>0</v>
      </c>
      <c r="M350" s="33" t="n">
        <f aca="false">J350-H350</f>
        <v>0</v>
      </c>
      <c r="N350" s="31" t="n">
        <f aca="false">N351</f>
        <v>0</v>
      </c>
      <c r="O350" s="33" t="n">
        <f aca="false">N350-H350</f>
        <v>0</v>
      </c>
      <c r="P350" s="42" t="n">
        <f aca="false">N350/G350*100</f>
        <v>0</v>
      </c>
      <c r="Q350" s="43" t="n">
        <v>0</v>
      </c>
    </row>
    <row r="351" customFormat="false" ht="30" hidden="false" customHeight="true" outlineLevel="0" collapsed="false">
      <c r="A351" s="28" t="s">
        <v>44</v>
      </c>
      <c r="B351" s="29" t="s">
        <v>191</v>
      </c>
      <c r="C351" s="30" t="s">
        <v>37</v>
      </c>
      <c r="D351" s="30" t="s">
        <v>124</v>
      </c>
      <c r="E351" s="30" t="s">
        <v>130</v>
      </c>
      <c r="F351" s="30" t="s">
        <v>45</v>
      </c>
      <c r="G351" s="31" t="n">
        <f aca="false">G352</f>
        <v>5100000</v>
      </c>
      <c r="H351" s="31" t="n">
        <f aca="false">H352</f>
        <v>0</v>
      </c>
      <c r="I351" s="37" t="n">
        <f aca="false">H351-G351</f>
        <v>-5100000</v>
      </c>
      <c r="J351" s="33" t="n">
        <f aca="false">L351+K351</f>
        <v>0</v>
      </c>
      <c r="K351" s="32" t="n">
        <f aca="false">K352</f>
        <v>0</v>
      </c>
      <c r="L351" s="32" t="n">
        <f aca="false">L352</f>
        <v>0</v>
      </c>
      <c r="M351" s="33" t="n">
        <f aca="false">J351-H351</f>
        <v>0</v>
      </c>
      <c r="N351" s="31" t="n">
        <f aca="false">N352</f>
        <v>0</v>
      </c>
      <c r="O351" s="33" t="n">
        <f aca="false">N351-H351</f>
        <v>0</v>
      </c>
      <c r="P351" s="42" t="n">
        <f aca="false">N351/G351*100</f>
        <v>0</v>
      </c>
      <c r="Q351" s="43" t="n">
        <v>0</v>
      </c>
    </row>
    <row r="352" customFormat="false" ht="27.75" hidden="false" customHeight="true" outlineLevel="0" collapsed="false">
      <c r="A352" s="28" t="s">
        <v>48</v>
      </c>
      <c r="B352" s="29" t="s">
        <v>191</v>
      </c>
      <c r="C352" s="30" t="s">
        <v>37</v>
      </c>
      <c r="D352" s="30" t="s">
        <v>124</v>
      </c>
      <c r="E352" s="29" t="s">
        <v>130</v>
      </c>
      <c r="F352" s="29" t="s">
        <v>49</v>
      </c>
      <c r="G352" s="31" t="n">
        <v>5100000</v>
      </c>
      <c r="H352" s="31" t="n">
        <v>0</v>
      </c>
      <c r="I352" s="37" t="n">
        <f aca="false">H352-G352</f>
        <v>-5100000</v>
      </c>
      <c r="J352" s="33" t="n">
        <f aca="false">L352+K352</f>
        <v>0</v>
      </c>
      <c r="K352" s="32"/>
      <c r="L352" s="32"/>
      <c r="M352" s="33" t="n">
        <f aca="false">J352-H352</f>
        <v>0</v>
      </c>
      <c r="N352" s="31" t="n">
        <v>0</v>
      </c>
      <c r="O352" s="33" t="n">
        <f aca="false">N352-H352</f>
        <v>0</v>
      </c>
      <c r="P352" s="42" t="n">
        <f aca="false">N352/G352*100</f>
        <v>0</v>
      </c>
      <c r="Q352" s="43" t="n">
        <v>0</v>
      </c>
    </row>
    <row r="353" customFormat="false" ht="21" hidden="false" customHeight="true" outlineLevel="0" collapsed="false">
      <c r="A353" s="28" t="s">
        <v>78</v>
      </c>
      <c r="B353" s="29" t="s">
        <v>191</v>
      </c>
      <c r="C353" s="30" t="s">
        <v>37</v>
      </c>
      <c r="D353" s="30" t="s">
        <v>124</v>
      </c>
      <c r="E353" s="30" t="s">
        <v>79</v>
      </c>
      <c r="F353" s="30"/>
      <c r="G353" s="31" t="n">
        <f aca="false">G354</f>
        <v>1275000</v>
      </c>
      <c r="H353" s="32" t="n">
        <f aca="false">H354+H358</f>
        <v>2250000</v>
      </c>
      <c r="I353" s="33" t="n">
        <f aca="false">H353-G353</f>
        <v>975000</v>
      </c>
      <c r="J353" s="33" t="n">
        <f aca="false">L353+K353</f>
        <v>2250000</v>
      </c>
      <c r="K353" s="32" t="n">
        <f aca="false">K354+K358</f>
        <v>2250000</v>
      </c>
      <c r="L353" s="32" t="n">
        <f aca="false">L354+L358</f>
        <v>0</v>
      </c>
      <c r="M353" s="33" t="n">
        <f aca="false">J353-H353</f>
        <v>0</v>
      </c>
      <c r="N353" s="31" t="n">
        <f aca="false">N354+N358</f>
        <v>100000</v>
      </c>
      <c r="O353" s="34" t="n">
        <f aca="false">N353-H353</f>
        <v>-2150000</v>
      </c>
      <c r="P353" s="35" t="n">
        <f aca="false">N353/G353*100</f>
        <v>7.84313725490196</v>
      </c>
      <c r="Q353" s="36" t="n">
        <f aca="false">N353/J353*100</f>
        <v>4.44444444444445</v>
      </c>
    </row>
    <row r="354" customFormat="false" ht="39.75" hidden="false" customHeight="true" outlineLevel="0" collapsed="false">
      <c r="A354" s="28" t="s">
        <v>131</v>
      </c>
      <c r="B354" s="29" t="s">
        <v>191</v>
      </c>
      <c r="C354" s="30" t="s">
        <v>37</v>
      </c>
      <c r="D354" s="30" t="s">
        <v>124</v>
      </c>
      <c r="E354" s="30" t="s">
        <v>132</v>
      </c>
      <c r="F354" s="30"/>
      <c r="G354" s="31" t="n">
        <f aca="false">G355</f>
        <v>1275000</v>
      </c>
      <c r="H354" s="31" t="n">
        <f aca="false">H355</f>
        <v>0</v>
      </c>
      <c r="I354" s="37" t="n">
        <f aca="false">H354-G354</f>
        <v>-1275000</v>
      </c>
      <c r="J354" s="33" t="n">
        <f aca="false">L354+K354</f>
        <v>0</v>
      </c>
      <c r="K354" s="32" t="n">
        <f aca="false">K355</f>
        <v>0</v>
      </c>
      <c r="L354" s="32" t="n">
        <f aca="false">L355</f>
        <v>0</v>
      </c>
      <c r="M354" s="33" t="n">
        <f aca="false">J354-H354</f>
        <v>0</v>
      </c>
      <c r="N354" s="31" t="n">
        <f aca="false">N355</f>
        <v>0</v>
      </c>
      <c r="O354" s="33" t="n">
        <f aca="false">N354-H354</f>
        <v>0</v>
      </c>
      <c r="P354" s="42" t="n">
        <f aca="false">N354/G354*100</f>
        <v>0</v>
      </c>
      <c r="Q354" s="43" t="n">
        <v>0</v>
      </c>
    </row>
    <row r="355" customFormat="false" ht="30.75" hidden="false" customHeight="true" outlineLevel="0" collapsed="false">
      <c r="A355" s="28" t="s">
        <v>42</v>
      </c>
      <c r="B355" s="29" t="s">
        <v>191</v>
      </c>
      <c r="C355" s="30" t="s">
        <v>37</v>
      </c>
      <c r="D355" s="30" t="s">
        <v>124</v>
      </c>
      <c r="E355" s="30" t="s">
        <v>132</v>
      </c>
      <c r="F355" s="30" t="s">
        <v>43</v>
      </c>
      <c r="G355" s="31" t="n">
        <f aca="false">G356</f>
        <v>1275000</v>
      </c>
      <c r="H355" s="31" t="n">
        <f aca="false">H356</f>
        <v>0</v>
      </c>
      <c r="I355" s="37" t="n">
        <f aca="false">H355-G355</f>
        <v>-1275000</v>
      </c>
      <c r="J355" s="33" t="n">
        <f aca="false">L355+K355</f>
        <v>0</v>
      </c>
      <c r="K355" s="32" t="n">
        <f aca="false">K356</f>
        <v>0</v>
      </c>
      <c r="L355" s="32" t="n">
        <f aca="false">L356</f>
        <v>0</v>
      </c>
      <c r="M355" s="33" t="n">
        <f aca="false">J355-H355</f>
        <v>0</v>
      </c>
      <c r="N355" s="31" t="n">
        <f aca="false">N356</f>
        <v>0</v>
      </c>
      <c r="O355" s="33" t="n">
        <f aca="false">N355-H355</f>
        <v>0</v>
      </c>
      <c r="P355" s="42" t="n">
        <f aca="false">N355/G355*100</f>
        <v>0</v>
      </c>
      <c r="Q355" s="43" t="n">
        <v>0</v>
      </c>
    </row>
    <row r="356" customFormat="false" ht="27" hidden="false" customHeight="true" outlineLevel="0" collapsed="false">
      <c r="A356" s="28" t="s">
        <v>44</v>
      </c>
      <c r="B356" s="29" t="s">
        <v>191</v>
      </c>
      <c r="C356" s="30" t="s">
        <v>37</v>
      </c>
      <c r="D356" s="30" t="s">
        <v>124</v>
      </c>
      <c r="E356" s="30" t="s">
        <v>132</v>
      </c>
      <c r="F356" s="30" t="s">
        <v>45</v>
      </c>
      <c r="G356" s="31" t="n">
        <f aca="false">G357</f>
        <v>1275000</v>
      </c>
      <c r="H356" s="31" t="n">
        <f aca="false">H357</f>
        <v>0</v>
      </c>
      <c r="I356" s="37" t="n">
        <f aca="false">H356-G356</f>
        <v>-1275000</v>
      </c>
      <c r="J356" s="33" t="n">
        <f aca="false">L356+K356</f>
        <v>0</v>
      </c>
      <c r="K356" s="32" t="n">
        <f aca="false">K357</f>
        <v>0</v>
      </c>
      <c r="L356" s="32" t="n">
        <f aca="false">L357</f>
        <v>0</v>
      </c>
      <c r="M356" s="33" t="n">
        <f aca="false">J356-H356</f>
        <v>0</v>
      </c>
      <c r="N356" s="31" t="n">
        <f aca="false">N357</f>
        <v>0</v>
      </c>
      <c r="O356" s="33" t="n">
        <f aca="false">N356-H356</f>
        <v>0</v>
      </c>
      <c r="P356" s="42" t="n">
        <f aca="false">N356/G356*100</f>
        <v>0</v>
      </c>
      <c r="Q356" s="43" t="n">
        <v>0</v>
      </c>
    </row>
    <row r="357" customFormat="false" ht="30" hidden="false" customHeight="true" outlineLevel="0" collapsed="false">
      <c r="A357" s="28" t="s">
        <v>48</v>
      </c>
      <c r="B357" s="29" t="s">
        <v>191</v>
      </c>
      <c r="C357" s="30" t="s">
        <v>37</v>
      </c>
      <c r="D357" s="30" t="s">
        <v>124</v>
      </c>
      <c r="E357" s="29" t="s">
        <v>132</v>
      </c>
      <c r="F357" s="29" t="s">
        <v>49</v>
      </c>
      <c r="G357" s="31" t="n">
        <v>1275000</v>
      </c>
      <c r="H357" s="31" t="n">
        <v>0</v>
      </c>
      <c r="I357" s="37" t="n">
        <f aca="false">H357-G357</f>
        <v>-1275000</v>
      </c>
      <c r="J357" s="33" t="n">
        <f aca="false">L357+K357</f>
        <v>0</v>
      </c>
      <c r="K357" s="32"/>
      <c r="L357" s="32"/>
      <c r="M357" s="33" t="n">
        <f aca="false">J357-H357</f>
        <v>0</v>
      </c>
      <c r="N357" s="31" t="n">
        <v>0</v>
      </c>
      <c r="O357" s="33" t="n">
        <f aca="false">N357-H357</f>
        <v>0</v>
      </c>
      <c r="P357" s="42" t="n">
        <f aca="false">N357/G357*100</f>
        <v>0</v>
      </c>
      <c r="Q357" s="43" t="n">
        <v>0</v>
      </c>
    </row>
    <row r="358" customFormat="false" ht="41.25" hidden="false" customHeight="true" outlineLevel="0" collapsed="false">
      <c r="A358" s="40" t="s">
        <v>202</v>
      </c>
      <c r="B358" s="29" t="s">
        <v>191</v>
      </c>
      <c r="C358" s="30" t="s">
        <v>37</v>
      </c>
      <c r="D358" s="30" t="s">
        <v>124</v>
      </c>
      <c r="E358" s="29" t="s">
        <v>203</v>
      </c>
      <c r="F358" s="29"/>
      <c r="G358" s="31" t="n">
        <v>0</v>
      </c>
      <c r="H358" s="32" t="n">
        <f aca="false">H359</f>
        <v>2250000</v>
      </c>
      <c r="I358" s="33" t="n">
        <f aca="false">H358-G358</f>
        <v>2250000</v>
      </c>
      <c r="J358" s="33" t="n">
        <f aca="false">L358+K358</f>
        <v>2250000</v>
      </c>
      <c r="K358" s="32" t="n">
        <f aca="false">K359</f>
        <v>2250000</v>
      </c>
      <c r="L358" s="32" t="n">
        <f aca="false">L359</f>
        <v>0</v>
      </c>
      <c r="M358" s="33" t="n">
        <v>0</v>
      </c>
      <c r="N358" s="31" t="n">
        <f aca="false">N359</f>
        <v>100000</v>
      </c>
      <c r="O358" s="34" t="n">
        <f aca="false">N358-H358</f>
        <v>-2150000</v>
      </c>
      <c r="P358" s="42" t="n">
        <v>0</v>
      </c>
      <c r="Q358" s="36" t="n">
        <f aca="false">N358/J358*100</f>
        <v>4.44444444444445</v>
      </c>
    </row>
    <row r="359" customFormat="false" ht="30" hidden="false" customHeight="true" outlineLevel="0" collapsed="false">
      <c r="A359" s="40" t="s">
        <v>42</v>
      </c>
      <c r="B359" s="29" t="s">
        <v>191</v>
      </c>
      <c r="C359" s="30" t="s">
        <v>37</v>
      </c>
      <c r="D359" s="30" t="s">
        <v>124</v>
      </c>
      <c r="E359" s="29" t="s">
        <v>203</v>
      </c>
      <c r="F359" s="29" t="s">
        <v>43</v>
      </c>
      <c r="G359" s="31" t="n">
        <v>0</v>
      </c>
      <c r="H359" s="32" t="n">
        <f aca="false">H360</f>
        <v>2250000</v>
      </c>
      <c r="I359" s="33" t="n">
        <f aca="false">H359-G359</f>
        <v>2250000</v>
      </c>
      <c r="J359" s="33" t="n">
        <f aca="false">L359+K359</f>
        <v>2250000</v>
      </c>
      <c r="K359" s="32" t="n">
        <f aca="false">K360</f>
        <v>2250000</v>
      </c>
      <c r="L359" s="32" t="n">
        <f aca="false">L360</f>
        <v>0</v>
      </c>
      <c r="M359" s="33" t="n">
        <v>0</v>
      </c>
      <c r="N359" s="31" t="n">
        <f aca="false">N360</f>
        <v>100000</v>
      </c>
      <c r="O359" s="34" t="n">
        <f aca="false">N359-H359</f>
        <v>-2150000</v>
      </c>
      <c r="P359" s="42" t="n">
        <v>0</v>
      </c>
      <c r="Q359" s="36" t="n">
        <f aca="false">N359/J359*100</f>
        <v>4.44444444444445</v>
      </c>
    </row>
    <row r="360" customFormat="false" ht="30" hidden="false" customHeight="true" outlineLevel="0" collapsed="false">
      <c r="A360" s="40" t="s">
        <v>44</v>
      </c>
      <c r="B360" s="29" t="s">
        <v>191</v>
      </c>
      <c r="C360" s="30" t="s">
        <v>37</v>
      </c>
      <c r="D360" s="30" t="s">
        <v>124</v>
      </c>
      <c r="E360" s="29" t="s">
        <v>203</v>
      </c>
      <c r="F360" s="29" t="s">
        <v>45</v>
      </c>
      <c r="G360" s="31" t="n">
        <v>0</v>
      </c>
      <c r="H360" s="32" t="n">
        <f aca="false">H361</f>
        <v>2250000</v>
      </c>
      <c r="I360" s="33" t="n">
        <f aca="false">H360-G360</f>
        <v>2250000</v>
      </c>
      <c r="J360" s="33" t="n">
        <f aca="false">L360+K360</f>
        <v>2250000</v>
      </c>
      <c r="K360" s="32" t="n">
        <f aca="false">K361</f>
        <v>2250000</v>
      </c>
      <c r="L360" s="32" t="n">
        <f aca="false">L361</f>
        <v>0</v>
      </c>
      <c r="M360" s="33" t="n">
        <v>0</v>
      </c>
      <c r="N360" s="31" t="n">
        <f aca="false">N361</f>
        <v>100000</v>
      </c>
      <c r="O360" s="34" t="n">
        <f aca="false">N360-H360</f>
        <v>-2150000</v>
      </c>
      <c r="P360" s="42" t="n">
        <v>0</v>
      </c>
      <c r="Q360" s="36" t="n">
        <f aca="false">N360/J360*100</f>
        <v>4.44444444444445</v>
      </c>
    </row>
    <row r="361" customFormat="false" ht="30" hidden="false" customHeight="true" outlineLevel="0" collapsed="false">
      <c r="A361" s="40" t="s">
        <v>48</v>
      </c>
      <c r="B361" s="29" t="s">
        <v>191</v>
      </c>
      <c r="C361" s="30" t="s">
        <v>37</v>
      </c>
      <c r="D361" s="30" t="s">
        <v>124</v>
      </c>
      <c r="E361" s="29" t="s">
        <v>203</v>
      </c>
      <c r="F361" s="29" t="s">
        <v>49</v>
      </c>
      <c r="G361" s="31" t="n">
        <v>0</v>
      </c>
      <c r="H361" s="32" t="n">
        <v>2250000</v>
      </c>
      <c r="I361" s="33" t="n">
        <f aca="false">H361-G361</f>
        <v>2250000</v>
      </c>
      <c r="J361" s="33" t="n">
        <f aca="false">L361+K361</f>
        <v>2250000</v>
      </c>
      <c r="K361" s="32" t="n">
        <v>2250000</v>
      </c>
      <c r="L361" s="32"/>
      <c r="M361" s="33" t="n">
        <v>0</v>
      </c>
      <c r="N361" s="31" t="n">
        <v>100000</v>
      </c>
      <c r="O361" s="34" t="n">
        <f aca="false">N361-H361</f>
        <v>-2150000</v>
      </c>
      <c r="P361" s="42" t="n">
        <v>0</v>
      </c>
      <c r="Q361" s="36" t="n">
        <f aca="false">N361/J361*100</f>
        <v>4.44444444444445</v>
      </c>
    </row>
    <row r="362" customFormat="false" ht="15" hidden="false" customHeight="true" outlineLevel="0" collapsed="false">
      <c r="A362" s="28" t="s">
        <v>133</v>
      </c>
      <c r="B362" s="29" t="s">
        <v>191</v>
      </c>
      <c r="C362" s="30" t="s">
        <v>87</v>
      </c>
      <c r="D362" s="30" t="s">
        <v>23</v>
      </c>
      <c r="E362" s="30"/>
      <c r="F362" s="30"/>
      <c r="G362" s="31" t="n">
        <f aca="false">G363</f>
        <v>2250000</v>
      </c>
      <c r="H362" s="32" t="n">
        <f aca="false">H363</f>
        <v>8250000</v>
      </c>
      <c r="I362" s="33" t="n">
        <f aca="false">H362-G362</f>
        <v>6000000</v>
      </c>
      <c r="J362" s="33" t="n">
        <f aca="false">L362+K362</f>
        <v>8250000</v>
      </c>
      <c r="K362" s="32" t="n">
        <f aca="false">K363</f>
        <v>8250000</v>
      </c>
      <c r="L362" s="32" t="n">
        <f aca="false">L363</f>
        <v>0</v>
      </c>
      <c r="M362" s="33" t="n">
        <f aca="false">J362-H362</f>
        <v>0</v>
      </c>
      <c r="N362" s="31" t="n">
        <f aca="false">N363</f>
        <v>3846281.45</v>
      </c>
      <c r="O362" s="34" t="n">
        <f aca="false">N362-H362</f>
        <v>-4403718.55</v>
      </c>
      <c r="P362" s="35" t="n">
        <f aca="false">N362/G362*100</f>
        <v>170.945842222222</v>
      </c>
      <c r="Q362" s="36" t="n">
        <f aca="false">N362/J362*100</f>
        <v>46.6215933333333</v>
      </c>
    </row>
    <row r="363" customFormat="false" ht="18.75" hidden="false" customHeight="true" outlineLevel="0" collapsed="false">
      <c r="A363" s="28" t="s">
        <v>137</v>
      </c>
      <c r="B363" s="29" t="s">
        <v>191</v>
      </c>
      <c r="C363" s="30" t="s">
        <v>87</v>
      </c>
      <c r="D363" s="30" t="s">
        <v>138</v>
      </c>
      <c r="E363" s="30"/>
      <c r="F363" s="30"/>
      <c r="G363" s="31" t="n">
        <f aca="false">G364</f>
        <v>2250000</v>
      </c>
      <c r="H363" s="32" t="n">
        <f aca="false">H364</f>
        <v>8250000</v>
      </c>
      <c r="I363" s="33" t="n">
        <f aca="false">H363-G363</f>
        <v>6000000</v>
      </c>
      <c r="J363" s="33" t="n">
        <f aca="false">L363+K363</f>
        <v>8250000</v>
      </c>
      <c r="K363" s="32" t="n">
        <f aca="false">K364</f>
        <v>8250000</v>
      </c>
      <c r="L363" s="32" t="n">
        <f aca="false">L364</f>
        <v>0</v>
      </c>
      <c r="M363" s="33" t="n">
        <f aca="false">J363-H363</f>
        <v>0</v>
      </c>
      <c r="N363" s="31" t="n">
        <f aca="false">N364</f>
        <v>3846281.45</v>
      </c>
      <c r="O363" s="34" t="n">
        <f aca="false">N363-H363</f>
        <v>-4403718.55</v>
      </c>
      <c r="P363" s="35" t="n">
        <f aca="false">N363/G363*100</f>
        <v>170.945842222222</v>
      </c>
      <c r="Q363" s="36" t="n">
        <f aca="false">N363/J363*100</f>
        <v>46.6215933333333</v>
      </c>
    </row>
    <row r="364" customFormat="false" ht="28.5" hidden="false" customHeight="true" outlineLevel="0" collapsed="false">
      <c r="A364" s="28" t="s">
        <v>204</v>
      </c>
      <c r="B364" s="29" t="s">
        <v>191</v>
      </c>
      <c r="C364" s="30" t="s">
        <v>87</v>
      </c>
      <c r="D364" s="30" t="s">
        <v>138</v>
      </c>
      <c r="E364" s="30" t="s">
        <v>205</v>
      </c>
      <c r="F364" s="30"/>
      <c r="G364" s="31" t="n">
        <f aca="false">G365</f>
        <v>2250000</v>
      </c>
      <c r="H364" s="32" t="n">
        <f aca="false">H365</f>
        <v>8250000</v>
      </c>
      <c r="I364" s="33" t="n">
        <f aca="false">H364-G364</f>
        <v>6000000</v>
      </c>
      <c r="J364" s="33" t="n">
        <f aca="false">L364+K364</f>
        <v>8250000</v>
      </c>
      <c r="K364" s="32" t="n">
        <f aca="false">K365</f>
        <v>8250000</v>
      </c>
      <c r="L364" s="32" t="n">
        <f aca="false">L365</f>
        <v>0</v>
      </c>
      <c r="M364" s="33" t="n">
        <f aca="false">J364-H364</f>
        <v>0</v>
      </c>
      <c r="N364" s="31" t="n">
        <f aca="false">N365</f>
        <v>3846281.45</v>
      </c>
      <c r="O364" s="34" t="n">
        <f aca="false">N364-H364</f>
        <v>-4403718.55</v>
      </c>
      <c r="P364" s="35" t="n">
        <f aca="false">N364/G364*100</f>
        <v>170.945842222222</v>
      </c>
      <c r="Q364" s="36" t="n">
        <f aca="false">N364/J364*100</f>
        <v>46.6215933333333</v>
      </c>
    </row>
    <row r="365" customFormat="false" ht="29.25" hidden="false" customHeight="true" outlineLevel="0" collapsed="false">
      <c r="A365" s="28" t="s">
        <v>206</v>
      </c>
      <c r="B365" s="29" t="s">
        <v>191</v>
      </c>
      <c r="C365" s="30" t="s">
        <v>87</v>
      </c>
      <c r="D365" s="30" t="s">
        <v>138</v>
      </c>
      <c r="E365" s="30" t="s">
        <v>207</v>
      </c>
      <c r="F365" s="30"/>
      <c r="G365" s="31" t="n">
        <f aca="false">G366</f>
        <v>2250000</v>
      </c>
      <c r="H365" s="32" t="n">
        <f aca="false">H366</f>
        <v>8250000</v>
      </c>
      <c r="I365" s="33" t="n">
        <f aca="false">H365-G365</f>
        <v>6000000</v>
      </c>
      <c r="J365" s="33" t="n">
        <f aca="false">L365+K365</f>
        <v>8250000</v>
      </c>
      <c r="K365" s="32" t="n">
        <f aca="false">K366</f>
        <v>8250000</v>
      </c>
      <c r="L365" s="32" t="n">
        <f aca="false">L366</f>
        <v>0</v>
      </c>
      <c r="M365" s="33" t="n">
        <f aca="false">J365-H365</f>
        <v>0</v>
      </c>
      <c r="N365" s="31" t="n">
        <f aca="false">N366</f>
        <v>3846281.45</v>
      </c>
      <c r="O365" s="34" t="n">
        <f aca="false">N365-H365</f>
        <v>-4403718.55</v>
      </c>
      <c r="P365" s="35" t="n">
        <f aca="false">N365/G365*100</f>
        <v>170.945842222222</v>
      </c>
      <c r="Q365" s="36" t="n">
        <f aca="false">N365/J365*100</f>
        <v>46.6215933333333</v>
      </c>
    </row>
    <row r="366" customFormat="false" ht="25.5" hidden="false" customHeight="true" outlineLevel="0" collapsed="false">
      <c r="A366" s="28" t="s">
        <v>42</v>
      </c>
      <c r="B366" s="29" t="s">
        <v>191</v>
      </c>
      <c r="C366" s="30" t="s">
        <v>87</v>
      </c>
      <c r="D366" s="30" t="s">
        <v>138</v>
      </c>
      <c r="E366" s="30" t="s">
        <v>207</v>
      </c>
      <c r="F366" s="30" t="s">
        <v>43</v>
      </c>
      <c r="G366" s="31" t="n">
        <f aca="false">G367</f>
        <v>2250000</v>
      </c>
      <c r="H366" s="32" t="n">
        <f aca="false">H367</f>
        <v>8250000</v>
      </c>
      <c r="I366" s="33" t="n">
        <f aca="false">H366-G366</f>
        <v>6000000</v>
      </c>
      <c r="J366" s="33" t="n">
        <f aca="false">L366+K366</f>
        <v>8250000</v>
      </c>
      <c r="K366" s="32" t="n">
        <f aca="false">K367</f>
        <v>8250000</v>
      </c>
      <c r="L366" s="32" t="n">
        <f aca="false">L367</f>
        <v>0</v>
      </c>
      <c r="M366" s="33" t="n">
        <f aca="false">J366-H366</f>
        <v>0</v>
      </c>
      <c r="N366" s="31" t="n">
        <f aca="false">N367</f>
        <v>3846281.45</v>
      </c>
      <c r="O366" s="34" t="n">
        <f aca="false">N366-H366</f>
        <v>-4403718.55</v>
      </c>
      <c r="P366" s="35" t="n">
        <f aca="false">N366/G366*100</f>
        <v>170.945842222222</v>
      </c>
      <c r="Q366" s="36" t="n">
        <f aca="false">N366/J366*100</f>
        <v>46.6215933333333</v>
      </c>
    </row>
    <row r="367" customFormat="false" ht="27" hidden="false" customHeight="true" outlineLevel="0" collapsed="false">
      <c r="A367" s="28" t="s">
        <v>44</v>
      </c>
      <c r="B367" s="29" t="s">
        <v>191</v>
      </c>
      <c r="C367" s="30" t="s">
        <v>87</v>
      </c>
      <c r="D367" s="30" t="s">
        <v>138</v>
      </c>
      <c r="E367" s="30" t="s">
        <v>207</v>
      </c>
      <c r="F367" s="30" t="s">
        <v>45</v>
      </c>
      <c r="G367" s="31" t="n">
        <f aca="false">G368</f>
        <v>2250000</v>
      </c>
      <c r="H367" s="32" t="n">
        <f aca="false">H368</f>
        <v>8250000</v>
      </c>
      <c r="I367" s="33" t="n">
        <f aca="false">H367-G367</f>
        <v>6000000</v>
      </c>
      <c r="J367" s="33" t="n">
        <f aca="false">L367+K367</f>
        <v>8250000</v>
      </c>
      <c r="K367" s="32" t="n">
        <f aca="false">K368</f>
        <v>8250000</v>
      </c>
      <c r="L367" s="32" t="n">
        <f aca="false">L368</f>
        <v>0</v>
      </c>
      <c r="M367" s="33" t="n">
        <f aca="false">J367-H367</f>
        <v>0</v>
      </c>
      <c r="N367" s="31" t="n">
        <f aca="false">N368</f>
        <v>3846281.45</v>
      </c>
      <c r="O367" s="34" t="n">
        <f aca="false">N367-H367</f>
        <v>-4403718.55</v>
      </c>
      <c r="P367" s="35" t="n">
        <f aca="false">N367/G367*100</f>
        <v>170.945842222222</v>
      </c>
      <c r="Q367" s="36" t="n">
        <f aca="false">N367/J367*100</f>
        <v>46.6215933333333</v>
      </c>
    </row>
    <row r="368" customFormat="false" ht="25.5" hidden="false" customHeight="true" outlineLevel="0" collapsed="false">
      <c r="A368" s="28" t="s">
        <v>48</v>
      </c>
      <c r="B368" s="29" t="s">
        <v>191</v>
      </c>
      <c r="C368" s="30" t="s">
        <v>87</v>
      </c>
      <c r="D368" s="30" t="s">
        <v>138</v>
      </c>
      <c r="E368" s="29" t="s">
        <v>207</v>
      </c>
      <c r="F368" s="29" t="s">
        <v>49</v>
      </c>
      <c r="G368" s="31" t="n">
        <v>2250000</v>
      </c>
      <c r="H368" s="32" t="n">
        <v>8250000</v>
      </c>
      <c r="I368" s="33" t="n">
        <f aca="false">H368-G368</f>
        <v>6000000</v>
      </c>
      <c r="J368" s="33" t="n">
        <f aca="false">L368+K368</f>
        <v>8250000</v>
      </c>
      <c r="K368" s="32" t="n">
        <v>8250000</v>
      </c>
      <c r="L368" s="32"/>
      <c r="M368" s="33" t="n">
        <f aca="false">J368-H368</f>
        <v>0</v>
      </c>
      <c r="N368" s="31" t="n">
        <v>3846281.45</v>
      </c>
      <c r="O368" s="34" t="n">
        <f aca="false">N368-H368</f>
        <v>-4403718.55</v>
      </c>
      <c r="P368" s="35" t="n">
        <f aca="false">N368/G368*100</f>
        <v>170.945842222222</v>
      </c>
      <c r="Q368" s="36" t="n">
        <f aca="false">N368/J368*100</f>
        <v>46.6215933333333</v>
      </c>
    </row>
    <row r="369" customFormat="false" ht="16.5" hidden="false" customHeight="true" outlineLevel="0" collapsed="false">
      <c r="A369" s="28" t="s">
        <v>208</v>
      </c>
      <c r="B369" s="29" t="s">
        <v>191</v>
      </c>
      <c r="C369" s="29" t="s">
        <v>97</v>
      </c>
      <c r="D369" s="29" t="s">
        <v>23</v>
      </c>
      <c r="E369" s="29"/>
      <c r="F369" s="29"/>
      <c r="G369" s="31" t="n">
        <v>0</v>
      </c>
      <c r="H369" s="32" t="n">
        <f aca="false">H370</f>
        <v>156606290</v>
      </c>
      <c r="I369" s="33" t="n">
        <f aca="false">H369-G369</f>
        <v>156606290</v>
      </c>
      <c r="J369" s="33" t="n">
        <f aca="false">L369+K369</f>
        <v>156606290</v>
      </c>
      <c r="K369" s="32" t="n">
        <f aca="false">K370</f>
        <v>156606290</v>
      </c>
      <c r="L369" s="32" t="n">
        <f aca="false">L370</f>
        <v>0</v>
      </c>
      <c r="M369" s="33" t="n">
        <f aca="false">J369-H369</f>
        <v>0</v>
      </c>
      <c r="N369" s="31" t="n">
        <f aca="false">N370</f>
        <v>17565400</v>
      </c>
      <c r="O369" s="34" t="n">
        <f aca="false">N369-H369</f>
        <v>-139040890</v>
      </c>
      <c r="P369" s="42" t="n">
        <v>0</v>
      </c>
      <c r="Q369" s="36" t="n">
        <f aca="false">N369/J369*100</f>
        <v>11.216280010209</v>
      </c>
    </row>
    <row r="370" customFormat="false" ht="16.5" hidden="false" customHeight="true" outlineLevel="0" collapsed="false">
      <c r="A370" s="28" t="s">
        <v>209</v>
      </c>
      <c r="B370" s="29" t="s">
        <v>191</v>
      </c>
      <c r="C370" s="29" t="s">
        <v>97</v>
      </c>
      <c r="D370" s="29" t="s">
        <v>22</v>
      </c>
      <c r="E370" s="29"/>
      <c r="F370" s="29"/>
      <c r="G370" s="31" t="n">
        <v>0</v>
      </c>
      <c r="H370" s="32" t="n">
        <f aca="false">H371+H379+H385</f>
        <v>156606290</v>
      </c>
      <c r="I370" s="33" t="n">
        <f aca="false">H370-G370</f>
        <v>156606290</v>
      </c>
      <c r="J370" s="33" t="n">
        <f aca="false">L370+K370</f>
        <v>156606290</v>
      </c>
      <c r="K370" s="32" t="n">
        <f aca="false">K371+K379+K385</f>
        <v>156606290</v>
      </c>
      <c r="L370" s="32" t="n">
        <f aca="false">L371+L379+L385</f>
        <v>0</v>
      </c>
      <c r="M370" s="33" t="n">
        <f aca="false">J370-H370</f>
        <v>0</v>
      </c>
      <c r="N370" s="31" t="n">
        <f aca="false">N371+N379</f>
        <v>17565400</v>
      </c>
      <c r="O370" s="34" t="n">
        <f aca="false">N370-H370</f>
        <v>-139040890</v>
      </c>
      <c r="P370" s="42" t="n">
        <v>0</v>
      </c>
      <c r="Q370" s="36" t="n">
        <f aca="false">N370/J370*100</f>
        <v>11.216280010209</v>
      </c>
    </row>
    <row r="371" customFormat="false" ht="19.5" hidden="false" customHeight="true" outlineLevel="0" collapsed="false">
      <c r="A371" s="28" t="s">
        <v>210</v>
      </c>
      <c r="B371" s="29" t="s">
        <v>191</v>
      </c>
      <c r="C371" s="29" t="s">
        <v>97</v>
      </c>
      <c r="D371" s="29" t="s">
        <v>22</v>
      </c>
      <c r="E371" s="29" t="s">
        <v>211</v>
      </c>
      <c r="F371" s="29"/>
      <c r="G371" s="31" t="n">
        <v>0</v>
      </c>
      <c r="H371" s="32" t="n">
        <f aca="false">H372</f>
        <v>31057400</v>
      </c>
      <c r="I371" s="33" t="n">
        <f aca="false">H371-G371</f>
        <v>31057400</v>
      </c>
      <c r="J371" s="33" t="n">
        <f aca="false">L371+K371</f>
        <v>31057400</v>
      </c>
      <c r="K371" s="32" t="n">
        <f aca="false">K372</f>
        <v>31057400</v>
      </c>
      <c r="L371" s="32" t="n">
        <f aca="false">L372</f>
        <v>0</v>
      </c>
      <c r="M371" s="33" t="n">
        <f aca="false">J371-H371</f>
        <v>0</v>
      </c>
      <c r="N371" s="31" t="n">
        <f aca="false">N372</f>
        <v>17565400</v>
      </c>
      <c r="O371" s="34" t="n">
        <f aca="false">N371-H371</f>
        <v>-13492000</v>
      </c>
      <c r="P371" s="42" t="n">
        <v>0</v>
      </c>
      <c r="Q371" s="36" t="n">
        <f aca="false">N371/J371*100</f>
        <v>56.5578573866454</v>
      </c>
    </row>
    <row r="372" customFormat="false" ht="16.5" hidden="false" customHeight="true" outlineLevel="0" collapsed="false">
      <c r="A372" s="28" t="s">
        <v>212</v>
      </c>
      <c r="B372" s="29" t="s">
        <v>191</v>
      </c>
      <c r="C372" s="29" t="s">
        <v>97</v>
      </c>
      <c r="D372" s="29" t="s">
        <v>22</v>
      </c>
      <c r="E372" s="29" t="s">
        <v>213</v>
      </c>
      <c r="F372" s="29"/>
      <c r="G372" s="31" t="n">
        <v>0</v>
      </c>
      <c r="H372" s="32" t="n">
        <f aca="false">H373+H376</f>
        <v>31057400</v>
      </c>
      <c r="I372" s="33" t="n">
        <f aca="false">H372-G372</f>
        <v>31057400</v>
      </c>
      <c r="J372" s="33" t="n">
        <f aca="false">L372+K372</f>
        <v>31057400</v>
      </c>
      <c r="K372" s="32" t="n">
        <f aca="false">K373+K376</f>
        <v>31057400</v>
      </c>
      <c r="L372" s="32" t="n">
        <f aca="false">L373+L376</f>
        <v>0</v>
      </c>
      <c r="M372" s="33" t="n">
        <f aca="false">J372-H372</f>
        <v>0</v>
      </c>
      <c r="N372" s="31" t="n">
        <f aca="false">N373+N376</f>
        <v>17565400</v>
      </c>
      <c r="O372" s="34" t="n">
        <f aca="false">N372-H372</f>
        <v>-13492000</v>
      </c>
      <c r="P372" s="42" t="n">
        <v>0</v>
      </c>
      <c r="Q372" s="36" t="n">
        <f aca="false">N372/J372*100</f>
        <v>56.5578573866454</v>
      </c>
    </row>
    <row r="373" customFormat="false" ht="18.75" hidden="false" customHeight="true" outlineLevel="0" collapsed="false">
      <c r="A373" s="28" t="s">
        <v>214</v>
      </c>
      <c r="B373" s="29" t="s">
        <v>191</v>
      </c>
      <c r="C373" s="29" t="s">
        <v>97</v>
      </c>
      <c r="D373" s="29" t="s">
        <v>22</v>
      </c>
      <c r="E373" s="29" t="s">
        <v>213</v>
      </c>
      <c r="F373" s="29" t="s">
        <v>215</v>
      </c>
      <c r="G373" s="31" t="n">
        <v>0</v>
      </c>
      <c r="H373" s="32" t="n">
        <f aca="false">H374</f>
        <v>4662000</v>
      </c>
      <c r="I373" s="33" t="n">
        <f aca="false">H373-G373</f>
        <v>4662000</v>
      </c>
      <c r="J373" s="33" t="n">
        <f aca="false">L373+K373</f>
        <v>4662000</v>
      </c>
      <c r="K373" s="32" t="n">
        <f aca="false">K374</f>
        <v>4662000</v>
      </c>
      <c r="L373" s="32" t="n">
        <f aca="false">L374</f>
        <v>0</v>
      </c>
      <c r="M373" s="33" t="n">
        <f aca="false">J373-H373</f>
        <v>0</v>
      </c>
      <c r="N373" s="31" t="n">
        <f aca="false">N374</f>
        <v>0</v>
      </c>
      <c r="O373" s="34" t="n">
        <f aca="false">N373-H373</f>
        <v>-4662000</v>
      </c>
      <c r="P373" s="42" t="n">
        <v>0</v>
      </c>
      <c r="Q373" s="43" t="n">
        <f aca="false">N373/J373*100</f>
        <v>0</v>
      </c>
    </row>
    <row r="374" customFormat="false" ht="28.5" hidden="false" customHeight="true" outlineLevel="0" collapsed="false">
      <c r="A374" s="28" t="s">
        <v>216</v>
      </c>
      <c r="B374" s="29" t="s">
        <v>191</v>
      </c>
      <c r="C374" s="29" t="s">
        <v>97</v>
      </c>
      <c r="D374" s="29" t="s">
        <v>22</v>
      </c>
      <c r="E374" s="29" t="s">
        <v>213</v>
      </c>
      <c r="F374" s="29" t="s">
        <v>217</v>
      </c>
      <c r="G374" s="31" t="n">
        <v>0</v>
      </c>
      <c r="H374" s="32" t="n">
        <f aca="false">H375</f>
        <v>4662000</v>
      </c>
      <c r="I374" s="33" t="n">
        <f aca="false">H374-G374</f>
        <v>4662000</v>
      </c>
      <c r="J374" s="33" t="n">
        <f aca="false">L374+K374</f>
        <v>4662000</v>
      </c>
      <c r="K374" s="32" t="n">
        <f aca="false">K375</f>
        <v>4662000</v>
      </c>
      <c r="L374" s="32" t="n">
        <f aca="false">L375</f>
        <v>0</v>
      </c>
      <c r="M374" s="33" t="n">
        <f aca="false">J374-H374</f>
        <v>0</v>
      </c>
      <c r="N374" s="31" t="n">
        <f aca="false">N375</f>
        <v>0</v>
      </c>
      <c r="O374" s="34" t="n">
        <f aca="false">N374-H374</f>
        <v>-4662000</v>
      </c>
      <c r="P374" s="42" t="n">
        <v>0</v>
      </c>
      <c r="Q374" s="43" t="n">
        <f aca="false">N374/J374*100</f>
        <v>0</v>
      </c>
    </row>
    <row r="375" customFormat="false" ht="30.75" hidden="false" customHeight="true" outlineLevel="0" collapsed="false">
      <c r="A375" s="28" t="s">
        <v>218</v>
      </c>
      <c r="B375" s="29" t="s">
        <v>191</v>
      </c>
      <c r="C375" s="29" t="s">
        <v>97</v>
      </c>
      <c r="D375" s="29" t="s">
        <v>22</v>
      </c>
      <c r="E375" s="29" t="s">
        <v>213</v>
      </c>
      <c r="F375" s="29" t="s">
        <v>219</v>
      </c>
      <c r="G375" s="31" t="n">
        <v>0</v>
      </c>
      <c r="H375" s="32" t="n">
        <v>4662000</v>
      </c>
      <c r="I375" s="33" t="n">
        <f aca="false">H375-G375</f>
        <v>4662000</v>
      </c>
      <c r="J375" s="33" t="n">
        <f aca="false">L375+K375</f>
        <v>4662000</v>
      </c>
      <c r="K375" s="32" t="n">
        <v>4662000</v>
      </c>
      <c r="L375" s="32"/>
      <c r="M375" s="33" t="n">
        <f aca="false">J375-H375</f>
        <v>0</v>
      </c>
      <c r="N375" s="31" t="n">
        <v>0</v>
      </c>
      <c r="O375" s="34" t="n">
        <f aca="false">N375-H375</f>
        <v>-4662000</v>
      </c>
      <c r="P375" s="42" t="n">
        <v>0</v>
      </c>
      <c r="Q375" s="43" t="n">
        <f aca="false">N375/J375*100</f>
        <v>0</v>
      </c>
    </row>
    <row r="376" customFormat="false" ht="17.25" hidden="false" customHeight="true" outlineLevel="0" collapsed="false">
      <c r="A376" s="28" t="s">
        <v>58</v>
      </c>
      <c r="B376" s="29" t="s">
        <v>191</v>
      </c>
      <c r="C376" s="29" t="s">
        <v>97</v>
      </c>
      <c r="D376" s="29" t="s">
        <v>22</v>
      </c>
      <c r="E376" s="29" t="s">
        <v>213</v>
      </c>
      <c r="F376" s="29" t="s">
        <v>59</v>
      </c>
      <c r="G376" s="31" t="n">
        <v>0</v>
      </c>
      <c r="H376" s="32" t="n">
        <f aca="false">H377</f>
        <v>26395400</v>
      </c>
      <c r="I376" s="33" t="n">
        <f aca="false">H376-G376</f>
        <v>26395400</v>
      </c>
      <c r="J376" s="33" t="n">
        <f aca="false">L376+K376</f>
        <v>26395400</v>
      </c>
      <c r="K376" s="32" t="n">
        <f aca="false">K377</f>
        <v>26395400</v>
      </c>
      <c r="L376" s="32" t="n">
        <f aca="false">L377</f>
        <v>0</v>
      </c>
      <c r="M376" s="33" t="n">
        <f aca="false">J376-H376</f>
        <v>0</v>
      </c>
      <c r="N376" s="31" t="n">
        <f aca="false">N377</f>
        <v>17565400</v>
      </c>
      <c r="O376" s="34" t="n">
        <f aca="false">N376-H376</f>
        <v>-8830000</v>
      </c>
      <c r="P376" s="42" t="n">
        <v>0</v>
      </c>
      <c r="Q376" s="36" t="n">
        <f aca="false">N376/J376*100</f>
        <v>66.5472014063057</v>
      </c>
    </row>
    <row r="377" customFormat="false" ht="13.5" hidden="false" customHeight="true" outlineLevel="0" collapsed="false">
      <c r="A377" s="28" t="s">
        <v>108</v>
      </c>
      <c r="B377" s="29" t="s">
        <v>191</v>
      </c>
      <c r="C377" s="29" t="s">
        <v>97</v>
      </c>
      <c r="D377" s="29" t="s">
        <v>22</v>
      </c>
      <c r="E377" s="29" t="s">
        <v>213</v>
      </c>
      <c r="F377" s="29" t="s">
        <v>109</v>
      </c>
      <c r="G377" s="31" t="n">
        <v>0</v>
      </c>
      <c r="H377" s="32" t="n">
        <f aca="false">H378</f>
        <v>26395400</v>
      </c>
      <c r="I377" s="33" t="n">
        <f aca="false">H377-G377</f>
        <v>26395400</v>
      </c>
      <c r="J377" s="33" t="n">
        <f aca="false">L377+K377</f>
        <v>26395400</v>
      </c>
      <c r="K377" s="32" t="n">
        <f aca="false">K378</f>
        <v>26395400</v>
      </c>
      <c r="L377" s="32" t="n">
        <f aca="false">L378</f>
        <v>0</v>
      </c>
      <c r="M377" s="33" t="n">
        <f aca="false">J377-H377</f>
        <v>0</v>
      </c>
      <c r="N377" s="31" t="n">
        <f aca="false">N378</f>
        <v>17565400</v>
      </c>
      <c r="O377" s="34" t="n">
        <f aca="false">N377-H377</f>
        <v>-8830000</v>
      </c>
      <c r="P377" s="42" t="n">
        <v>0</v>
      </c>
      <c r="Q377" s="36" t="n">
        <f aca="false">N377/J377*100</f>
        <v>66.5472014063057</v>
      </c>
    </row>
    <row r="378" customFormat="false" ht="30.75" hidden="false" customHeight="true" outlineLevel="0" collapsed="false">
      <c r="A378" s="28" t="s">
        <v>220</v>
      </c>
      <c r="B378" s="29" t="s">
        <v>191</v>
      </c>
      <c r="C378" s="29" t="s">
        <v>97</v>
      </c>
      <c r="D378" s="29" t="s">
        <v>22</v>
      </c>
      <c r="E378" s="29" t="s">
        <v>213</v>
      </c>
      <c r="F378" s="29" t="s">
        <v>221</v>
      </c>
      <c r="G378" s="31" t="n">
        <v>0</v>
      </c>
      <c r="H378" s="32" t="n">
        <v>26395400</v>
      </c>
      <c r="I378" s="33" t="n">
        <f aca="false">H378-G378</f>
        <v>26395400</v>
      </c>
      <c r="J378" s="33" t="n">
        <f aca="false">L378+K378</f>
        <v>26395400</v>
      </c>
      <c r="K378" s="32" t="n">
        <v>26395400</v>
      </c>
      <c r="L378" s="32"/>
      <c r="M378" s="33" t="n">
        <f aca="false">J378-H378</f>
        <v>0</v>
      </c>
      <c r="N378" s="31" t="n">
        <v>17565400</v>
      </c>
      <c r="O378" s="34" t="n">
        <f aca="false">N378-H378</f>
        <v>-8830000</v>
      </c>
      <c r="P378" s="42" t="n">
        <v>0</v>
      </c>
      <c r="Q378" s="36" t="n">
        <f aca="false">N378/J378*100</f>
        <v>66.5472014063057</v>
      </c>
    </row>
    <row r="379" customFormat="false" ht="16.5" hidden="false" customHeight="true" outlineLevel="0" collapsed="false">
      <c r="A379" s="28" t="s">
        <v>125</v>
      </c>
      <c r="B379" s="29" t="s">
        <v>191</v>
      </c>
      <c r="C379" s="29" t="s">
        <v>97</v>
      </c>
      <c r="D379" s="29" t="s">
        <v>22</v>
      </c>
      <c r="E379" s="29" t="s">
        <v>126</v>
      </c>
      <c r="F379" s="29"/>
      <c r="G379" s="31" t="n">
        <v>0</v>
      </c>
      <c r="H379" s="32" t="n">
        <f aca="false">H380</f>
        <v>112994000</v>
      </c>
      <c r="I379" s="33" t="n">
        <f aca="false">H379-G379</f>
        <v>112994000</v>
      </c>
      <c r="J379" s="33" t="n">
        <f aca="false">L379+K379</f>
        <v>112994000</v>
      </c>
      <c r="K379" s="32" t="n">
        <f aca="false">K380</f>
        <v>112994000</v>
      </c>
      <c r="L379" s="32" t="n">
        <f aca="false">L380</f>
        <v>0</v>
      </c>
      <c r="M379" s="33" t="n">
        <f aca="false">J379-H379</f>
        <v>0</v>
      </c>
      <c r="N379" s="31" t="n">
        <f aca="false">N380</f>
        <v>0</v>
      </c>
      <c r="O379" s="34" t="n">
        <f aca="false">N379-H379</f>
        <v>-112994000</v>
      </c>
      <c r="P379" s="42" t="n">
        <v>0</v>
      </c>
      <c r="Q379" s="43" t="n">
        <f aca="false">N379/J379*100</f>
        <v>0</v>
      </c>
    </row>
    <row r="380" customFormat="false" ht="40.5" hidden="false" customHeight="true" outlineLevel="0" collapsed="false">
      <c r="A380" s="28" t="s">
        <v>222</v>
      </c>
      <c r="B380" s="29" t="s">
        <v>191</v>
      </c>
      <c r="C380" s="29" t="s">
        <v>97</v>
      </c>
      <c r="D380" s="29" t="s">
        <v>22</v>
      </c>
      <c r="E380" s="29" t="s">
        <v>223</v>
      </c>
      <c r="F380" s="29"/>
      <c r="G380" s="31" t="n">
        <v>0</v>
      </c>
      <c r="H380" s="32" t="n">
        <f aca="false">H381</f>
        <v>112994000</v>
      </c>
      <c r="I380" s="33" t="n">
        <f aca="false">H380-G380</f>
        <v>112994000</v>
      </c>
      <c r="J380" s="33" t="n">
        <f aca="false">L380+K380</f>
        <v>112994000</v>
      </c>
      <c r="K380" s="32" t="n">
        <f aca="false">K381</f>
        <v>112994000</v>
      </c>
      <c r="L380" s="32" t="n">
        <f aca="false">L381</f>
        <v>0</v>
      </c>
      <c r="M380" s="33" t="n">
        <f aca="false">J380-H380</f>
        <v>0</v>
      </c>
      <c r="N380" s="31" t="n">
        <f aca="false">N381</f>
        <v>0</v>
      </c>
      <c r="O380" s="34" t="n">
        <f aca="false">N380-H380</f>
        <v>-112994000</v>
      </c>
      <c r="P380" s="42" t="n">
        <v>0</v>
      </c>
      <c r="Q380" s="43" t="n">
        <f aca="false">N380/J380*100</f>
        <v>0</v>
      </c>
    </row>
    <row r="381" customFormat="false" ht="32.25" hidden="false" customHeight="true" outlineLevel="0" collapsed="false">
      <c r="A381" s="28" t="s">
        <v>224</v>
      </c>
      <c r="B381" s="29" t="s">
        <v>191</v>
      </c>
      <c r="C381" s="29" t="s">
        <v>97</v>
      </c>
      <c r="D381" s="29" t="s">
        <v>22</v>
      </c>
      <c r="E381" s="29" t="s">
        <v>225</v>
      </c>
      <c r="F381" s="29"/>
      <c r="G381" s="31" t="n">
        <v>0</v>
      </c>
      <c r="H381" s="32" t="n">
        <f aca="false">H382</f>
        <v>112994000</v>
      </c>
      <c r="I381" s="33" t="n">
        <f aca="false">H381-G381</f>
        <v>112994000</v>
      </c>
      <c r="J381" s="33" t="n">
        <f aca="false">L381+K381</f>
        <v>112994000</v>
      </c>
      <c r="K381" s="32" t="n">
        <f aca="false">K382</f>
        <v>112994000</v>
      </c>
      <c r="L381" s="32" t="n">
        <f aca="false">L382</f>
        <v>0</v>
      </c>
      <c r="M381" s="33" t="n">
        <f aca="false">J381-H381</f>
        <v>0</v>
      </c>
      <c r="N381" s="31" t="n">
        <f aca="false">N382</f>
        <v>0</v>
      </c>
      <c r="O381" s="34" t="n">
        <f aca="false">N381-H381</f>
        <v>-112994000</v>
      </c>
      <c r="P381" s="42" t="n">
        <v>0</v>
      </c>
      <c r="Q381" s="43" t="n">
        <f aca="false">N381/J381*100</f>
        <v>0</v>
      </c>
    </row>
    <row r="382" customFormat="false" ht="18.75" hidden="false" customHeight="true" outlineLevel="0" collapsed="false">
      <c r="A382" s="28" t="s">
        <v>214</v>
      </c>
      <c r="B382" s="29" t="s">
        <v>191</v>
      </c>
      <c r="C382" s="29" t="s">
        <v>97</v>
      </c>
      <c r="D382" s="29" t="s">
        <v>22</v>
      </c>
      <c r="E382" s="29" t="s">
        <v>225</v>
      </c>
      <c r="F382" s="29" t="s">
        <v>215</v>
      </c>
      <c r="G382" s="31" t="n">
        <v>0</v>
      </c>
      <c r="H382" s="32" t="n">
        <f aca="false">H383</f>
        <v>112994000</v>
      </c>
      <c r="I382" s="33" t="n">
        <f aca="false">H382-G382</f>
        <v>112994000</v>
      </c>
      <c r="J382" s="33" t="n">
        <f aca="false">L382+K382</f>
        <v>112994000</v>
      </c>
      <c r="K382" s="32" t="n">
        <f aca="false">K383</f>
        <v>112994000</v>
      </c>
      <c r="L382" s="32" t="n">
        <f aca="false">L383</f>
        <v>0</v>
      </c>
      <c r="M382" s="33" t="n">
        <f aca="false">J382-H382</f>
        <v>0</v>
      </c>
      <c r="N382" s="31" t="n">
        <f aca="false">N383</f>
        <v>0</v>
      </c>
      <c r="O382" s="34" t="n">
        <f aca="false">N382-H382</f>
        <v>-112994000</v>
      </c>
      <c r="P382" s="42" t="n">
        <v>0</v>
      </c>
      <c r="Q382" s="43" t="n">
        <f aca="false">N382/J382*100</f>
        <v>0</v>
      </c>
    </row>
    <row r="383" customFormat="false" ht="28.5" hidden="false" customHeight="true" outlineLevel="0" collapsed="false">
      <c r="A383" s="28" t="s">
        <v>216</v>
      </c>
      <c r="B383" s="29" t="s">
        <v>191</v>
      </c>
      <c r="C383" s="29" t="s">
        <v>97</v>
      </c>
      <c r="D383" s="29" t="s">
        <v>22</v>
      </c>
      <c r="E383" s="29" t="s">
        <v>225</v>
      </c>
      <c r="F383" s="29" t="s">
        <v>217</v>
      </c>
      <c r="G383" s="31" t="n">
        <v>0</v>
      </c>
      <c r="H383" s="32" t="n">
        <f aca="false">H384</f>
        <v>112994000</v>
      </c>
      <c r="I383" s="33" t="n">
        <f aca="false">H383-G383</f>
        <v>112994000</v>
      </c>
      <c r="J383" s="33" t="n">
        <f aca="false">L383+K383</f>
        <v>112994000</v>
      </c>
      <c r="K383" s="32" t="n">
        <f aca="false">K384</f>
        <v>112994000</v>
      </c>
      <c r="L383" s="32" t="n">
        <f aca="false">L384</f>
        <v>0</v>
      </c>
      <c r="M383" s="33" t="n">
        <f aca="false">J383-H383</f>
        <v>0</v>
      </c>
      <c r="N383" s="31" t="n">
        <f aca="false">N384</f>
        <v>0</v>
      </c>
      <c r="O383" s="34" t="n">
        <f aca="false">N383-H383</f>
        <v>-112994000</v>
      </c>
      <c r="P383" s="42" t="n">
        <v>0</v>
      </c>
      <c r="Q383" s="43" t="n">
        <f aca="false">N383/J383*100</f>
        <v>0</v>
      </c>
    </row>
    <row r="384" customFormat="false" ht="27.75" hidden="false" customHeight="true" outlineLevel="0" collapsed="false">
      <c r="A384" s="28" t="s">
        <v>218</v>
      </c>
      <c r="B384" s="29" t="s">
        <v>191</v>
      </c>
      <c r="C384" s="29" t="s">
        <v>97</v>
      </c>
      <c r="D384" s="29" t="s">
        <v>22</v>
      </c>
      <c r="E384" s="29" t="s">
        <v>225</v>
      </c>
      <c r="F384" s="29" t="s">
        <v>219</v>
      </c>
      <c r="G384" s="31" t="n">
        <v>0</v>
      </c>
      <c r="H384" s="32" t="n">
        <v>112994000</v>
      </c>
      <c r="I384" s="33" t="n">
        <f aca="false">H384-G384</f>
        <v>112994000</v>
      </c>
      <c r="J384" s="33" t="n">
        <f aca="false">L384+K384</f>
        <v>112994000</v>
      </c>
      <c r="K384" s="32" t="n">
        <v>112994000</v>
      </c>
      <c r="L384" s="32"/>
      <c r="M384" s="33" t="n">
        <f aca="false">J384-H384</f>
        <v>0</v>
      </c>
      <c r="N384" s="31" t="n">
        <v>0</v>
      </c>
      <c r="O384" s="34" t="n">
        <f aca="false">N384-H384</f>
        <v>-112994000</v>
      </c>
      <c r="P384" s="42" t="n">
        <v>0</v>
      </c>
      <c r="Q384" s="43" t="n">
        <f aca="false">N384/J384*100</f>
        <v>0</v>
      </c>
    </row>
    <row r="385" customFormat="false" ht="27.75" hidden="false" customHeight="true" outlineLevel="0" collapsed="false">
      <c r="A385" s="40" t="s">
        <v>78</v>
      </c>
      <c r="B385" s="29" t="s">
        <v>191</v>
      </c>
      <c r="C385" s="29" t="s">
        <v>97</v>
      </c>
      <c r="D385" s="29" t="s">
        <v>22</v>
      </c>
      <c r="E385" s="29" t="s">
        <v>79</v>
      </c>
      <c r="F385" s="29"/>
      <c r="G385" s="31" t="n">
        <v>0</v>
      </c>
      <c r="H385" s="32" t="n">
        <f aca="false">H386</f>
        <v>12554890</v>
      </c>
      <c r="I385" s="33" t="n">
        <f aca="false">H385-G385</f>
        <v>12554890</v>
      </c>
      <c r="J385" s="33" t="n">
        <f aca="false">L385+K385</f>
        <v>12554890</v>
      </c>
      <c r="K385" s="32" t="n">
        <f aca="false">K386</f>
        <v>12554890</v>
      </c>
      <c r="L385" s="32" t="n">
        <f aca="false">L386</f>
        <v>0</v>
      </c>
      <c r="M385" s="33" t="n">
        <v>0</v>
      </c>
      <c r="N385" s="31" t="n">
        <v>0</v>
      </c>
      <c r="O385" s="34" t="n">
        <f aca="false">N385-H385</f>
        <v>-12554890</v>
      </c>
      <c r="P385" s="42" t="n">
        <v>0</v>
      </c>
      <c r="Q385" s="43" t="n">
        <f aca="false">N385/J385*100</f>
        <v>0</v>
      </c>
    </row>
    <row r="386" customFormat="false" ht="55.5" hidden="false" customHeight="true" outlineLevel="0" collapsed="false">
      <c r="A386" s="40" t="s">
        <v>226</v>
      </c>
      <c r="B386" s="29" t="s">
        <v>191</v>
      </c>
      <c r="C386" s="29" t="s">
        <v>97</v>
      </c>
      <c r="D386" s="29" t="s">
        <v>22</v>
      </c>
      <c r="E386" s="29" t="s">
        <v>227</v>
      </c>
      <c r="F386" s="29"/>
      <c r="G386" s="31" t="n">
        <v>0</v>
      </c>
      <c r="H386" s="32" t="n">
        <f aca="false">H387</f>
        <v>12554890</v>
      </c>
      <c r="I386" s="33" t="n">
        <f aca="false">H386-G386</f>
        <v>12554890</v>
      </c>
      <c r="J386" s="33" t="n">
        <f aca="false">L386+K386</f>
        <v>12554890</v>
      </c>
      <c r="K386" s="32" t="n">
        <f aca="false">K387</f>
        <v>12554890</v>
      </c>
      <c r="L386" s="32" t="n">
        <f aca="false">L387</f>
        <v>0</v>
      </c>
      <c r="M386" s="33" t="n">
        <v>0</v>
      </c>
      <c r="N386" s="31" t="n">
        <v>0</v>
      </c>
      <c r="O386" s="34" t="n">
        <f aca="false">N386-H386</f>
        <v>-12554890</v>
      </c>
      <c r="P386" s="42" t="n">
        <v>0</v>
      </c>
      <c r="Q386" s="43" t="n">
        <f aca="false">N386/J386*100</f>
        <v>0</v>
      </c>
    </row>
    <row r="387" customFormat="false" ht="27.75" hidden="false" customHeight="true" outlineLevel="0" collapsed="false">
      <c r="A387" s="40" t="s">
        <v>214</v>
      </c>
      <c r="B387" s="29" t="s">
        <v>191</v>
      </c>
      <c r="C387" s="29" t="s">
        <v>97</v>
      </c>
      <c r="D387" s="29" t="s">
        <v>22</v>
      </c>
      <c r="E387" s="29" t="s">
        <v>227</v>
      </c>
      <c r="F387" s="29" t="s">
        <v>215</v>
      </c>
      <c r="G387" s="31" t="n">
        <v>0</v>
      </c>
      <c r="H387" s="32" t="n">
        <f aca="false">H388</f>
        <v>12554890</v>
      </c>
      <c r="I387" s="33" t="n">
        <f aca="false">H387-G387</f>
        <v>12554890</v>
      </c>
      <c r="J387" s="33" t="n">
        <f aca="false">L387+K387</f>
        <v>12554890</v>
      </c>
      <c r="K387" s="32" t="n">
        <f aca="false">K388</f>
        <v>12554890</v>
      </c>
      <c r="L387" s="32" t="n">
        <f aca="false">L388</f>
        <v>0</v>
      </c>
      <c r="M387" s="33" t="n">
        <v>0</v>
      </c>
      <c r="N387" s="31" t="n">
        <v>0</v>
      </c>
      <c r="O387" s="34" t="n">
        <f aca="false">N387-H387</f>
        <v>-12554890</v>
      </c>
      <c r="P387" s="42" t="n">
        <v>0</v>
      </c>
      <c r="Q387" s="43" t="n">
        <f aca="false">N387/J387*100</f>
        <v>0</v>
      </c>
    </row>
    <row r="388" customFormat="false" ht="27.75" hidden="false" customHeight="true" outlineLevel="0" collapsed="false">
      <c r="A388" s="40" t="s">
        <v>228</v>
      </c>
      <c r="B388" s="29" t="s">
        <v>191</v>
      </c>
      <c r="C388" s="29" t="s">
        <v>97</v>
      </c>
      <c r="D388" s="29" t="s">
        <v>22</v>
      </c>
      <c r="E388" s="29" t="s">
        <v>227</v>
      </c>
      <c r="F388" s="29" t="s">
        <v>217</v>
      </c>
      <c r="G388" s="31" t="n">
        <v>0</v>
      </c>
      <c r="H388" s="32" t="n">
        <f aca="false">H389</f>
        <v>12554890</v>
      </c>
      <c r="I388" s="33" t="n">
        <f aca="false">H388-G388</f>
        <v>12554890</v>
      </c>
      <c r="J388" s="33" t="n">
        <f aca="false">L388+K388</f>
        <v>12554890</v>
      </c>
      <c r="K388" s="32" t="n">
        <f aca="false">K389</f>
        <v>12554890</v>
      </c>
      <c r="L388" s="32" t="n">
        <f aca="false">L389</f>
        <v>0</v>
      </c>
      <c r="M388" s="33" t="n">
        <v>0</v>
      </c>
      <c r="N388" s="31" t="n">
        <v>0</v>
      </c>
      <c r="O388" s="34" t="n">
        <f aca="false">N388-H388</f>
        <v>-12554890</v>
      </c>
      <c r="P388" s="42" t="n">
        <v>0</v>
      </c>
      <c r="Q388" s="43" t="n">
        <f aca="false">N388/J388*100</f>
        <v>0</v>
      </c>
    </row>
    <row r="389" customFormat="false" ht="27.75" hidden="false" customHeight="true" outlineLevel="0" collapsed="false">
      <c r="A389" s="40" t="s">
        <v>229</v>
      </c>
      <c r="B389" s="29" t="s">
        <v>191</v>
      </c>
      <c r="C389" s="29" t="s">
        <v>97</v>
      </c>
      <c r="D389" s="29" t="s">
        <v>22</v>
      </c>
      <c r="E389" s="29" t="s">
        <v>227</v>
      </c>
      <c r="F389" s="29" t="s">
        <v>219</v>
      </c>
      <c r="G389" s="31" t="n">
        <v>0</v>
      </c>
      <c r="H389" s="32" t="n">
        <v>12554890</v>
      </c>
      <c r="I389" s="33" t="n">
        <f aca="false">H389-G389</f>
        <v>12554890</v>
      </c>
      <c r="J389" s="33" t="n">
        <f aca="false">L389+K389</f>
        <v>12554890</v>
      </c>
      <c r="K389" s="32" t="n">
        <v>12554890</v>
      </c>
      <c r="L389" s="32"/>
      <c r="M389" s="33" t="n">
        <v>0</v>
      </c>
      <c r="N389" s="31" t="n">
        <v>0</v>
      </c>
      <c r="O389" s="34" t="n">
        <f aca="false">N389-H389</f>
        <v>-12554890</v>
      </c>
      <c r="P389" s="42" t="n">
        <v>0</v>
      </c>
      <c r="Q389" s="43" t="n">
        <f aca="false">N389/J389*100</f>
        <v>0</v>
      </c>
    </row>
    <row r="390" customFormat="false" ht="15" hidden="false" customHeight="true" outlineLevel="0" collapsed="false">
      <c r="A390" s="28" t="s">
        <v>143</v>
      </c>
      <c r="B390" s="29" t="s">
        <v>191</v>
      </c>
      <c r="C390" s="30" t="s">
        <v>144</v>
      </c>
      <c r="D390" s="30" t="s">
        <v>23</v>
      </c>
      <c r="E390" s="30"/>
      <c r="F390" s="30"/>
      <c r="G390" s="31" t="n">
        <f aca="false">G391+G419</f>
        <v>76256200</v>
      </c>
      <c r="H390" s="32" t="n">
        <f aca="false">H391+H419</f>
        <v>124034891</v>
      </c>
      <c r="I390" s="33" t="n">
        <f aca="false">H390-G390</f>
        <v>47778691</v>
      </c>
      <c r="J390" s="33" t="n">
        <f aca="false">L390+K390</f>
        <v>124034891</v>
      </c>
      <c r="K390" s="32" t="n">
        <f aca="false">K391+K419</f>
        <v>105829491</v>
      </c>
      <c r="L390" s="32" t="n">
        <f aca="false">L391+L419</f>
        <v>18205400</v>
      </c>
      <c r="M390" s="33" t="n">
        <f aca="false">J390-H390</f>
        <v>0</v>
      </c>
      <c r="N390" s="31" t="n">
        <f aca="false">N391+N419</f>
        <v>97484867.02</v>
      </c>
      <c r="O390" s="34" t="n">
        <f aca="false">N390-H390</f>
        <v>-26550023.98</v>
      </c>
      <c r="P390" s="35" t="n">
        <f aca="false">N390/G390*100</f>
        <v>127.838611181779</v>
      </c>
      <c r="Q390" s="36" t="n">
        <f aca="false">N390/J390*100</f>
        <v>78.594713337556</v>
      </c>
    </row>
    <row r="391" customFormat="false" ht="16.5" hidden="false" customHeight="true" outlineLevel="0" collapsed="false">
      <c r="A391" s="28" t="s">
        <v>154</v>
      </c>
      <c r="B391" s="29" t="s">
        <v>191</v>
      </c>
      <c r="C391" s="30" t="s">
        <v>144</v>
      </c>
      <c r="D391" s="30" t="s">
        <v>37</v>
      </c>
      <c r="E391" s="30"/>
      <c r="F391" s="30"/>
      <c r="G391" s="31" t="n">
        <f aca="false">G398</f>
        <v>16366400</v>
      </c>
      <c r="H391" s="32" t="n">
        <f aca="false">H398+H408+H414+H392</f>
        <v>51505463</v>
      </c>
      <c r="I391" s="33" t="n">
        <f aca="false">H391-G391</f>
        <v>35139063</v>
      </c>
      <c r="J391" s="33" t="n">
        <f aca="false">L391+K391</f>
        <v>51505463</v>
      </c>
      <c r="K391" s="32" t="n">
        <f aca="false">K398+K408+K414</f>
        <v>33300063</v>
      </c>
      <c r="L391" s="32" t="n">
        <f aca="false">L398+L408+L414+L392</f>
        <v>18205400</v>
      </c>
      <c r="M391" s="33" t="n">
        <f aca="false">J391-H391</f>
        <v>0</v>
      </c>
      <c r="N391" s="31" t="n">
        <f aca="false">N398+N408+N414+N392</f>
        <v>38241328.02</v>
      </c>
      <c r="O391" s="34" t="n">
        <f aca="false">N391-H391</f>
        <v>-13264134.98</v>
      </c>
      <c r="P391" s="35" t="n">
        <f aca="false">N391/G391*100</f>
        <v>233.65754240395</v>
      </c>
      <c r="Q391" s="36" t="n">
        <f aca="false">N391/J391*100</f>
        <v>74.2471299015407</v>
      </c>
    </row>
    <row r="392" customFormat="false" ht="34.5" hidden="false" customHeight="true" outlineLevel="0" collapsed="false">
      <c r="A392" s="28" t="s">
        <v>230</v>
      </c>
      <c r="B392" s="29" t="s">
        <v>191</v>
      </c>
      <c r="C392" s="30" t="s">
        <v>144</v>
      </c>
      <c r="D392" s="30" t="s">
        <v>37</v>
      </c>
      <c r="E392" s="30" t="s">
        <v>231</v>
      </c>
      <c r="F392" s="30"/>
      <c r="G392" s="31" t="n">
        <f aca="false">G393</f>
        <v>0</v>
      </c>
      <c r="H392" s="32" t="n">
        <f aca="false">H393</f>
        <v>2165400</v>
      </c>
      <c r="I392" s="33" t="n">
        <f aca="false">H392-G392</f>
        <v>2165400</v>
      </c>
      <c r="J392" s="33" t="n">
        <f aca="false">L392+K392</f>
        <v>2165400</v>
      </c>
      <c r="K392" s="32" t="n">
        <f aca="false">K393</f>
        <v>0</v>
      </c>
      <c r="L392" s="32" t="n">
        <f aca="false">L393</f>
        <v>2165400</v>
      </c>
      <c r="M392" s="33" t="n">
        <f aca="false">J392-H392</f>
        <v>0</v>
      </c>
      <c r="N392" s="31" t="n">
        <f aca="false">N393</f>
        <v>0</v>
      </c>
      <c r="O392" s="34" t="n">
        <f aca="false">N392-H392</f>
        <v>-2165400</v>
      </c>
      <c r="P392" s="42" t="n">
        <v>0</v>
      </c>
      <c r="Q392" s="43" t="n">
        <f aca="false">N392/J392*100</f>
        <v>0</v>
      </c>
    </row>
    <row r="393" customFormat="false" ht="30.75" hidden="false" customHeight="true" outlineLevel="0" collapsed="false">
      <c r="A393" s="28" t="s">
        <v>232</v>
      </c>
      <c r="B393" s="29" t="s">
        <v>191</v>
      </c>
      <c r="C393" s="30" t="s">
        <v>144</v>
      </c>
      <c r="D393" s="30" t="s">
        <v>37</v>
      </c>
      <c r="E393" s="30" t="s">
        <v>233</v>
      </c>
      <c r="F393" s="30"/>
      <c r="G393" s="31" t="n">
        <f aca="false">G394</f>
        <v>0</v>
      </c>
      <c r="H393" s="32" t="n">
        <f aca="false">H394</f>
        <v>2165400</v>
      </c>
      <c r="I393" s="33" t="n">
        <f aca="false">H393-G393</f>
        <v>2165400</v>
      </c>
      <c r="J393" s="33" t="n">
        <f aca="false">L393+K393</f>
        <v>2165400</v>
      </c>
      <c r="K393" s="32" t="n">
        <f aca="false">K394</f>
        <v>0</v>
      </c>
      <c r="L393" s="32" t="n">
        <f aca="false">L394</f>
        <v>2165400</v>
      </c>
      <c r="M393" s="33" t="n">
        <f aca="false">J393-H393</f>
        <v>0</v>
      </c>
      <c r="N393" s="31" t="n">
        <f aca="false">N394</f>
        <v>0</v>
      </c>
      <c r="O393" s="34" t="n">
        <f aca="false">N393-H393</f>
        <v>-2165400</v>
      </c>
      <c r="P393" s="42" t="n">
        <v>0</v>
      </c>
      <c r="Q393" s="43" t="n">
        <f aca="false">N393/J393*100</f>
        <v>0</v>
      </c>
    </row>
    <row r="394" customFormat="false" ht="42.75" hidden="false" customHeight="true" outlineLevel="0" collapsed="false">
      <c r="A394" s="28" t="s">
        <v>234</v>
      </c>
      <c r="B394" s="29" t="s">
        <v>191</v>
      </c>
      <c r="C394" s="30" t="s">
        <v>144</v>
      </c>
      <c r="D394" s="30" t="s">
        <v>37</v>
      </c>
      <c r="E394" s="30" t="s">
        <v>235</v>
      </c>
      <c r="F394" s="30"/>
      <c r="G394" s="31" t="n">
        <f aca="false">G395</f>
        <v>0</v>
      </c>
      <c r="H394" s="32" t="n">
        <f aca="false">H395</f>
        <v>2165400</v>
      </c>
      <c r="I394" s="33" t="n">
        <f aca="false">H394-G394</f>
        <v>2165400</v>
      </c>
      <c r="J394" s="33" t="n">
        <f aca="false">L394+K394</f>
        <v>2165400</v>
      </c>
      <c r="K394" s="32" t="n">
        <f aca="false">K395</f>
        <v>0</v>
      </c>
      <c r="L394" s="32" t="n">
        <f aca="false">L395</f>
        <v>2165400</v>
      </c>
      <c r="M394" s="33" t="n">
        <f aca="false">J394-H394</f>
        <v>0</v>
      </c>
      <c r="N394" s="31" t="n">
        <f aca="false">N395</f>
        <v>0</v>
      </c>
      <c r="O394" s="34" t="n">
        <f aca="false">N394-H394</f>
        <v>-2165400</v>
      </c>
      <c r="P394" s="42" t="n">
        <v>0</v>
      </c>
      <c r="Q394" s="43" t="n">
        <f aca="false">N394/J394*100</f>
        <v>0</v>
      </c>
    </row>
    <row r="395" customFormat="false" ht="28.5" hidden="false" customHeight="true" outlineLevel="0" collapsed="false">
      <c r="A395" s="28" t="s">
        <v>50</v>
      </c>
      <c r="B395" s="29" t="s">
        <v>191</v>
      </c>
      <c r="C395" s="30" t="s">
        <v>144</v>
      </c>
      <c r="D395" s="30" t="s">
        <v>37</v>
      </c>
      <c r="E395" s="30" t="s">
        <v>235</v>
      </c>
      <c r="F395" s="30" t="s">
        <v>51</v>
      </c>
      <c r="G395" s="31" t="n">
        <f aca="false">G396</f>
        <v>0</v>
      </c>
      <c r="H395" s="32" t="n">
        <f aca="false">H396</f>
        <v>2165400</v>
      </c>
      <c r="I395" s="33" t="n">
        <f aca="false">H395-G395</f>
        <v>2165400</v>
      </c>
      <c r="J395" s="33" t="n">
        <f aca="false">L395+K395</f>
        <v>2165400</v>
      </c>
      <c r="K395" s="32" t="n">
        <f aca="false">K396</f>
        <v>0</v>
      </c>
      <c r="L395" s="32" t="n">
        <f aca="false">L396</f>
        <v>2165400</v>
      </c>
      <c r="M395" s="33" t="n">
        <f aca="false">J395-H395</f>
        <v>0</v>
      </c>
      <c r="N395" s="31" t="n">
        <f aca="false">N396</f>
        <v>0</v>
      </c>
      <c r="O395" s="34" t="n">
        <f aca="false">N395-H395</f>
        <v>-2165400</v>
      </c>
      <c r="P395" s="42" t="n">
        <v>0</v>
      </c>
      <c r="Q395" s="43" t="n">
        <f aca="false">N395/J395*100</f>
        <v>0</v>
      </c>
    </row>
    <row r="396" customFormat="false" ht="36" hidden="false" customHeight="true" outlineLevel="0" collapsed="false">
      <c r="A396" s="28" t="s">
        <v>52</v>
      </c>
      <c r="B396" s="29" t="s">
        <v>191</v>
      </c>
      <c r="C396" s="30" t="s">
        <v>144</v>
      </c>
      <c r="D396" s="30" t="s">
        <v>37</v>
      </c>
      <c r="E396" s="30" t="s">
        <v>235</v>
      </c>
      <c r="F396" s="30" t="s">
        <v>53</v>
      </c>
      <c r="G396" s="31" t="n">
        <f aca="false">G397</f>
        <v>0</v>
      </c>
      <c r="H396" s="32" t="n">
        <f aca="false">H397</f>
        <v>2165400</v>
      </c>
      <c r="I396" s="33" t="n">
        <f aca="false">H396-G396</f>
        <v>2165400</v>
      </c>
      <c r="J396" s="33" t="n">
        <f aca="false">L396+K396</f>
        <v>2165400</v>
      </c>
      <c r="K396" s="32" t="n">
        <f aca="false">K397</f>
        <v>0</v>
      </c>
      <c r="L396" s="32" t="n">
        <f aca="false">L397</f>
        <v>2165400</v>
      </c>
      <c r="M396" s="33" t="n">
        <f aca="false">J396-H396</f>
        <v>0</v>
      </c>
      <c r="N396" s="31" t="n">
        <f aca="false">N397</f>
        <v>0</v>
      </c>
      <c r="O396" s="34" t="n">
        <f aca="false">N396-H396</f>
        <v>-2165400</v>
      </c>
      <c r="P396" s="42" t="n">
        <v>0</v>
      </c>
      <c r="Q396" s="43" t="n">
        <f aca="false">N396/J396*100</f>
        <v>0</v>
      </c>
    </row>
    <row r="397" customFormat="false" ht="24.75" hidden="false" customHeight="true" outlineLevel="0" collapsed="false">
      <c r="A397" s="28" t="s">
        <v>236</v>
      </c>
      <c r="B397" s="29" t="s">
        <v>191</v>
      </c>
      <c r="C397" s="30" t="s">
        <v>144</v>
      </c>
      <c r="D397" s="30" t="s">
        <v>37</v>
      </c>
      <c r="E397" s="30" t="s">
        <v>235</v>
      </c>
      <c r="F397" s="30" t="s">
        <v>237</v>
      </c>
      <c r="G397" s="31" t="n">
        <v>0</v>
      </c>
      <c r="H397" s="32" t="n">
        <v>2165400</v>
      </c>
      <c r="I397" s="33" t="n">
        <f aca="false">H397-G397</f>
        <v>2165400</v>
      </c>
      <c r="J397" s="33" t="n">
        <f aca="false">L397+K397</f>
        <v>2165400</v>
      </c>
      <c r="K397" s="32" t="n">
        <v>0</v>
      </c>
      <c r="L397" s="32" t="n">
        <v>2165400</v>
      </c>
      <c r="M397" s="33" t="n">
        <f aca="false">J397-H397</f>
        <v>0</v>
      </c>
      <c r="N397" s="31" t="n">
        <v>0</v>
      </c>
      <c r="O397" s="34" t="n">
        <f aca="false">N397-H397</f>
        <v>-2165400</v>
      </c>
      <c r="P397" s="42" t="n">
        <v>0</v>
      </c>
      <c r="Q397" s="43" t="n">
        <f aca="false">N397/J397*100</f>
        <v>0</v>
      </c>
    </row>
    <row r="398" customFormat="false" ht="29.25" hidden="false" customHeight="true" outlineLevel="0" collapsed="false">
      <c r="A398" s="28" t="s">
        <v>238</v>
      </c>
      <c r="B398" s="29" t="s">
        <v>191</v>
      </c>
      <c r="C398" s="30" t="s">
        <v>144</v>
      </c>
      <c r="D398" s="30" t="s">
        <v>37</v>
      </c>
      <c r="E398" s="30" t="s">
        <v>239</v>
      </c>
      <c r="F398" s="30"/>
      <c r="G398" s="31" t="n">
        <f aca="false">G399</f>
        <v>16366400</v>
      </c>
      <c r="H398" s="32" t="n">
        <f aca="false">H399</f>
        <v>16040000</v>
      </c>
      <c r="I398" s="37" t="n">
        <f aca="false">H398-G398</f>
        <v>-326400</v>
      </c>
      <c r="J398" s="33" t="n">
        <f aca="false">L398+K398</f>
        <v>16040000</v>
      </c>
      <c r="K398" s="32" t="n">
        <f aca="false">K399</f>
        <v>0</v>
      </c>
      <c r="L398" s="32" t="n">
        <f aca="false">L399</f>
        <v>16040000</v>
      </c>
      <c r="M398" s="33" t="n">
        <f aca="false">J398-H398</f>
        <v>0</v>
      </c>
      <c r="N398" s="31" t="n">
        <f aca="false">N399</f>
        <v>9543800</v>
      </c>
      <c r="O398" s="34" t="n">
        <f aca="false">N398-H398</f>
        <v>-6496200</v>
      </c>
      <c r="P398" s="35" t="n">
        <f aca="false">N398/G398*100</f>
        <v>58.3133737413237</v>
      </c>
      <c r="Q398" s="36" t="n">
        <f aca="false">N398/J398*100</f>
        <v>59.5</v>
      </c>
    </row>
    <row r="399" customFormat="false" ht="159.75" hidden="false" customHeight="true" outlineLevel="0" collapsed="false">
      <c r="A399" s="28" t="s">
        <v>240</v>
      </c>
      <c r="B399" s="29" t="s">
        <v>191</v>
      </c>
      <c r="C399" s="30" t="s">
        <v>144</v>
      </c>
      <c r="D399" s="30" t="s">
        <v>37</v>
      </c>
      <c r="E399" s="30" t="s">
        <v>241</v>
      </c>
      <c r="F399" s="30"/>
      <c r="G399" s="31" t="n">
        <f aca="false">G400+G404</f>
        <v>16366400</v>
      </c>
      <c r="H399" s="32" t="n">
        <f aca="false">H400+H404</f>
        <v>16040000</v>
      </c>
      <c r="I399" s="37" t="n">
        <f aca="false">H399-G399</f>
        <v>-326400</v>
      </c>
      <c r="J399" s="33" t="n">
        <f aca="false">L399+K399</f>
        <v>16040000</v>
      </c>
      <c r="K399" s="32" t="n">
        <f aca="false">K400+K404</f>
        <v>0</v>
      </c>
      <c r="L399" s="32" t="n">
        <f aca="false">L400+L404</f>
        <v>16040000</v>
      </c>
      <c r="M399" s="33" t="n">
        <f aca="false">J399-H399</f>
        <v>0</v>
      </c>
      <c r="N399" s="31" t="n">
        <f aca="false">N400+N404</f>
        <v>9543800</v>
      </c>
      <c r="O399" s="34" t="n">
        <f aca="false">N399-H399</f>
        <v>-6496200</v>
      </c>
      <c r="P399" s="35" t="n">
        <f aca="false">N399/G399*100</f>
        <v>58.3133737413237</v>
      </c>
      <c r="Q399" s="36" t="n">
        <f aca="false">N399/J399*100</f>
        <v>59.5</v>
      </c>
    </row>
    <row r="400" customFormat="false" ht="83.25" hidden="false" customHeight="true" outlineLevel="0" collapsed="false">
      <c r="A400" s="28" t="s">
        <v>242</v>
      </c>
      <c r="B400" s="29" t="s">
        <v>191</v>
      </c>
      <c r="C400" s="30" t="s">
        <v>144</v>
      </c>
      <c r="D400" s="30" t="s">
        <v>37</v>
      </c>
      <c r="E400" s="30" t="s">
        <v>243</v>
      </c>
      <c r="F400" s="30"/>
      <c r="G400" s="31" t="n">
        <f aca="false">G401</f>
        <v>5379200</v>
      </c>
      <c r="H400" s="32" t="n">
        <f aca="false">H401</f>
        <v>3769400</v>
      </c>
      <c r="I400" s="37" t="n">
        <f aca="false">H400-G400</f>
        <v>-1609800</v>
      </c>
      <c r="J400" s="33" t="n">
        <f aca="false">L400+K400</f>
        <v>3769400</v>
      </c>
      <c r="K400" s="32" t="n">
        <f aca="false">K401</f>
        <v>0</v>
      </c>
      <c r="L400" s="32" t="n">
        <f aca="false">L401</f>
        <v>3769400</v>
      </c>
      <c r="M400" s="33" t="n">
        <f aca="false">J400-H400</f>
        <v>0</v>
      </c>
      <c r="N400" s="31" t="n">
        <f aca="false">N401</f>
        <v>3769400</v>
      </c>
      <c r="O400" s="33" t="n">
        <f aca="false">N400-H400</f>
        <v>0</v>
      </c>
      <c r="P400" s="35" t="n">
        <f aca="false">N400/G400*100</f>
        <v>70.0736168947055</v>
      </c>
      <c r="Q400" s="36" t="n">
        <f aca="false">N400/J400*100</f>
        <v>100</v>
      </c>
    </row>
    <row r="401" customFormat="false" ht="15.75" hidden="false" customHeight="true" outlineLevel="0" collapsed="false">
      <c r="A401" s="28" t="s">
        <v>50</v>
      </c>
      <c r="B401" s="29" t="s">
        <v>191</v>
      </c>
      <c r="C401" s="30" t="s">
        <v>144</v>
      </c>
      <c r="D401" s="30" t="s">
        <v>37</v>
      </c>
      <c r="E401" s="30" t="s">
        <v>243</v>
      </c>
      <c r="F401" s="30" t="s">
        <v>51</v>
      </c>
      <c r="G401" s="31" t="n">
        <f aca="false">G402</f>
        <v>5379200</v>
      </c>
      <c r="H401" s="32" t="n">
        <f aca="false">H402</f>
        <v>3769400</v>
      </c>
      <c r="I401" s="37" t="n">
        <f aca="false">H401-G401</f>
        <v>-1609800</v>
      </c>
      <c r="J401" s="33" t="n">
        <f aca="false">L401+K401</f>
        <v>3769400</v>
      </c>
      <c r="K401" s="32" t="n">
        <f aca="false">K402</f>
        <v>0</v>
      </c>
      <c r="L401" s="32" t="n">
        <f aca="false">L402</f>
        <v>3769400</v>
      </c>
      <c r="M401" s="33" t="n">
        <f aca="false">J401-H401</f>
        <v>0</v>
      </c>
      <c r="N401" s="31" t="n">
        <f aca="false">N402</f>
        <v>3769400</v>
      </c>
      <c r="O401" s="33" t="n">
        <f aca="false">N401-H401</f>
        <v>0</v>
      </c>
      <c r="P401" s="35" t="n">
        <f aca="false">N401/G401*100</f>
        <v>70.0736168947055</v>
      </c>
      <c r="Q401" s="36" t="n">
        <f aca="false">N401/J401*100</f>
        <v>100</v>
      </c>
    </row>
    <row r="402" customFormat="false" ht="29.25" hidden="false" customHeight="true" outlineLevel="0" collapsed="false">
      <c r="A402" s="28" t="s">
        <v>52</v>
      </c>
      <c r="B402" s="29" t="s">
        <v>191</v>
      </c>
      <c r="C402" s="30" t="s">
        <v>144</v>
      </c>
      <c r="D402" s="30" t="s">
        <v>37</v>
      </c>
      <c r="E402" s="30" t="s">
        <v>243</v>
      </c>
      <c r="F402" s="30" t="s">
        <v>53</v>
      </c>
      <c r="G402" s="31" t="n">
        <f aca="false">G403</f>
        <v>5379200</v>
      </c>
      <c r="H402" s="32" t="n">
        <f aca="false">H403</f>
        <v>3769400</v>
      </c>
      <c r="I402" s="37" t="n">
        <f aca="false">H402-G402</f>
        <v>-1609800</v>
      </c>
      <c r="J402" s="33" t="n">
        <f aca="false">L402+K402</f>
        <v>3769400</v>
      </c>
      <c r="K402" s="32" t="n">
        <f aca="false">K403</f>
        <v>0</v>
      </c>
      <c r="L402" s="32" t="n">
        <f aca="false">L403</f>
        <v>3769400</v>
      </c>
      <c r="M402" s="33" t="n">
        <f aca="false">J402-H402</f>
        <v>0</v>
      </c>
      <c r="N402" s="31" t="n">
        <f aca="false">N403</f>
        <v>3769400</v>
      </c>
      <c r="O402" s="33" t="n">
        <f aca="false">N402-H402</f>
        <v>0</v>
      </c>
      <c r="P402" s="35" t="n">
        <f aca="false">N402/G402*100</f>
        <v>70.0736168947055</v>
      </c>
      <c r="Q402" s="36" t="n">
        <f aca="false">N402/J402*100</f>
        <v>100</v>
      </c>
    </row>
    <row r="403" customFormat="false" ht="20.25" hidden="false" customHeight="true" outlineLevel="0" collapsed="false">
      <c r="A403" s="28" t="s">
        <v>236</v>
      </c>
      <c r="B403" s="29" t="s">
        <v>191</v>
      </c>
      <c r="C403" s="30" t="s">
        <v>144</v>
      </c>
      <c r="D403" s="30" t="s">
        <v>37</v>
      </c>
      <c r="E403" s="29" t="s">
        <v>243</v>
      </c>
      <c r="F403" s="29" t="s">
        <v>237</v>
      </c>
      <c r="G403" s="31" t="n">
        <v>5379200</v>
      </c>
      <c r="H403" s="32" t="n">
        <v>3769400</v>
      </c>
      <c r="I403" s="37" t="n">
        <f aca="false">H403-G403</f>
        <v>-1609800</v>
      </c>
      <c r="J403" s="33" t="n">
        <f aca="false">L403+K403</f>
        <v>3769400</v>
      </c>
      <c r="K403" s="32"/>
      <c r="L403" s="32" t="n">
        <v>3769400</v>
      </c>
      <c r="M403" s="33" t="n">
        <f aca="false">J403-H403</f>
        <v>0</v>
      </c>
      <c r="N403" s="31" t="n">
        <v>3769400</v>
      </c>
      <c r="O403" s="33" t="n">
        <f aca="false">N403-H403</f>
        <v>0</v>
      </c>
      <c r="P403" s="35" t="n">
        <f aca="false">N403/G403*100</f>
        <v>70.0736168947055</v>
      </c>
      <c r="Q403" s="36" t="n">
        <f aca="false">N403/J403*100</f>
        <v>100</v>
      </c>
    </row>
    <row r="404" customFormat="false" ht="71.25" hidden="false" customHeight="true" outlineLevel="0" collapsed="false">
      <c r="A404" s="28" t="s">
        <v>244</v>
      </c>
      <c r="B404" s="29" t="s">
        <v>191</v>
      </c>
      <c r="C404" s="30" t="s">
        <v>144</v>
      </c>
      <c r="D404" s="30" t="s">
        <v>37</v>
      </c>
      <c r="E404" s="30" t="s">
        <v>245</v>
      </c>
      <c r="F404" s="30"/>
      <c r="G404" s="31" t="n">
        <f aca="false">G405</f>
        <v>10987200</v>
      </c>
      <c r="H404" s="32" t="n">
        <f aca="false">H405</f>
        <v>12270600</v>
      </c>
      <c r="I404" s="33" t="n">
        <f aca="false">H404-G404</f>
        <v>1283400</v>
      </c>
      <c r="J404" s="33" t="n">
        <f aca="false">L404+K404</f>
        <v>12270600</v>
      </c>
      <c r="K404" s="32" t="n">
        <f aca="false">K405</f>
        <v>0</v>
      </c>
      <c r="L404" s="32" t="n">
        <f aca="false">L405</f>
        <v>12270600</v>
      </c>
      <c r="M404" s="33" t="n">
        <f aca="false">J404-H404</f>
        <v>0</v>
      </c>
      <c r="N404" s="31" t="n">
        <f aca="false">N405</f>
        <v>5774400</v>
      </c>
      <c r="O404" s="34" t="n">
        <f aca="false">N404-H404</f>
        <v>-6496200</v>
      </c>
      <c r="P404" s="35" t="n">
        <f aca="false">N404/G404*100</f>
        <v>52.5557011795544</v>
      </c>
      <c r="Q404" s="36" t="n">
        <f aca="false">N404/J404*100</f>
        <v>47.0588235294118</v>
      </c>
    </row>
    <row r="405" customFormat="false" ht="25.5" hidden="false" customHeight="true" outlineLevel="0" collapsed="false">
      <c r="A405" s="28" t="s">
        <v>50</v>
      </c>
      <c r="B405" s="29" t="s">
        <v>191</v>
      </c>
      <c r="C405" s="30" t="s">
        <v>144</v>
      </c>
      <c r="D405" s="30" t="s">
        <v>37</v>
      </c>
      <c r="E405" s="30" t="s">
        <v>245</v>
      </c>
      <c r="F405" s="30" t="s">
        <v>51</v>
      </c>
      <c r="G405" s="31" t="n">
        <f aca="false">G406</f>
        <v>10987200</v>
      </c>
      <c r="H405" s="32" t="n">
        <f aca="false">H406</f>
        <v>12270600</v>
      </c>
      <c r="I405" s="33" t="n">
        <f aca="false">H405-G405</f>
        <v>1283400</v>
      </c>
      <c r="J405" s="33" t="n">
        <f aca="false">L405+K405</f>
        <v>12270600</v>
      </c>
      <c r="K405" s="32" t="n">
        <f aca="false">K406</f>
        <v>0</v>
      </c>
      <c r="L405" s="32" t="n">
        <f aca="false">L406</f>
        <v>12270600</v>
      </c>
      <c r="M405" s="33" t="n">
        <f aca="false">J405-H405</f>
        <v>0</v>
      </c>
      <c r="N405" s="31" t="n">
        <f aca="false">N406</f>
        <v>5774400</v>
      </c>
      <c r="O405" s="34" t="n">
        <f aca="false">N405-H405</f>
        <v>-6496200</v>
      </c>
      <c r="P405" s="35" t="n">
        <f aca="false">N405/G405*100</f>
        <v>52.5557011795544</v>
      </c>
      <c r="Q405" s="36" t="n">
        <f aca="false">N405/J405*100</f>
        <v>47.0588235294118</v>
      </c>
    </row>
    <row r="406" customFormat="false" ht="32.25" hidden="false" customHeight="true" outlineLevel="0" collapsed="false">
      <c r="A406" s="28" t="s">
        <v>52</v>
      </c>
      <c r="B406" s="29" t="s">
        <v>191</v>
      </c>
      <c r="C406" s="30" t="s">
        <v>144</v>
      </c>
      <c r="D406" s="30" t="s">
        <v>37</v>
      </c>
      <c r="E406" s="30" t="s">
        <v>245</v>
      </c>
      <c r="F406" s="30" t="s">
        <v>53</v>
      </c>
      <c r="G406" s="31" t="n">
        <f aca="false">G407</f>
        <v>10987200</v>
      </c>
      <c r="H406" s="32" t="n">
        <f aca="false">H407</f>
        <v>12270600</v>
      </c>
      <c r="I406" s="33" t="n">
        <f aca="false">H406-G406</f>
        <v>1283400</v>
      </c>
      <c r="J406" s="33" t="n">
        <f aca="false">L406+K406</f>
        <v>12270600</v>
      </c>
      <c r="K406" s="32" t="n">
        <f aca="false">K407</f>
        <v>0</v>
      </c>
      <c r="L406" s="32" t="n">
        <f aca="false">L407</f>
        <v>12270600</v>
      </c>
      <c r="M406" s="33" t="n">
        <f aca="false">J406-H406</f>
        <v>0</v>
      </c>
      <c r="N406" s="31" t="n">
        <f aca="false">N407</f>
        <v>5774400</v>
      </c>
      <c r="O406" s="34" t="n">
        <f aca="false">N406-H406</f>
        <v>-6496200</v>
      </c>
      <c r="P406" s="35" t="n">
        <f aca="false">N406/G406*100</f>
        <v>52.5557011795544</v>
      </c>
      <c r="Q406" s="36" t="n">
        <f aca="false">N406/J406*100</f>
        <v>47.0588235294118</v>
      </c>
    </row>
    <row r="407" customFormat="false" ht="15.75" hidden="false" customHeight="true" outlineLevel="0" collapsed="false">
      <c r="A407" s="28" t="s">
        <v>236</v>
      </c>
      <c r="B407" s="29" t="s">
        <v>191</v>
      </c>
      <c r="C407" s="30" t="s">
        <v>144</v>
      </c>
      <c r="D407" s="30" t="s">
        <v>37</v>
      </c>
      <c r="E407" s="29" t="s">
        <v>245</v>
      </c>
      <c r="F407" s="29" t="s">
        <v>237</v>
      </c>
      <c r="G407" s="31" t="n">
        <v>10987200</v>
      </c>
      <c r="H407" s="32" t="n">
        <v>12270600</v>
      </c>
      <c r="I407" s="33" t="n">
        <f aca="false">H407-G407</f>
        <v>1283400</v>
      </c>
      <c r="J407" s="33" t="n">
        <f aca="false">L407+K407</f>
        <v>12270600</v>
      </c>
      <c r="K407" s="32"/>
      <c r="L407" s="32" t="n">
        <v>12270600</v>
      </c>
      <c r="M407" s="33" t="n">
        <f aca="false">J407-H407</f>
        <v>0</v>
      </c>
      <c r="N407" s="31" t="n">
        <v>5774400</v>
      </c>
      <c r="O407" s="34" t="n">
        <f aca="false">N407-H407</f>
        <v>-6496200</v>
      </c>
      <c r="P407" s="35" t="n">
        <f aca="false">N407/G407*100</f>
        <v>52.5557011795544</v>
      </c>
      <c r="Q407" s="36" t="n">
        <f aca="false">N407/J407*100</f>
        <v>47.0588235294118</v>
      </c>
    </row>
    <row r="408" customFormat="false" ht="15.75" hidden="false" customHeight="true" outlineLevel="0" collapsed="false">
      <c r="A408" s="28" t="s">
        <v>125</v>
      </c>
      <c r="B408" s="29" t="s">
        <v>191</v>
      </c>
      <c r="C408" s="30" t="s">
        <v>144</v>
      </c>
      <c r="D408" s="30" t="s">
        <v>37</v>
      </c>
      <c r="E408" s="29" t="s">
        <v>126</v>
      </c>
      <c r="F408" s="29"/>
      <c r="G408" s="31" t="n">
        <v>0</v>
      </c>
      <c r="H408" s="32" t="n">
        <f aca="false">H409</f>
        <v>29970043</v>
      </c>
      <c r="I408" s="33" t="n">
        <f aca="false">H408-G408</f>
        <v>29970043</v>
      </c>
      <c r="J408" s="33" t="n">
        <f aca="false">L408+K408</f>
        <v>29970043</v>
      </c>
      <c r="K408" s="32" t="n">
        <f aca="false">K409</f>
        <v>29970043</v>
      </c>
      <c r="L408" s="32" t="n">
        <f aca="false">L409</f>
        <v>0</v>
      </c>
      <c r="M408" s="33" t="n">
        <f aca="false">J408-H408</f>
        <v>0</v>
      </c>
      <c r="N408" s="31" t="n">
        <f aca="false">N409</f>
        <v>25827774.99</v>
      </c>
      <c r="O408" s="34" t="n">
        <f aca="false">N408-H408</f>
        <v>-4142268.01</v>
      </c>
      <c r="P408" s="42" t="n">
        <v>0</v>
      </c>
      <c r="Q408" s="36" t="n">
        <f aca="false">N408/J408*100</f>
        <v>86.1786384157006</v>
      </c>
    </row>
    <row r="409" customFormat="false" ht="43.5" hidden="false" customHeight="true" outlineLevel="0" collapsed="false">
      <c r="A409" s="28" t="s">
        <v>246</v>
      </c>
      <c r="B409" s="29" t="s">
        <v>191</v>
      </c>
      <c r="C409" s="30" t="s">
        <v>144</v>
      </c>
      <c r="D409" s="30" t="s">
        <v>37</v>
      </c>
      <c r="E409" s="29" t="s">
        <v>247</v>
      </c>
      <c r="F409" s="29"/>
      <c r="G409" s="31" t="n">
        <v>0</v>
      </c>
      <c r="H409" s="32" t="n">
        <f aca="false">H410</f>
        <v>29970043</v>
      </c>
      <c r="I409" s="33" t="n">
        <f aca="false">H409-G409</f>
        <v>29970043</v>
      </c>
      <c r="J409" s="33" t="n">
        <f aca="false">L409+K409</f>
        <v>29970043</v>
      </c>
      <c r="K409" s="32" t="n">
        <f aca="false">K410</f>
        <v>29970043</v>
      </c>
      <c r="L409" s="32" t="n">
        <f aca="false">L410</f>
        <v>0</v>
      </c>
      <c r="M409" s="33" t="n">
        <f aca="false">J409-H409</f>
        <v>0</v>
      </c>
      <c r="N409" s="31" t="n">
        <f aca="false">N410</f>
        <v>25827774.99</v>
      </c>
      <c r="O409" s="34" t="n">
        <f aca="false">N409-H409</f>
        <v>-4142268.01</v>
      </c>
      <c r="P409" s="42" t="n">
        <v>0</v>
      </c>
      <c r="Q409" s="36" t="n">
        <f aca="false">N409/J409*100</f>
        <v>86.1786384157006</v>
      </c>
    </row>
    <row r="410" customFormat="false" ht="24.75" hidden="false" customHeight="true" outlineLevel="0" collapsed="false">
      <c r="A410" s="1" t="s">
        <v>248</v>
      </c>
      <c r="B410" s="29" t="s">
        <v>191</v>
      </c>
      <c r="C410" s="30" t="s">
        <v>144</v>
      </c>
      <c r="D410" s="30" t="s">
        <v>37</v>
      </c>
      <c r="E410" s="29" t="s">
        <v>249</v>
      </c>
      <c r="F410" s="29"/>
      <c r="G410" s="31" t="n">
        <v>0</v>
      </c>
      <c r="H410" s="32" t="n">
        <f aca="false">H411</f>
        <v>29970043</v>
      </c>
      <c r="I410" s="33" t="n">
        <f aca="false">H410-G410</f>
        <v>29970043</v>
      </c>
      <c r="J410" s="33" t="n">
        <f aca="false">L410+K410</f>
        <v>29970043</v>
      </c>
      <c r="K410" s="32" t="n">
        <f aca="false">K411</f>
        <v>29970043</v>
      </c>
      <c r="L410" s="32" t="n">
        <f aca="false">L411</f>
        <v>0</v>
      </c>
      <c r="M410" s="33" t="n">
        <f aca="false">J410-H410</f>
        <v>0</v>
      </c>
      <c r="N410" s="31" t="n">
        <f aca="false">N411</f>
        <v>25827774.99</v>
      </c>
      <c r="O410" s="34" t="n">
        <f aca="false">N410-H410</f>
        <v>-4142268.01</v>
      </c>
      <c r="P410" s="42" t="n">
        <v>0</v>
      </c>
      <c r="Q410" s="36" t="n">
        <f aca="false">N410/J410*100</f>
        <v>86.1786384157006</v>
      </c>
    </row>
    <row r="411" customFormat="false" ht="27.75" hidden="false" customHeight="true" outlineLevel="0" collapsed="false">
      <c r="A411" s="50" t="s">
        <v>250</v>
      </c>
      <c r="B411" s="29" t="s">
        <v>191</v>
      </c>
      <c r="C411" s="30" t="s">
        <v>144</v>
      </c>
      <c r="D411" s="30" t="s">
        <v>37</v>
      </c>
      <c r="E411" s="29" t="s">
        <v>249</v>
      </c>
      <c r="F411" s="29" t="s">
        <v>51</v>
      </c>
      <c r="G411" s="31" t="n">
        <v>0</v>
      </c>
      <c r="H411" s="32" t="n">
        <f aca="false">H412</f>
        <v>29970043</v>
      </c>
      <c r="I411" s="33" t="n">
        <f aca="false">H411-G411</f>
        <v>29970043</v>
      </c>
      <c r="J411" s="33" t="n">
        <f aca="false">L411+K411</f>
        <v>29970043</v>
      </c>
      <c r="K411" s="32" t="n">
        <f aca="false">K412</f>
        <v>29970043</v>
      </c>
      <c r="L411" s="32" t="n">
        <f aca="false">L412</f>
        <v>0</v>
      </c>
      <c r="M411" s="33" t="n">
        <f aca="false">J411-H411</f>
        <v>0</v>
      </c>
      <c r="N411" s="31" t="n">
        <f aca="false">N412</f>
        <v>25827774.99</v>
      </c>
      <c r="O411" s="34" t="n">
        <f aca="false">N411-H411</f>
        <v>-4142268.01</v>
      </c>
      <c r="P411" s="42" t="n">
        <v>0</v>
      </c>
      <c r="Q411" s="36" t="n">
        <f aca="false">N411/J411*100</f>
        <v>86.1786384157006</v>
      </c>
    </row>
    <row r="412" customFormat="false" ht="33" hidden="false" customHeight="true" outlineLevel="0" collapsed="false">
      <c r="A412" s="28" t="s">
        <v>52</v>
      </c>
      <c r="B412" s="29" t="s">
        <v>191</v>
      </c>
      <c r="C412" s="30" t="s">
        <v>144</v>
      </c>
      <c r="D412" s="30" t="s">
        <v>37</v>
      </c>
      <c r="E412" s="29" t="s">
        <v>249</v>
      </c>
      <c r="F412" s="29" t="s">
        <v>53</v>
      </c>
      <c r="G412" s="31" t="n">
        <v>0</v>
      </c>
      <c r="H412" s="32" t="n">
        <f aca="false">H413</f>
        <v>29970043</v>
      </c>
      <c r="I412" s="33" t="n">
        <f aca="false">H412-G412</f>
        <v>29970043</v>
      </c>
      <c r="J412" s="33" t="n">
        <f aca="false">L412+K412</f>
        <v>29970043</v>
      </c>
      <c r="K412" s="32" t="n">
        <f aca="false">K413</f>
        <v>29970043</v>
      </c>
      <c r="L412" s="32" t="n">
        <f aca="false">L413</f>
        <v>0</v>
      </c>
      <c r="M412" s="33" t="n">
        <f aca="false">J412-H412</f>
        <v>0</v>
      </c>
      <c r="N412" s="31" t="n">
        <f aca="false">N413</f>
        <v>25827774.99</v>
      </c>
      <c r="O412" s="34" t="n">
        <f aca="false">N412-H412</f>
        <v>-4142268.01</v>
      </c>
      <c r="P412" s="42" t="n">
        <v>0</v>
      </c>
      <c r="Q412" s="36" t="n">
        <f aca="false">N412/J412*100</f>
        <v>86.1786384157006</v>
      </c>
    </row>
    <row r="413" customFormat="false" ht="20.25" hidden="false" customHeight="true" outlineLevel="0" collapsed="false">
      <c r="A413" s="28" t="s">
        <v>236</v>
      </c>
      <c r="B413" s="29" t="s">
        <v>191</v>
      </c>
      <c r="C413" s="30" t="s">
        <v>144</v>
      </c>
      <c r="D413" s="30" t="s">
        <v>37</v>
      </c>
      <c r="E413" s="29" t="s">
        <v>249</v>
      </c>
      <c r="F413" s="29" t="s">
        <v>237</v>
      </c>
      <c r="G413" s="31" t="n">
        <v>0</v>
      </c>
      <c r="H413" s="32" t="n">
        <v>29970043</v>
      </c>
      <c r="I413" s="33" t="n">
        <f aca="false">H413-G413</f>
        <v>29970043</v>
      </c>
      <c r="J413" s="33" t="n">
        <f aca="false">L413+K413</f>
        <v>29970043</v>
      </c>
      <c r="K413" s="32" t="n">
        <v>29970043</v>
      </c>
      <c r="L413" s="32"/>
      <c r="M413" s="33" t="n">
        <f aca="false">J413-H413</f>
        <v>0</v>
      </c>
      <c r="N413" s="31" t="n">
        <v>25827774.99</v>
      </c>
      <c r="O413" s="34" t="n">
        <f aca="false">N413-H413</f>
        <v>-4142268.01</v>
      </c>
      <c r="P413" s="42" t="n">
        <v>0</v>
      </c>
      <c r="Q413" s="36" t="n">
        <f aca="false">N413/J413*100</f>
        <v>86.1786384157006</v>
      </c>
    </row>
    <row r="414" customFormat="false" ht="23.25" hidden="false" customHeight="true" outlineLevel="0" collapsed="false">
      <c r="A414" s="28" t="s">
        <v>78</v>
      </c>
      <c r="B414" s="29" t="s">
        <v>191</v>
      </c>
      <c r="C414" s="30" t="s">
        <v>144</v>
      </c>
      <c r="D414" s="30" t="s">
        <v>37</v>
      </c>
      <c r="E414" s="29" t="s">
        <v>79</v>
      </c>
      <c r="F414" s="29"/>
      <c r="G414" s="31" t="n">
        <v>0</v>
      </c>
      <c r="H414" s="32" t="n">
        <f aca="false">H415</f>
        <v>3330020</v>
      </c>
      <c r="I414" s="33" t="n">
        <f aca="false">H414-G414</f>
        <v>3330020</v>
      </c>
      <c r="J414" s="33" t="n">
        <f aca="false">L414+K414</f>
        <v>3330020</v>
      </c>
      <c r="K414" s="32" t="n">
        <f aca="false">K415</f>
        <v>3330020</v>
      </c>
      <c r="L414" s="32" t="n">
        <f aca="false">L415</f>
        <v>0</v>
      </c>
      <c r="M414" s="33" t="n">
        <f aca="false">J414-H414</f>
        <v>0</v>
      </c>
      <c r="N414" s="31" t="n">
        <f aca="false">N415</f>
        <v>2869753.03</v>
      </c>
      <c r="O414" s="34" t="n">
        <f aca="false">N414-H414</f>
        <v>-460266.97</v>
      </c>
      <c r="P414" s="42" t="n">
        <v>0</v>
      </c>
      <c r="Q414" s="36" t="n">
        <f aca="false">N414/J414*100</f>
        <v>86.1782520825701</v>
      </c>
    </row>
    <row r="415" customFormat="false" ht="70.5" hidden="false" customHeight="true" outlineLevel="0" collapsed="false">
      <c r="A415" s="28" t="s">
        <v>251</v>
      </c>
      <c r="B415" s="29" t="s">
        <v>191</v>
      </c>
      <c r="C415" s="30" t="s">
        <v>144</v>
      </c>
      <c r="D415" s="30" t="s">
        <v>37</v>
      </c>
      <c r="E415" s="29" t="s">
        <v>252</v>
      </c>
      <c r="F415" s="29"/>
      <c r="G415" s="31" t="n">
        <v>0</v>
      </c>
      <c r="H415" s="32" t="n">
        <f aca="false">H416</f>
        <v>3330020</v>
      </c>
      <c r="I415" s="33" t="n">
        <f aca="false">H415-G415</f>
        <v>3330020</v>
      </c>
      <c r="J415" s="33" t="n">
        <f aca="false">L415+K415</f>
        <v>3330020</v>
      </c>
      <c r="K415" s="32" t="n">
        <f aca="false">K416</f>
        <v>3330020</v>
      </c>
      <c r="L415" s="32" t="n">
        <f aca="false">L416</f>
        <v>0</v>
      </c>
      <c r="M415" s="33" t="n">
        <f aca="false">J415-H415</f>
        <v>0</v>
      </c>
      <c r="N415" s="31" t="n">
        <f aca="false">N416</f>
        <v>2869753.03</v>
      </c>
      <c r="O415" s="34" t="n">
        <f aca="false">N415-H415</f>
        <v>-460266.97</v>
      </c>
      <c r="P415" s="42" t="n">
        <v>0</v>
      </c>
      <c r="Q415" s="36" t="n">
        <f aca="false">N415/J415*100</f>
        <v>86.1782520825701</v>
      </c>
    </row>
    <row r="416" customFormat="false" ht="26.25" hidden="false" customHeight="true" outlineLevel="0" collapsed="false">
      <c r="A416" s="1" t="s">
        <v>253</v>
      </c>
      <c r="B416" s="29" t="s">
        <v>191</v>
      </c>
      <c r="C416" s="30" t="s">
        <v>144</v>
      </c>
      <c r="D416" s="30" t="s">
        <v>37</v>
      </c>
      <c r="E416" s="29" t="s">
        <v>252</v>
      </c>
      <c r="F416" s="29" t="s">
        <v>51</v>
      </c>
      <c r="G416" s="31" t="n">
        <v>0</v>
      </c>
      <c r="H416" s="32" t="n">
        <f aca="false">H417</f>
        <v>3330020</v>
      </c>
      <c r="I416" s="33" t="n">
        <f aca="false">H416-G416</f>
        <v>3330020</v>
      </c>
      <c r="J416" s="33" t="n">
        <f aca="false">L416+K416</f>
        <v>3330020</v>
      </c>
      <c r="K416" s="32" t="n">
        <f aca="false">K417</f>
        <v>3330020</v>
      </c>
      <c r="L416" s="32" t="n">
        <f aca="false">L417</f>
        <v>0</v>
      </c>
      <c r="M416" s="33" t="n">
        <f aca="false">J416-H416</f>
        <v>0</v>
      </c>
      <c r="N416" s="31" t="n">
        <f aca="false">N417</f>
        <v>2869753.03</v>
      </c>
      <c r="O416" s="34" t="n">
        <f aca="false">N416-H416</f>
        <v>-460266.97</v>
      </c>
      <c r="P416" s="42" t="n">
        <v>0</v>
      </c>
      <c r="Q416" s="36" t="n">
        <f aca="false">N416/J416*100</f>
        <v>86.1782520825701</v>
      </c>
    </row>
    <row r="417" customFormat="false" ht="27.75" hidden="false" customHeight="true" outlineLevel="0" collapsed="false">
      <c r="A417" s="28" t="s">
        <v>52</v>
      </c>
      <c r="B417" s="29" t="s">
        <v>191</v>
      </c>
      <c r="C417" s="30" t="s">
        <v>144</v>
      </c>
      <c r="D417" s="30" t="s">
        <v>37</v>
      </c>
      <c r="E417" s="29" t="s">
        <v>252</v>
      </c>
      <c r="F417" s="29" t="s">
        <v>53</v>
      </c>
      <c r="G417" s="31" t="n">
        <v>0</v>
      </c>
      <c r="H417" s="32" t="n">
        <f aca="false">H418</f>
        <v>3330020</v>
      </c>
      <c r="I417" s="33" t="n">
        <f aca="false">H417-G417</f>
        <v>3330020</v>
      </c>
      <c r="J417" s="33" t="n">
        <f aca="false">L417+K417</f>
        <v>3330020</v>
      </c>
      <c r="K417" s="32" t="n">
        <f aca="false">K418</f>
        <v>3330020</v>
      </c>
      <c r="L417" s="32" t="n">
        <f aca="false">L418</f>
        <v>0</v>
      </c>
      <c r="M417" s="33" t="n">
        <f aca="false">J417-H417</f>
        <v>0</v>
      </c>
      <c r="N417" s="31" t="n">
        <f aca="false">N418</f>
        <v>2869753.03</v>
      </c>
      <c r="O417" s="34" t="n">
        <f aca="false">N417-H417</f>
        <v>-460266.97</v>
      </c>
      <c r="P417" s="42" t="n">
        <v>0</v>
      </c>
      <c r="Q417" s="36" t="n">
        <f aca="false">N417/J417*100</f>
        <v>86.1782520825701</v>
      </c>
    </row>
    <row r="418" customFormat="false" ht="21.75" hidden="false" customHeight="true" outlineLevel="0" collapsed="false">
      <c r="A418" s="28" t="s">
        <v>236</v>
      </c>
      <c r="B418" s="29" t="s">
        <v>191</v>
      </c>
      <c r="C418" s="30" t="s">
        <v>144</v>
      </c>
      <c r="D418" s="30" t="s">
        <v>37</v>
      </c>
      <c r="E418" s="29" t="s">
        <v>252</v>
      </c>
      <c r="F418" s="29" t="s">
        <v>237</v>
      </c>
      <c r="G418" s="31" t="n">
        <v>0</v>
      </c>
      <c r="H418" s="32" t="n">
        <v>3330020</v>
      </c>
      <c r="I418" s="33" t="n">
        <f aca="false">H418-G418</f>
        <v>3330020</v>
      </c>
      <c r="J418" s="33" t="n">
        <f aca="false">L418+K418</f>
        <v>3330020</v>
      </c>
      <c r="K418" s="32" t="n">
        <v>3330020</v>
      </c>
      <c r="L418" s="32"/>
      <c r="M418" s="33" t="n">
        <f aca="false">J418-H418</f>
        <v>0</v>
      </c>
      <c r="N418" s="31" t="n">
        <v>2869753.03</v>
      </c>
      <c r="O418" s="34" t="n">
        <f aca="false">N418-H418</f>
        <v>-460266.97</v>
      </c>
      <c r="P418" s="42" t="n">
        <v>0</v>
      </c>
      <c r="Q418" s="36" t="n">
        <f aca="false">N418/J418*100</f>
        <v>86.1782520825701</v>
      </c>
    </row>
    <row r="419" customFormat="false" ht="17.25" hidden="false" customHeight="true" outlineLevel="0" collapsed="false">
      <c r="A419" s="28" t="s">
        <v>254</v>
      </c>
      <c r="B419" s="29" t="s">
        <v>191</v>
      </c>
      <c r="C419" s="30" t="s">
        <v>144</v>
      </c>
      <c r="D419" s="30" t="s">
        <v>87</v>
      </c>
      <c r="E419" s="30"/>
      <c r="F419" s="30"/>
      <c r="G419" s="31" t="n">
        <f aca="false">G420</f>
        <v>59889800</v>
      </c>
      <c r="H419" s="32" t="n">
        <f aca="false">H420</f>
        <v>72529428</v>
      </c>
      <c r="I419" s="33" t="n">
        <f aca="false">H419-G419</f>
        <v>12639628</v>
      </c>
      <c r="J419" s="33" t="n">
        <f aca="false">L419+K419</f>
        <v>72529428</v>
      </c>
      <c r="K419" s="32" t="n">
        <f aca="false">K420</f>
        <v>72529428</v>
      </c>
      <c r="L419" s="32" t="n">
        <f aca="false">L420</f>
        <v>0</v>
      </c>
      <c r="M419" s="33" t="n">
        <f aca="false">J419-H419</f>
        <v>0</v>
      </c>
      <c r="N419" s="31" t="n">
        <f aca="false">N420</f>
        <v>59243539</v>
      </c>
      <c r="O419" s="34" t="n">
        <f aca="false">N419-H419</f>
        <v>-13285889</v>
      </c>
      <c r="P419" s="35" t="n">
        <f aca="false">N419/G419*100</f>
        <v>98.9209164164849</v>
      </c>
      <c r="Q419" s="36" t="n">
        <f aca="false">N419/J419*100</f>
        <v>81.6820711725453</v>
      </c>
    </row>
    <row r="420" customFormat="false" ht="15" hidden="false" customHeight="true" outlineLevel="0" collapsed="false">
      <c r="A420" s="28" t="s">
        <v>238</v>
      </c>
      <c r="B420" s="29" t="s">
        <v>191</v>
      </c>
      <c r="C420" s="30" t="s">
        <v>144</v>
      </c>
      <c r="D420" s="30" t="s">
        <v>87</v>
      </c>
      <c r="E420" s="30" t="s">
        <v>239</v>
      </c>
      <c r="F420" s="30"/>
      <c r="G420" s="31" t="n">
        <f aca="false">G421</f>
        <v>59889800</v>
      </c>
      <c r="H420" s="32" t="n">
        <f aca="false">H421</f>
        <v>72529428</v>
      </c>
      <c r="I420" s="33" t="n">
        <f aca="false">H420-G420</f>
        <v>12639628</v>
      </c>
      <c r="J420" s="33" t="n">
        <f aca="false">L420+K420</f>
        <v>72529428</v>
      </c>
      <c r="K420" s="32" t="n">
        <f aca="false">K421</f>
        <v>72529428</v>
      </c>
      <c r="L420" s="32" t="n">
        <f aca="false">L421</f>
        <v>0</v>
      </c>
      <c r="M420" s="33" t="n">
        <f aca="false">J420-H420</f>
        <v>0</v>
      </c>
      <c r="N420" s="31" t="n">
        <f aca="false">N421</f>
        <v>59243539</v>
      </c>
      <c r="O420" s="34" t="n">
        <f aca="false">N420-H420</f>
        <v>-13285889</v>
      </c>
      <c r="P420" s="35" t="n">
        <f aca="false">N420/G420*100</f>
        <v>98.9209164164849</v>
      </c>
      <c r="Q420" s="36" t="n">
        <f aca="false">N420/J420*100</f>
        <v>81.6820711725453</v>
      </c>
    </row>
    <row r="421" customFormat="false" ht="54.75" hidden="false" customHeight="true" outlineLevel="0" collapsed="false">
      <c r="A421" s="28" t="s">
        <v>255</v>
      </c>
      <c r="B421" s="29" t="s">
        <v>191</v>
      </c>
      <c r="C421" s="30" t="s">
        <v>144</v>
      </c>
      <c r="D421" s="30" t="s">
        <v>87</v>
      </c>
      <c r="E421" s="30" t="s">
        <v>256</v>
      </c>
      <c r="F421" s="30"/>
      <c r="G421" s="31" t="n">
        <f aca="false">G422</f>
        <v>59889800</v>
      </c>
      <c r="H421" s="32" t="n">
        <f aca="false">H422</f>
        <v>72529428</v>
      </c>
      <c r="I421" s="33" t="n">
        <f aca="false">H421-G421</f>
        <v>12639628</v>
      </c>
      <c r="J421" s="33" t="n">
        <f aca="false">L421+K421</f>
        <v>72529428</v>
      </c>
      <c r="K421" s="32" t="n">
        <f aca="false">K422</f>
        <v>72529428</v>
      </c>
      <c r="L421" s="32" t="n">
        <f aca="false">L422</f>
        <v>0</v>
      </c>
      <c r="M421" s="33" t="n">
        <f aca="false">J421-H421</f>
        <v>0</v>
      </c>
      <c r="N421" s="31" t="n">
        <f aca="false">N422</f>
        <v>59243539</v>
      </c>
      <c r="O421" s="34" t="n">
        <f aca="false">N421-H421</f>
        <v>-13285889</v>
      </c>
      <c r="P421" s="35" t="n">
        <f aca="false">N421/G421*100</f>
        <v>98.9209164164849</v>
      </c>
      <c r="Q421" s="36" t="n">
        <f aca="false">N421/J421*100</f>
        <v>81.6820711725453</v>
      </c>
    </row>
    <row r="422" customFormat="false" ht="57.75" hidden="false" customHeight="true" outlineLevel="0" collapsed="false">
      <c r="A422" s="28" t="s">
        <v>255</v>
      </c>
      <c r="B422" s="29" t="s">
        <v>191</v>
      </c>
      <c r="C422" s="30" t="s">
        <v>144</v>
      </c>
      <c r="D422" s="30" t="s">
        <v>87</v>
      </c>
      <c r="E422" s="30" t="s">
        <v>257</v>
      </c>
      <c r="F422" s="30"/>
      <c r="G422" s="31" t="n">
        <f aca="false">G423</f>
        <v>59889800</v>
      </c>
      <c r="H422" s="32" t="n">
        <f aca="false">H423</f>
        <v>72529428</v>
      </c>
      <c r="I422" s="33" t="n">
        <f aca="false">H422-G422</f>
        <v>12639628</v>
      </c>
      <c r="J422" s="33" t="n">
        <f aca="false">L422+K422</f>
        <v>72529428</v>
      </c>
      <c r="K422" s="32" t="n">
        <f aca="false">K423</f>
        <v>72529428</v>
      </c>
      <c r="L422" s="32" t="n">
        <f aca="false">L423</f>
        <v>0</v>
      </c>
      <c r="M422" s="33" t="n">
        <f aca="false">J422-H422</f>
        <v>0</v>
      </c>
      <c r="N422" s="31" t="n">
        <f aca="false">N423</f>
        <v>59243539</v>
      </c>
      <c r="O422" s="34" t="n">
        <f aca="false">N422-H422</f>
        <v>-13285889</v>
      </c>
      <c r="P422" s="35" t="n">
        <f aca="false">N422/G422*100</f>
        <v>98.9209164164849</v>
      </c>
      <c r="Q422" s="36" t="n">
        <f aca="false">N422/J422*100</f>
        <v>81.6820711725453</v>
      </c>
    </row>
    <row r="423" customFormat="false" ht="24.75" hidden="false" customHeight="true" outlineLevel="0" collapsed="false">
      <c r="A423" s="28" t="s">
        <v>50</v>
      </c>
      <c r="B423" s="29" t="s">
        <v>191</v>
      </c>
      <c r="C423" s="30" t="s">
        <v>144</v>
      </c>
      <c r="D423" s="30" t="s">
        <v>87</v>
      </c>
      <c r="E423" s="30" t="s">
        <v>257</v>
      </c>
      <c r="F423" s="30" t="s">
        <v>51</v>
      </c>
      <c r="G423" s="31" t="n">
        <f aca="false">G424</f>
        <v>59889800</v>
      </c>
      <c r="H423" s="32" t="n">
        <f aca="false">H424</f>
        <v>72529428</v>
      </c>
      <c r="I423" s="33" t="n">
        <f aca="false">H423-G423</f>
        <v>12639628</v>
      </c>
      <c r="J423" s="33" t="n">
        <f aca="false">L423+K423</f>
        <v>72529428</v>
      </c>
      <c r="K423" s="32" t="n">
        <f aca="false">K424</f>
        <v>72529428</v>
      </c>
      <c r="L423" s="32" t="n">
        <f aca="false">L424</f>
        <v>0</v>
      </c>
      <c r="M423" s="33" t="n">
        <f aca="false">J423-H423</f>
        <v>0</v>
      </c>
      <c r="N423" s="31" t="n">
        <f aca="false">N424</f>
        <v>59243539</v>
      </c>
      <c r="O423" s="34" t="n">
        <f aca="false">N423-H423</f>
        <v>-13285889</v>
      </c>
      <c r="P423" s="35" t="n">
        <f aca="false">N423/G423*100</f>
        <v>98.9209164164849</v>
      </c>
      <c r="Q423" s="36" t="n">
        <f aca="false">N423/J423*100</f>
        <v>81.6820711725453</v>
      </c>
    </row>
    <row r="424" customFormat="false" ht="29.25" hidden="false" customHeight="true" outlineLevel="0" collapsed="false">
      <c r="A424" s="28" t="s">
        <v>52</v>
      </c>
      <c r="B424" s="29" t="s">
        <v>191</v>
      </c>
      <c r="C424" s="30" t="s">
        <v>144</v>
      </c>
      <c r="D424" s="30" t="s">
        <v>87</v>
      </c>
      <c r="E424" s="30" t="s">
        <v>257</v>
      </c>
      <c r="F424" s="30" t="s">
        <v>53</v>
      </c>
      <c r="G424" s="31" t="n">
        <f aca="false">G425</f>
        <v>59889800</v>
      </c>
      <c r="H424" s="32" t="n">
        <f aca="false">H425</f>
        <v>72529428</v>
      </c>
      <c r="I424" s="33" t="n">
        <f aca="false">H424-G424</f>
        <v>12639628</v>
      </c>
      <c r="J424" s="33" t="n">
        <f aca="false">L424+K424</f>
        <v>72529428</v>
      </c>
      <c r="K424" s="32" t="n">
        <f aca="false">K425</f>
        <v>72529428</v>
      </c>
      <c r="L424" s="32" t="n">
        <f aca="false">L425</f>
        <v>0</v>
      </c>
      <c r="M424" s="33" t="n">
        <f aca="false">J424-H424</f>
        <v>0</v>
      </c>
      <c r="N424" s="31" t="n">
        <f aca="false">N425</f>
        <v>59243539</v>
      </c>
      <c r="O424" s="34" t="n">
        <f aca="false">N424-H424</f>
        <v>-13285889</v>
      </c>
      <c r="P424" s="35" t="n">
        <f aca="false">N424/G424*100</f>
        <v>98.9209164164849</v>
      </c>
      <c r="Q424" s="36" t="n">
        <f aca="false">N424/J424*100</f>
        <v>81.6820711725453</v>
      </c>
    </row>
    <row r="425" customFormat="false" ht="29.25" hidden="false" customHeight="true" outlineLevel="0" collapsed="false">
      <c r="A425" s="28" t="s">
        <v>258</v>
      </c>
      <c r="B425" s="29" t="s">
        <v>191</v>
      </c>
      <c r="C425" s="30" t="s">
        <v>144</v>
      </c>
      <c r="D425" s="30" t="s">
        <v>87</v>
      </c>
      <c r="E425" s="29" t="s">
        <v>257</v>
      </c>
      <c r="F425" s="29" t="s">
        <v>259</v>
      </c>
      <c r="G425" s="31" t="n">
        <v>59889800</v>
      </c>
      <c r="H425" s="32" t="n">
        <v>72529428</v>
      </c>
      <c r="I425" s="33" t="n">
        <f aca="false">H425-G425</f>
        <v>12639628</v>
      </c>
      <c r="J425" s="33" t="n">
        <f aca="false">L425+K425</f>
        <v>72529428</v>
      </c>
      <c r="K425" s="32" t="n">
        <v>72529428</v>
      </c>
      <c r="L425" s="32"/>
      <c r="M425" s="33" t="n">
        <f aca="false">J425-H425</f>
        <v>0</v>
      </c>
      <c r="N425" s="31" t="n">
        <v>59243539</v>
      </c>
      <c r="O425" s="34" t="n">
        <f aca="false">N425-H425</f>
        <v>-13285889</v>
      </c>
      <c r="P425" s="35" t="n">
        <f aca="false">N425/G425*100</f>
        <v>98.9209164164849</v>
      </c>
      <c r="Q425" s="36" t="n">
        <f aca="false">N425/J425*100</f>
        <v>81.6820711725453</v>
      </c>
    </row>
    <row r="426" customFormat="false" ht="19.5" hidden="false" customHeight="true" outlineLevel="0" collapsed="false">
      <c r="A426" s="28" t="s">
        <v>160</v>
      </c>
      <c r="B426" s="29" t="s">
        <v>191</v>
      </c>
      <c r="C426" s="30" t="s">
        <v>138</v>
      </c>
      <c r="D426" s="30" t="s">
        <v>23</v>
      </c>
      <c r="E426" s="30"/>
      <c r="F426" s="30"/>
      <c r="G426" s="31" t="n">
        <f aca="false">G427</f>
        <v>19388800</v>
      </c>
      <c r="H426" s="32" t="n">
        <f aca="false">H427</f>
        <v>20360800</v>
      </c>
      <c r="I426" s="33" t="n">
        <f aca="false">H426-G426</f>
        <v>972000</v>
      </c>
      <c r="J426" s="33" t="n">
        <f aca="false">L426+K426</f>
        <v>20360800</v>
      </c>
      <c r="K426" s="32" t="n">
        <f aca="false">K427</f>
        <v>20360800</v>
      </c>
      <c r="L426" s="32" t="n">
        <f aca="false">L427</f>
        <v>0</v>
      </c>
      <c r="M426" s="33" t="n">
        <f aca="false">J426-H426</f>
        <v>0</v>
      </c>
      <c r="N426" s="31" t="n">
        <f aca="false">N427</f>
        <v>15350515</v>
      </c>
      <c r="O426" s="34" t="n">
        <f aca="false">N426-H426</f>
        <v>-5010285</v>
      </c>
      <c r="P426" s="35" t="n">
        <f aca="false">N426/G426*100</f>
        <v>79.1720735682456</v>
      </c>
      <c r="Q426" s="36" t="n">
        <f aca="false">N426/J426*100</f>
        <v>75.3924944010059</v>
      </c>
    </row>
    <row r="427" customFormat="false" ht="17.25" hidden="false" customHeight="true" outlineLevel="0" collapsed="false">
      <c r="A427" s="28" t="s">
        <v>260</v>
      </c>
      <c r="B427" s="29" t="s">
        <v>191</v>
      </c>
      <c r="C427" s="30" t="s">
        <v>138</v>
      </c>
      <c r="D427" s="30" t="s">
        <v>22</v>
      </c>
      <c r="E427" s="30"/>
      <c r="F427" s="30"/>
      <c r="G427" s="31" t="n">
        <f aca="false">G428</f>
        <v>19388800</v>
      </c>
      <c r="H427" s="32" t="n">
        <f aca="false">H428</f>
        <v>20360800</v>
      </c>
      <c r="I427" s="33" t="n">
        <f aca="false">H427-G427</f>
        <v>972000</v>
      </c>
      <c r="J427" s="33" t="n">
        <f aca="false">L427+K427</f>
        <v>20360800</v>
      </c>
      <c r="K427" s="32" t="n">
        <f aca="false">K428</f>
        <v>20360800</v>
      </c>
      <c r="L427" s="32" t="n">
        <f aca="false">L428</f>
        <v>0</v>
      </c>
      <c r="M427" s="33" t="n">
        <f aca="false">J427-H427</f>
        <v>0</v>
      </c>
      <c r="N427" s="31" t="n">
        <f aca="false">N428</f>
        <v>15350515</v>
      </c>
      <c r="O427" s="34" t="n">
        <f aca="false">N427-H427</f>
        <v>-5010285</v>
      </c>
      <c r="P427" s="35" t="n">
        <f aca="false">N427/G427*100</f>
        <v>79.1720735682456</v>
      </c>
      <c r="Q427" s="36" t="n">
        <f aca="false">N427/J427*100</f>
        <v>75.3924944010059</v>
      </c>
    </row>
    <row r="428" customFormat="false" ht="19.5" hidden="false" customHeight="true" outlineLevel="0" collapsed="false">
      <c r="A428" s="28" t="s">
        <v>261</v>
      </c>
      <c r="B428" s="29" t="s">
        <v>191</v>
      </c>
      <c r="C428" s="30" t="s">
        <v>138</v>
      </c>
      <c r="D428" s="30" t="s">
        <v>22</v>
      </c>
      <c r="E428" s="30" t="s">
        <v>262</v>
      </c>
      <c r="F428" s="30"/>
      <c r="G428" s="31" t="n">
        <f aca="false">G429</f>
        <v>19388800</v>
      </c>
      <c r="H428" s="32" t="n">
        <f aca="false">H429</f>
        <v>20360800</v>
      </c>
      <c r="I428" s="33" t="n">
        <f aca="false">H428-G428</f>
        <v>972000</v>
      </c>
      <c r="J428" s="33" t="n">
        <f aca="false">L428+K428</f>
        <v>20360800</v>
      </c>
      <c r="K428" s="32" t="n">
        <f aca="false">K429</f>
        <v>20360800</v>
      </c>
      <c r="L428" s="32" t="n">
        <f aca="false">L429</f>
        <v>0</v>
      </c>
      <c r="M428" s="33" t="n">
        <f aca="false">J428-H428</f>
        <v>0</v>
      </c>
      <c r="N428" s="31" t="n">
        <f aca="false">N429</f>
        <v>15350515</v>
      </c>
      <c r="O428" s="34" t="n">
        <f aca="false">N428-H428</f>
        <v>-5010285</v>
      </c>
      <c r="P428" s="35" t="n">
        <f aca="false">N428/G428*100</f>
        <v>79.1720735682456</v>
      </c>
      <c r="Q428" s="36" t="n">
        <f aca="false">N428/J428*100</f>
        <v>75.3924944010059</v>
      </c>
    </row>
    <row r="429" customFormat="false" ht="31.5" hidden="false" customHeight="true" outlineLevel="0" collapsed="false">
      <c r="A429" s="28" t="s">
        <v>263</v>
      </c>
      <c r="B429" s="29" t="s">
        <v>191</v>
      </c>
      <c r="C429" s="30" t="s">
        <v>138</v>
      </c>
      <c r="D429" s="30" t="s">
        <v>22</v>
      </c>
      <c r="E429" s="30" t="s">
        <v>264</v>
      </c>
      <c r="F429" s="30"/>
      <c r="G429" s="31" t="n">
        <f aca="false">G430</f>
        <v>19388800</v>
      </c>
      <c r="H429" s="32" t="n">
        <f aca="false">H430</f>
        <v>20360800</v>
      </c>
      <c r="I429" s="33" t="n">
        <f aca="false">H429-G429</f>
        <v>972000</v>
      </c>
      <c r="J429" s="33" t="n">
        <f aca="false">L429+K429</f>
        <v>20360800</v>
      </c>
      <c r="K429" s="32" t="n">
        <f aca="false">K430</f>
        <v>20360800</v>
      </c>
      <c r="L429" s="32" t="n">
        <f aca="false">L430</f>
        <v>0</v>
      </c>
      <c r="M429" s="33" t="n">
        <f aca="false">J429-H429</f>
        <v>0</v>
      </c>
      <c r="N429" s="31" t="n">
        <f aca="false">N430</f>
        <v>15350515</v>
      </c>
      <c r="O429" s="34" t="n">
        <f aca="false">N429-H429</f>
        <v>-5010285</v>
      </c>
      <c r="P429" s="35" t="n">
        <f aca="false">N429/G429*100</f>
        <v>79.1720735682456</v>
      </c>
      <c r="Q429" s="36" t="n">
        <f aca="false">N429/J429*100</f>
        <v>75.3924944010059</v>
      </c>
    </row>
    <row r="430" customFormat="false" ht="51.75" hidden="false" customHeight="true" outlineLevel="0" collapsed="false">
      <c r="A430" s="28" t="s">
        <v>165</v>
      </c>
      <c r="B430" s="29" t="s">
        <v>191</v>
      </c>
      <c r="C430" s="30" t="s">
        <v>138</v>
      </c>
      <c r="D430" s="30" t="s">
        <v>22</v>
      </c>
      <c r="E430" s="30" t="s">
        <v>264</v>
      </c>
      <c r="F430" s="30" t="s">
        <v>166</v>
      </c>
      <c r="G430" s="31" t="n">
        <f aca="false">G431</f>
        <v>19388800</v>
      </c>
      <c r="H430" s="32" t="n">
        <f aca="false">H431</f>
        <v>20360800</v>
      </c>
      <c r="I430" s="33" t="n">
        <f aca="false">H430-G430</f>
        <v>972000</v>
      </c>
      <c r="J430" s="33" t="n">
        <f aca="false">L430+K430</f>
        <v>20360800</v>
      </c>
      <c r="K430" s="32" t="n">
        <f aca="false">K431</f>
        <v>20360800</v>
      </c>
      <c r="L430" s="32" t="n">
        <f aca="false">L431</f>
        <v>0</v>
      </c>
      <c r="M430" s="33" t="n">
        <f aca="false">J430-H430</f>
        <v>0</v>
      </c>
      <c r="N430" s="31" t="n">
        <f aca="false">N431</f>
        <v>15350515</v>
      </c>
      <c r="O430" s="34" t="n">
        <f aca="false">N430-H430</f>
        <v>-5010285</v>
      </c>
      <c r="P430" s="35" t="n">
        <f aca="false">N430/G430*100</f>
        <v>79.1720735682456</v>
      </c>
      <c r="Q430" s="36" t="n">
        <f aca="false">N430/J430*100</f>
        <v>75.3924944010059</v>
      </c>
    </row>
    <row r="431" customFormat="false" ht="18.75" hidden="false" customHeight="true" outlineLevel="0" collapsed="false">
      <c r="A431" s="28" t="s">
        <v>167</v>
      </c>
      <c r="B431" s="29" t="s">
        <v>191</v>
      </c>
      <c r="C431" s="30" t="s">
        <v>138</v>
      </c>
      <c r="D431" s="30" t="s">
        <v>22</v>
      </c>
      <c r="E431" s="30" t="s">
        <v>264</v>
      </c>
      <c r="F431" s="30" t="s">
        <v>168</v>
      </c>
      <c r="G431" s="31" t="n">
        <f aca="false">G432+G433</f>
        <v>19388800</v>
      </c>
      <c r="H431" s="32" t="n">
        <f aca="false">H432+H433</f>
        <v>20360800</v>
      </c>
      <c r="I431" s="33" t="n">
        <f aca="false">H431-G431</f>
        <v>972000</v>
      </c>
      <c r="J431" s="33" t="n">
        <f aca="false">L431+K431</f>
        <v>20360800</v>
      </c>
      <c r="K431" s="32" t="n">
        <f aca="false">K432+K433</f>
        <v>20360800</v>
      </c>
      <c r="L431" s="32" t="n">
        <f aca="false">L432+L433</f>
        <v>0</v>
      </c>
      <c r="M431" s="33" t="n">
        <f aca="false">J431-H431</f>
        <v>0</v>
      </c>
      <c r="N431" s="31" t="n">
        <f aca="false">N432+N433</f>
        <v>15350515</v>
      </c>
      <c r="O431" s="34" t="n">
        <f aca="false">N431-H431</f>
        <v>-5010285</v>
      </c>
      <c r="P431" s="35" t="n">
        <f aca="false">N431/G431*100</f>
        <v>79.1720735682456</v>
      </c>
      <c r="Q431" s="36" t="n">
        <f aca="false">N431/J431*100</f>
        <v>75.3924944010059</v>
      </c>
    </row>
    <row r="432" customFormat="false" ht="51.75" hidden="false" customHeight="true" outlineLevel="0" collapsed="false">
      <c r="A432" s="28" t="s">
        <v>169</v>
      </c>
      <c r="B432" s="29" t="s">
        <v>191</v>
      </c>
      <c r="C432" s="30" t="s">
        <v>138</v>
      </c>
      <c r="D432" s="30" t="s">
        <v>22</v>
      </c>
      <c r="E432" s="29" t="s">
        <v>264</v>
      </c>
      <c r="F432" s="29" t="s">
        <v>170</v>
      </c>
      <c r="G432" s="31" t="n">
        <v>19069100</v>
      </c>
      <c r="H432" s="32" t="n">
        <v>20041100</v>
      </c>
      <c r="I432" s="33" t="n">
        <f aca="false">H432-G432</f>
        <v>972000</v>
      </c>
      <c r="J432" s="33" t="n">
        <f aca="false">L432+K432</f>
        <v>20041100</v>
      </c>
      <c r="K432" s="32" t="n">
        <v>20041100</v>
      </c>
      <c r="L432" s="32"/>
      <c r="M432" s="33" t="n">
        <f aca="false">J432-H432</f>
        <v>0</v>
      </c>
      <c r="N432" s="31" t="n">
        <v>15030815</v>
      </c>
      <c r="O432" s="34" t="n">
        <f aca="false">N432-H432</f>
        <v>-5010285</v>
      </c>
      <c r="P432" s="35" t="n">
        <f aca="false">N432/G432*100</f>
        <v>78.8228862400428</v>
      </c>
      <c r="Q432" s="36" t="n">
        <f aca="false">N432/J432*100</f>
        <v>74.9999501025393</v>
      </c>
    </row>
    <row r="433" customFormat="false" ht="21.75" hidden="false" customHeight="true" outlineLevel="0" collapsed="false">
      <c r="A433" s="28" t="s">
        <v>171</v>
      </c>
      <c r="B433" s="29" t="s">
        <v>191</v>
      </c>
      <c r="C433" s="30" t="s">
        <v>138</v>
      </c>
      <c r="D433" s="30" t="s">
        <v>22</v>
      </c>
      <c r="E433" s="29" t="s">
        <v>264</v>
      </c>
      <c r="F433" s="29" t="s">
        <v>172</v>
      </c>
      <c r="G433" s="31" t="n">
        <v>319700</v>
      </c>
      <c r="H433" s="32" t="n">
        <v>319700</v>
      </c>
      <c r="I433" s="33" t="n">
        <f aca="false">H433-G433</f>
        <v>0</v>
      </c>
      <c r="J433" s="33" t="n">
        <f aca="false">L433+K433</f>
        <v>319700</v>
      </c>
      <c r="K433" s="32" t="n">
        <v>319700</v>
      </c>
      <c r="L433" s="32"/>
      <c r="M433" s="33" t="n">
        <f aca="false">J433-H433</f>
        <v>0</v>
      </c>
      <c r="N433" s="31" t="n">
        <v>319700</v>
      </c>
      <c r="O433" s="33" t="n">
        <f aca="false">N433-H433</f>
        <v>0</v>
      </c>
      <c r="P433" s="35" t="n">
        <f aca="false">N433/G433*100</f>
        <v>100</v>
      </c>
      <c r="Q433" s="36" t="n">
        <f aca="false">N433/J433*100</f>
        <v>100</v>
      </c>
    </row>
    <row r="434" customFormat="false" ht="42.75" hidden="false" customHeight="true" outlineLevel="0" collapsed="false">
      <c r="A434" s="25" t="s">
        <v>265</v>
      </c>
      <c r="B434" s="26" t="s">
        <v>266</v>
      </c>
      <c r="C434" s="26"/>
      <c r="D434" s="26"/>
      <c r="E434" s="26"/>
      <c r="F434" s="26"/>
      <c r="G434" s="27" t="n">
        <f aca="false">G435+G446+G459+G694</f>
        <v>2643588623</v>
      </c>
      <c r="H434" s="39" t="n">
        <f aca="false">H435+H446+H459+H694</f>
        <v>2628322698</v>
      </c>
      <c r="I434" s="48" t="n">
        <f aca="false">H434-G434</f>
        <v>-15265925</v>
      </c>
      <c r="J434" s="21" t="n">
        <f aca="false">L434+K434</f>
        <v>2628928598</v>
      </c>
      <c r="K434" s="39" t="n">
        <f aca="false">K435+K446+K459+K694</f>
        <v>1238914698</v>
      </c>
      <c r="L434" s="39" t="n">
        <f aca="false">L435+L446+L459+L694</f>
        <v>1390013900</v>
      </c>
      <c r="M434" s="21" t="n">
        <f aca="false">J434-H434</f>
        <v>605900</v>
      </c>
      <c r="N434" s="27" t="n">
        <f aca="false">N435+N446+N459+N694</f>
        <v>2034611420.25</v>
      </c>
      <c r="O434" s="22" t="n">
        <f aca="false">N434-H434</f>
        <v>-593711277.75</v>
      </c>
      <c r="P434" s="23" t="n">
        <f aca="false">N434/G434*100</f>
        <v>76.9639951749028</v>
      </c>
      <c r="Q434" s="24" t="n">
        <f aca="false">N434/J434*100</f>
        <v>77.3931791756484</v>
      </c>
    </row>
    <row r="435" customFormat="false" ht="17.25" hidden="false" customHeight="true" outlineLevel="0" collapsed="false">
      <c r="A435" s="28" t="s">
        <v>21</v>
      </c>
      <c r="B435" s="29" t="s">
        <v>266</v>
      </c>
      <c r="C435" s="30" t="s">
        <v>22</v>
      </c>
      <c r="D435" s="30" t="s">
        <v>23</v>
      </c>
      <c r="E435" s="30"/>
      <c r="F435" s="30"/>
      <c r="G435" s="31" t="n">
        <f aca="false">G436</f>
        <v>900500</v>
      </c>
      <c r="H435" s="32" t="n">
        <f aca="false">H436</f>
        <v>900500</v>
      </c>
      <c r="I435" s="33" t="n">
        <f aca="false">H435-G435</f>
        <v>0</v>
      </c>
      <c r="J435" s="33" t="n">
        <f aca="false">L435+K435</f>
        <v>900500</v>
      </c>
      <c r="K435" s="32" t="n">
        <f aca="false">K436</f>
        <v>900500</v>
      </c>
      <c r="L435" s="32" t="n">
        <f aca="false">L436</f>
        <v>0</v>
      </c>
      <c r="M435" s="33" t="n">
        <f aca="false">J435-H435</f>
        <v>0</v>
      </c>
      <c r="N435" s="31" t="n">
        <f aca="false">N436</f>
        <v>552826.48</v>
      </c>
      <c r="O435" s="34" t="n">
        <f aca="false">N435-H435</f>
        <v>-347673.52</v>
      </c>
      <c r="P435" s="35" t="n">
        <f aca="false">N435/G435*100</f>
        <v>61.3910583009439</v>
      </c>
      <c r="Q435" s="36" t="n">
        <f aca="false">N435/J435*100</f>
        <v>61.3910583009439</v>
      </c>
    </row>
    <row r="436" customFormat="false" ht="21" hidden="false" customHeight="true" outlineLevel="0" collapsed="false">
      <c r="A436" s="28" t="s">
        <v>70</v>
      </c>
      <c r="B436" s="29" t="s">
        <v>266</v>
      </c>
      <c r="C436" s="30" t="s">
        <v>22</v>
      </c>
      <c r="D436" s="30" t="s">
        <v>71</v>
      </c>
      <c r="E436" s="30"/>
      <c r="F436" s="30"/>
      <c r="G436" s="31" t="n">
        <f aca="false">G437</f>
        <v>900500</v>
      </c>
      <c r="H436" s="32" t="n">
        <f aca="false">H437</f>
        <v>900500</v>
      </c>
      <c r="I436" s="33" t="n">
        <f aca="false">H436-G436</f>
        <v>0</v>
      </c>
      <c r="J436" s="33" t="n">
        <f aca="false">L436+K436</f>
        <v>900500</v>
      </c>
      <c r="K436" s="32" t="n">
        <f aca="false">K437</f>
        <v>900500</v>
      </c>
      <c r="L436" s="32" t="n">
        <f aca="false">L437</f>
        <v>0</v>
      </c>
      <c r="M436" s="33" t="n">
        <f aca="false">J436-H436</f>
        <v>0</v>
      </c>
      <c r="N436" s="31" t="n">
        <f aca="false">N437</f>
        <v>552826.48</v>
      </c>
      <c r="O436" s="34" t="n">
        <f aca="false">N436-H436</f>
        <v>-347673.52</v>
      </c>
      <c r="P436" s="35" t="n">
        <f aca="false">N436/G436*100</f>
        <v>61.3910583009439</v>
      </c>
      <c r="Q436" s="36" t="n">
        <f aca="false">N436/J436*100</f>
        <v>61.3910583009439</v>
      </c>
    </row>
    <row r="437" customFormat="false" ht="16.5" hidden="false" customHeight="true" outlineLevel="0" collapsed="false">
      <c r="A437" s="28" t="s">
        <v>78</v>
      </c>
      <c r="B437" s="29" t="s">
        <v>266</v>
      </c>
      <c r="C437" s="30" t="s">
        <v>22</v>
      </c>
      <c r="D437" s="30" t="s">
        <v>71</v>
      </c>
      <c r="E437" s="30" t="s">
        <v>79</v>
      </c>
      <c r="F437" s="30"/>
      <c r="G437" s="31" t="n">
        <f aca="false">G438+G442</f>
        <v>900500</v>
      </c>
      <c r="H437" s="32" t="n">
        <f aca="false">H438+H442</f>
        <v>900500</v>
      </c>
      <c r="I437" s="33" t="n">
        <f aca="false">H437-G437</f>
        <v>0</v>
      </c>
      <c r="J437" s="33" t="n">
        <f aca="false">L437+K437</f>
        <v>900500</v>
      </c>
      <c r="K437" s="32" t="n">
        <f aca="false">K438+K442</f>
        <v>900500</v>
      </c>
      <c r="L437" s="32" t="n">
        <f aca="false">L438+L442</f>
        <v>0</v>
      </c>
      <c r="M437" s="33" t="n">
        <f aca="false">J437-H437</f>
        <v>0</v>
      </c>
      <c r="N437" s="31" t="n">
        <f aca="false">N438+N442</f>
        <v>552826.48</v>
      </c>
      <c r="O437" s="34" t="n">
        <f aca="false">N437-H437</f>
        <v>-347673.52</v>
      </c>
      <c r="P437" s="35" t="n">
        <f aca="false">N437/G437*100</f>
        <v>61.3910583009439</v>
      </c>
      <c r="Q437" s="36" t="n">
        <f aca="false">N437/J437*100</f>
        <v>61.3910583009439</v>
      </c>
    </row>
    <row r="438" customFormat="false" ht="75" hidden="false" customHeight="true" outlineLevel="0" collapsed="false">
      <c r="A438" s="28" t="s">
        <v>80</v>
      </c>
      <c r="B438" s="29" t="s">
        <v>266</v>
      </c>
      <c r="C438" s="30" t="s">
        <v>22</v>
      </c>
      <c r="D438" s="30" t="s">
        <v>71</v>
      </c>
      <c r="E438" s="30" t="s">
        <v>81</v>
      </c>
      <c r="F438" s="30"/>
      <c r="G438" s="31" t="n">
        <f aca="false">G439</f>
        <v>750500</v>
      </c>
      <c r="H438" s="32" t="n">
        <f aca="false">H439</f>
        <v>750500</v>
      </c>
      <c r="I438" s="33" t="n">
        <f aca="false">H438-G438</f>
        <v>0</v>
      </c>
      <c r="J438" s="33" t="n">
        <f aca="false">L438+K438</f>
        <v>750500</v>
      </c>
      <c r="K438" s="32" t="n">
        <f aca="false">K439</f>
        <v>750500</v>
      </c>
      <c r="L438" s="32" t="n">
        <f aca="false">L439</f>
        <v>0</v>
      </c>
      <c r="M438" s="33" t="n">
        <f aca="false">J438-H438</f>
        <v>0</v>
      </c>
      <c r="N438" s="31" t="n">
        <f aca="false">N439</f>
        <v>478185</v>
      </c>
      <c r="O438" s="34" t="n">
        <f aca="false">N438-H438</f>
        <v>-272315</v>
      </c>
      <c r="P438" s="35" t="n">
        <f aca="false">N438/G438*100</f>
        <v>63.7155229846769</v>
      </c>
      <c r="Q438" s="36" t="n">
        <f aca="false">N438/J438*100</f>
        <v>63.7155229846769</v>
      </c>
    </row>
    <row r="439" customFormat="false" ht="30" hidden="false" customHeight="true" outlineLevel="0" collapsed="false">
      <c r="A439" s="28" t="s">
        <v>42</v>
      </c>
      <c r="B439" s="29" t="s">
        <v>266</v>
      </c>
      <c r="C439" s="30" t="s">
        <v>22</v>
      </c>
      <c r="D439" s="30" t="s">
        <v>71</v>
      </c>
      <c r="E439" s="30" t="s">
        <v>81</v>
      </c>
      <c r="F439" s="30" t="s">
        <v>43</v>
      </c>
      <c r="G439" s="31" t="n">
        <f aca="false">G440</f>
        <v>750500</v>
      </c>
      <c r="H439" s="32" t="n">
        <f aca="false">H440</f>
        <v>750500</v>
      </c>
      <c r="I439" s="33" t="n">
        <f aca="false">H439-G439</f>
        <v>0</v>
      </c>
      <c r="J439" s="33" t="n">
        <f aca="false">L439+K439</f>
        <v>750500</v>
      </c>
      <c r="K439" s="32" t="n">
        <f aca="false">K440</f>
        <v>750500</v>
      </c>
      <c r="L439" s="32" t="n">
        <f aca="false">L440</f>
        <v>0</v>
      </c>
      <c r="M439" s="33" t="n">
        <f aca="false">J439-H439</f>
        <v>0</v>
      </c>
      <c r="N439" s="31" t="n">
        <f aca="false">N440</f>
        <v>478185</v>
      </c>
      <c r="O439" s="34" t="n">
        <f aca="false">N439-H439</f>
        <v>-272315</v>
      </c>
      <c r="P439" s="35" t="n">
        <f aca="false">N439/G439*100</f>
        <v>63.7155229846769</v>
      </c>
      <c r="Q439" s="36" t="n">
        <f aca="false">N439/J439*100</f>
        <v>63.7155229846769</v>
      </c>
    </row>
    <row r="440" customFormat="false" ht="31.5" hidden="false" customHeight="true" outlineLevel="0" collapsed="false">
      <c r="A440" s="28" t="s">
        <v>44</v>
      </c>
      <c r="B440" s="29" t="s">
        <v>266</v>
      </c>
      <c r="C440" s="30" t="s">
        <v>22</v>
      </c>
      <c r="D440" s="30" t="s">
        <v>71</v>
      </c>
      <c r="E440" s="30" t="s">
        <v>81</v>
      </c>
      <c r="F440" s="30" t="s">
        <v>45</v>
      </c>
      <c r="G440" s="31" t="n">
        <f aca="false">G441</f>
        <v>750500</v>
      </c>
      <c r="H440" s="32" t="n">
        <f aca="false">H441</f>
        <v>750500</v>
      </c>
      <c r="I440" s="33" t="n">
        <f aca="false">H440-G440</f>
        <v>0</v>
      </c>
      <c r="J440" s="33" t="n">
        <f aca="false">L440+K440</f>
        <v>750500</v>
      </c>
      <c r="K440" s="32" t="n">
        <f aca="false">K441</f>
        <v>750500</v>
      </c>
      <c r="L440" s="32" t="n">
        <f aca="false">L441</f>
        <v>0</v>
      </c>
      <c r="M440" s="33" t="n">
        <f aca="false">J440-H440</f>
        <v>0</v>
      </c>
      <c r="N440" s="31" t="n">
        <f aca="false">N441</f>
        <v>478185</v>
      </c>
      <c r="O440" s="34" t="n">
        <f aca="false">N440-H440</f>
        <v>-272315</v>
      </c>
      <c r="P440" s="35" t="n">
        <f aca="false">N440/G440*100</f>
        <v>63.7155229846769</v>
      </c>
      <c r="Q440" s="36" t="n">
        <f aca="false">N440/J440*100</f>
        <v>63.7155229846769</v>
      </c>
    </row>
    <row r="441" customFormat="false" ht="29.25" hidden="false" customHeight="true" outlineLevel="0" collapsed="false">
      <c r="A441" s="28" t="s">
        <v>46</v>
      </c>
      <c r="B441" s="29" t="s">
        <v>266</v>
      </c>
      <c r="C441" s="30" t="s">
        <v>22</v>
      </c>
      <c r="D441" s="30" t="s">
        <v>71</v>
      </c>
      <c r="E441" s="29" t="s">
        <v>81</v>
      </c>
      <c r="F441" s="29" t="s">
        <v>47</v>
      </c>
      <c r="G441" s="31" t="n">
        <v>750500</v>
      </c>
      <c r="H441" s="32" t="n">
        <v>750500</v>
      </c>
      <c r="I441" s="33" t="n">
        <f aca="false">H441-G441</f>
        <v>0</v>
      </c>
      <c r="J441" s="33" t="n">
        <f aca="false">L441+K441</f>
        <v>750500</v>
      </c>
      <c r="K441" s="32" t="n">
        <v>750500</v>
      </c>
      <c r="L441" s="32"/>
      <c r="M441" s="33" t="n">
        <f aca="false">J441-H441</f>
        <v>0</v>
      </c>
      <c r="N441" s="31" t="n">
        <v>478185</v>
      </c>
      <c r="O441" s="34" t="n">
        <f aca="false">N441-H441</f>
        <v>-272315</v>
      </c>
      <c r="P441" s="35" t="n">
        <f aca="false">N441/G441*100</f>
        <v>63.7155229846769</v>
      </c>
      <c r="Q441" s="36" t="n">
        <f aca="false">N441/J441*100</f>
        <v>63.7155229846769</v>
      </c>
    </row>
    <row r="442" customFormat="false" ht="51.75" hidden="false" customHeight="true" outlineLevel="0" collapsed="false">
      <c r="A442" s="28" t="s">
        <v>82</v>
      </c>
      <c r="B442" s="29" t="s">
        <v>266</v>
      </c>
      <c r="C442" s="30" t="s">
        <v>22</v>
      </c>
      <c r="D442" s="30" t="s">
        <v>71</v>
      </c>
      <c r="E442" s="30" t="s">
        <v>83</v>
      </c>
      <c r="F442" s="30"/>
      <c r="G442" s="31" t="n">
        <f aca="false">G443</f>
        <v>150000</v>
      </c>
      <c r="H442" s="32" t="n">
        <f aca="false">H443</f>
        <v>150000</v>
      </c>
      <c r="I442" s="33" t="n">
        <f aca="false">H442-G442</f>
        <v>0</v>
      </c>
      <c r="J442" s="33" t="n">
        <f aca="false">L442+K442</f>
        <v>150000</v>
      </c>
      <c r="K442" s="32" t="n">
        <f aca="false">K443</f>
        <v>150000</v>
      </c>
      <c r="L442" s="32" t="n">
        <f aca="false">L443</f>
        <v>0</v>
      </c>
      <c r="M442" s="33" t="n">
        <f aca="false">J442-H442</f>
        <v>0</v>
      </c>
      <c r="N442" s="31" t="n">
        <f aca="false">N443</f>
        <v>74641.48</v>
      </c>
      <c r="O442" s="34" t="n">
        <f aca="false">N442-H442</f>
        <v>-75358.52</v>
      </c>
      <c r="P442" s="35" t="n">
        <f aca="false">N442/G442*100</f>
        <v>49.7609866666667</v>
      </c>
      <c r="Q442" s="36" t="n">
        <f aca="false">N442/J442*100</f>
        <v>49.7609866666667</v>
      </c>
    </row>
    <row r="443" customFormat="false" ht="30" hidden="false" customHeight="true" outlineLevel="0" collapsed="false">
      <c r="A443" s="28" t="s">
        <v>42</v>
      </c>
      <c r="B443" s="29" t="s">
        <v>266</v>
      </c>
      <c r="C443" s="30" t="s">
        <v>22</v>
      </c>
      <c r="D443" s="30" t="s">
        <v>71</v>
      </c>
      <c r="E443" s="30" t="s">
        <v>83</v>
      </c>
      <c r="F443" s="30" t="s">
        <v>43</v>
      </c>
      <c r="G443" s="31" t="n">
        <f aca="false">G444</f>
        <v>150000</v>
      </c>
      <c r="H443" s="32" t="n">
        <f aca="false">H444</f>
        <v>150000</v>
      </c>
      <c r="I443" s="33" t="n">
        <f aca="false">H443-G443</f>
        <v>0</v>
      </c>
      <c r="J443" s="33" t="n">
        <f aca="false">L443+K443</f>
        <v>150000</v>
      </c>
      <c r="K443" s="32" t="n">
        <f aca="false">K444</f>
        <v>150000</v>
      </c>
      <c r="L443" s="32" t="n">
        <f aca="false">L444</f>
        <v>0</v>
      </c>
      <c r="M443" s="33" t="n">
        <f aca="false">J443-H443</f>
        <v>0</v>
      </c>
      <c r="N443" s="31" t="n">
        <f aca="false">N444</f>
        <v>74641.48</v>
      </c>
      <c r="O443" s="34" t="n">
        <f aca="false">N443-H443</f>
        <v>-75358.52</v>
      </c>
      <c r="P443" s="35" t="n">
        <f aca="false">N443/G443*100</f>
        <v>49.7609866666667</v>
      </c>
      <c r="Q443" s="36" t="n">
        <f aca="false">N443/J443*100</f>
        <v>49.7609866666667</v>
      </c>
    </row>
    <row r="444" customFormat="false" ht="27" hidden="false" customHeight="true" outlineLevel="0" collapsed="false">
      <c r="A444" s="28" t="s">
        <v>44</v>
      </c>
      <c r="B444" s="29" t="s">
        <v>266</v>
      </c>
      <c r="C444" s="30" t="s">
        <v>22</v>
      </c>
      <c r="D444" s="30" t="s">
        <v>71</v>
      </c>
      <c r="E444" s="30" t="s">
        <v>83</v>
      </c>
      <c r="F444" s="30" t="s">
        <v>45</v>
      </c>
      <c r="G444" s="31" t="n">
        <f aca="false">G445</f>
        <v>150000</v>
      </c>
      <c r="H444" s="32" t="n">
        <f aca="false">H445</f>
        <v>150000</v>
      </c>
      <c r="I444" s="33" t="n">
        <f aca="false">H444-G444</f>
        <v>0</v>
      </c>
      <c r="J444" s="33" t="n">
        <f aca="false">L444+K444</f>
        <v>150000</v>
      </c>
      <c r="K444" s="32" t="n">
        <f aca="false">K445</f>
        <v>150000</v>
      </c>
      <c r="L444" s="32" t="n">
        <f aca="false">L445</f>
        <v>0</v>
      </c>
      <c r="M444" s="33" t="n">
        <f aca="false">J444-H444</f>
        <v>0</v>
      </c>
      <c r="N444" s="31" t="n">
        <f aca="false">N445</f>
        <v>74641.48</v>
      </c>
      <c r="O444" s="34" t="n">
        <f aca="false">N444-H444</f>
        <v>-75358.52</v>
      </c>
      <c r="P444" s="35" t="n">
        <f aca="false">N444/G444*100</f>
        <v>49.7609866666667</v>
      </c>
      <c r="Q444" s="36" t="n">
        <f aca="false">N444/J444*100</f>
        <v>49.7609866666667</v>
      </c>
    </row>
    <row r="445" customFormat="false" ht="27.75" hidden="false" customHeight="true" outlineLevel="0" collapsed="false">
      <c r="A445" s="28" t="s">
        <v>48</v>
      </c>
      <c r="B445" s="29" t="s">
        <v>266</v>
      </c>
      <c r="C445" s="30" t="s">
        <v>22</v>
      </c>
      <c r="D445" s="30" t="s">
        <v>71</v>
      </c>
      <c r="E445" s="29" t="s">
        <v>83</v>
      </c>
      <c r="F445" s="29" t="s">
        <v>49</v>
      </c>
      <c r="G445" s="31" t="n">
        <v>150000</v>
      </c>
      <c r="H445" s="32" t="n">
        <v>150000</v>
      </c>
      <c r="I445" s="33" t="n">
        <f aca="false">H445-G445</f>
        <v>0</v>
      </c>
      <c r="J445" s="33" t="n">
        <f aca="false">L445+K445</f>
        <v>150000</v>
      </c>
      <c r="K445" s="32" t="n">
        <v>150000</v>
      </c>
      <c r="L445" s="32"/>
      <c r="M445" s="33" t="n">
        <f aca="false">J445-H445</f>
        <v>0</v>
      </c>
      <c r="N445" s="31" t="n">
        <v>74641.48</v>
      </c>
      <c r="O445" s="34" t="n">
        <f aca="false">N445-H445</f>
        <v>-75358.52</v>
      </c>
      <c r="P445" s="35" t="n">
        <f aca="false">N445/G445*100</f>
        <v>49.7609866666667</v>
      </c>
      <c r="Q445" s="36" t="n">
        <f aca="false">N445/J445*100</f>
        <v>49.7609866666667</v>
      </c>
    </row>
    <row r="446" customFormat="false" ht="15" hidden="false" customHeight="true" outlineLevel="0" collapsed="false">
      <c r="A446" s="28" t="s">
        <v>133</v>
      </c>
      <c r="B446" s="29" t="s">
        <v>266</v>
      </c>
      <c r="C446" s="30" t="s">
        <v>87</v>
      </c>
      <c r="D446" s="30" t="s">
        <v>23</v>
      </c>
      <c r="E446" s="30"/>
      <c r="F446" s="30"/>
      <c r="G446" s="31" t="n">
        <f aca="false">G447</f>
        <v>1889527</v>
      </c>
      <c r="H446" s="32" t="n">
        <f aca="false">H447</f>
        <v>1878949</v>
      </c>
      <c r="I446" s="37" t="n">
        <f aca="false">H446-G446</f>
        <v>-10578</v>
      </c>
      <c r="J446" s="33" t="n">
        <f aca="false">L446+K446</f>
        <v>1945149</v>
      </c>
      <c r="K446" s="32" t="n">
        <f aca="false">K447</f>
        <v>1945149</v>
      </c>
      <c r="L446" s="32" t="n">
        <f aca="false">L447</f>
        <v>0</v>
      </c>
      <c r="M446" s="33" t="n">
        <f aca="false">J446-H446</f>
        <v>66200</v>
      </c>
      <c r="N446" s="31" t="n">
        <f aca="false">N447</f>
        <v>1402907.77</v>
      </c>
      <c r="O446" s="34" t="n">
        <f aca="false">N446-H446</f>
        <v>-476041.23</v>
      </c>
      <c r="P446" s="35" t="n">
        <f aca="false">N446/G446*100</f>
        <v>74.2465056069588</v>
      </c>
      <c r="Q446" s="36" t="n">
        <f aca="false">N446/J446*100</f>
        <v>72.123409055039</v>
      </c>
    </row>
    <row r="447" customFormat="false" ht="18.75" hidden="false" customHeight="true" outlineLevel="0" collapsed="false">
      <c r="A447" s="28" t="s">
        <v>267</v>
      </c>
      <c r="B447" s="29" t="s">
        <v>266</v>
      </c>
      <c r="C447" s="30" t="s">
        <v>87</v>
      </c>
      <c r="D447" s="30" t="s">
        <v>22</v>
      </c>
      <c r="E447" s="30"/>
      <c r="F447" s="30"/>
      <c r="G447" s="31" t="n">
        <f aca="false">G454</f>
        <v>1889527</v>
      </c>
      <c r="H447" s="32" t="n">
        <f aca="false">H454</f>
        <v>1878949</v>
      </c>
      <c r="I447" s="37" t="n">
        <f aca="false">H447-G447</f>
        <v>-10578</v>
      </c>
      <c r="J447" s="33" t="n">
        <f aca="false">L447+K447</f>
        <v>1945149</v>
      </c>
      <c r="K447" s="32" t="n">
        <f aca="false">K454+K448</f>
        <v>1945149</v>
      </c>
      <c r="L447" s="32" t="n">
        <f aca="false">L454+L448</f>
        <v>0</v>
      </c>
      <c r="M447" s="33" t="n">
        <f aca="false">J447-H447</f>
        <v>66200</v>
      </c>
      <c r="N447" s="31" t="n">
        <f aca="false">N454</f>
        <v>1402907.77</v>
      </c>
      <c r="O447" s="34" t="n">
        <f aca="false">N447-H447</f>
        <v>-476041.23</v>
      </c>
      <c r="P447" s="35" t="n">
        <f aca="false">N447/G447*100</f>
        <v>74.2465056069588</v>
      </c>
      <c r="Q447" s="36" t="n">
        <f aca="false">N447/J447*100</f>
        <v>72.123409055039</v>
      </c>
    </row>
    <row r="448" customFormat="false" ht="28.5" hidden="false" customHeight="true" outlineLevel="0" collapsed="false">
      <c r="A448" s="28" t="s">
        <v>268</v>
      </c>
      <c r="B448" s="29" t="s">
        <v>266</v>
      </c>
      <c r="C448" s="30" t="s">
        <v>87</v>
      </c>
      <c r="D448" s="30" t="s">
        <v>22</v>
      </c>
      <c r="E448" s="30" t="s">
        <v>269</v>
      </c>
      <c r="F448" s="30"/>
      <c r="G448" s="31" t="n">
        <v>0</v>
      </c>
      <c r="H448" s="31" t="n">
        <v>0</v>
      </c>
      <c r="I448" s="33" t="n">
        <f aca="false">H448-G448</f>
        <v>0</v>
      </c>
      <c r="J448" s="33" t="n">
        <f aca="false">L448+K448</f>
        <v>66200</v>
      </c>
      <c r="K448" s="32" t="n">
        <f aca="false">K449</f>
        <v>66200</v>
      </c>
      <c r="L448" s="32" t="n">
        <f aca="false">L449</f>
        <v>0</v>
      </c>
      <c r="M448" s="33" t="n">
        <f aca="false">J448-H448</f>
        <v>66200</v>
      </c>
      <c r="N448" s="31" t="n">
        <v>0</v>
      </c>
      <c r="O448" s="33" t="n">
        <f aca="false">N448-H448</f>
        <v>0</v>
      </c>
      <c r="P448" s="42" t="n">
        <v>0</v>
      </c>
      <c r="Q448" s="43" t="n">
        <f aca="false">N448/J448*100</f>
        <v>0</v>
      </c>
    </row>
    <row r="449" customFormat="false" ht="40.5" hidden="false" customHeight="true" outlineLevel="0" collapsed="false">
      <c r="A449" s="28" t="s">
        <v>270</v>
      </c>
      <c r="B449" s="29" t="s">
        <v>266</v>
      </c>
      <c r="C449" s="30" t="s">
        <v>87</v>
      </c>
      <c r="D449" s="30" t="s">
        <v>22</v>
      </c>
      <c r="E449" s="30" t="s">
        <v>271</v>
      </c>
      <c r="F449" s="30"/>
      <c r="G449" s="31" t="n">
        <v>0</v>
      </c>
      <c r="H449" s="31" t="n">
        <v>0</v>
      </c>
      <c r="I449" s="33" t="n">
        <f aca="false">H449-G449</f>
        <v>0</v>
      </c>
      <c r="J449" s="33" t="n">
        <f aca="false">L449+K449</f>
        <v>66200</v>
      </c>
      <c r="K449" s="32" t="n">
        <f aca="false">K450</f>
        <v>66200</v>
      </c>
      <c r="L449" s="32" t="n">
        <f aca="false">L450</f>
        <v>0</v>
      </c>
      <c r="M449" s="33" t="n">
        <f aca="false">J449-H449</f>
        <v>66200</v>
      </c>
      <c r="N449" s="31" t="n">
        <v>0</v>
      </c>
      <c r="O449" s="33" t="n">
        <f aca="false">N449-H449</f>
        <v>0</v>
      </c>
      <c r="P449" s="42" t="n">
        <v>0</v>
      </c>
      <c r="Q449" s="43" t="n">
        <f aca="false">N449/J449*100</f>
        <v>0</v>
      </c>
    </row>
    <row r="450" customFormat="false" ht="40.5" hidden="false" customHeight="true" outlineLevel="0" collapsed="false">
      <c r="A450" s="28" t="s">
        <v>272</v>
      </c>
      <c r="B450" s="29" t="s">
        <v>266</v>
      </c>
      <c r="C450" s="30" t="s">
        <v>87</v>
      </c>
      <c r="D450" s="30" t="s">
        <v>22</v>
      </c>
      <c r="E450" s="30" t="s">
        <v>273</v>
      </c>
      <c r="F450" s="30"/>
      <c r="G450" s="31" t="n">
        <v>0</v>
      </c>
      <c r="H450" s="31" t="n">
        <v>0</v>
      </c>
      <c r="I450" s="33" t="n">
        <f aca="false">H450-G450</f>
        <v>0</v>
      </c>
      <c r="J450" s="33" t="n">
        <f aca="false">L450+K450</f>
        <v>66200</v>
      </c>
      <c r="K450" s="32" t="n">
        <f aca="false">K451</f>
        <v>66200</v>
      </c>
      <c r="L450" s="32" t="n">
        <f aca="false">L451</f>
        <v>0</v>
      </c>
      <c r="M450" s="33" t="n">
        <f aca="false">J450-H450</f>
        <v>66200</v>
      </c>
      <c r="N450" s="31" t="n">
        <v>0</v>
      </c>
      <c r="O450" s="33" t="n">
        <f aca="false">N450-H450</f>
        <v>0</v>
      </c>
      <c r="P450" s="42" t="n">
        <v>0</v>
      </c>
      <c r="Q450" s="43" t="n">
        <f aca="false">N450/J450*100</f>
        <v>0</v>
      </c>
    </row>
    <row r="451" customFormat="false" ht="52.5" hidden="false" customHeight="true" outlineLevel="0" collapsed="false">
      <c r="A451" s="28" t="s">
        <v>165</v>
      </c>
      <c r="B451" s="29" t="s">
        <v>266</v>
      </c>
      <c r="C451" s="30" t="s">
        <v>87</v>
      </c>
      <c r="D451" s="30" t="s">
        <v>22</v>
      </c>
      <c r="E451" s="30" t="s">
        <v>273</v>
      </c>
      <c r="F451" s="30" t="s">
        <v>166</v>
      </c>
      <c r="G451" s="31" t="n">
        <v>0</v>
      </c>
      <c r="H451" s="31" t="n">
        <v>0</v>
      </c>
      <c r="I451" s="33" t="n">
        <f aca="false">H451-G451</f>
        <v>0</v>
      </c>
      <c r="J451" s="33" t="n">
        <f aca="false">L451+K451</f>
        <v>66200</v>
      </c>
      <c r="K451" s="32" t="n">
        <f aca="false">K452</f>
        <v>66200</v>
      </c>
      <c r="L451" s="32" t="n">
        <f aca="false">L452</f>
        <v>0</v>
      </c>
      <c r="M451" s="33" t="n">
        <f aca="false">J451-H451</f>
        <v>66200</v>
      </c>
      <c r="N451" s="31" t="n">
        <v>0</v>
      </c>
      <c r="O451" s="33" t="n">
        <f aca="false">N451-H451</f>
        <v>0</v>
      </c>
      <c r="P451" s="42" t="n">
        <v>0</v>
      </c>
      <c r="Q451" s="43" t="n">
        <f aca="false">N451/J451*100</f>
        <v>0</v>
      </c>
    </row>
    <row r="452" customFormat="false" ht="16.5" hidden="false" customHeight="true" outlineLevel="0" collapsed="false">
      <c r="A452" s="28" t="s">
        <v>274</v>
      </c>
      <c r="B452" s="29" t="s">
        <v>266</v>
      </c>
      <c r="C452" s="30" t="s">
        <v>87</v>
      </c>
      <c r="D452" s="30" t="s">
        <v>22</v>
      </c>
      <c r="E452" s="30" t="s">
        <v>273</v>
      </c>
      <c r="F452" s="30" t="s">
        <v>275</v>
      </c>
      <c r="G452" s="31" t="n">
        <v>0</v>
      </c>
      <c r="H452" s="31" t="n">
        <v>0</v>
      </c>
      <c r="I452" s="33" t="n">
        <f aca="false">H452-G452</f>
        <v>0</v>
      </c>
      <c r="J452" s="33" t="n">
        <f aca="false">L452+K452</f>
        <v>66200</v>
      </c>
      <c r="K452" s="32" t="n">
        <f aca="false">K453</f>
        <v>66200</v>
      </c>
      <c r="L452" s="32" t="n">
        <f aca="false">L453</f>
        <v>0</v>
      </c>
      <c r="M452" s="33" t="n">
        <f aca="false">J452-H452</f>
        <v>66200</v>
      </c>
      <c r="N452" s="31" t="n">
        <v>0</v>
      </c>
      <c r="O452" s="33" t="n">
        <f aca="false">N452-H452</f>
        <v>0</v>
      </c>
      <c r="P452" s="42" t="n">
        <v>0</v>
      </c>
      <c r="Q452" s="43" t="n">
        <f aca="false">N452/J452*100</f>
        <v>0</v>
      </c>
    </row>
    <row r="453" customFormat="false" ht="16.5" hidden="false" customHeight="true" outlineLevel="0" collapsed="false">
      <c r="A453" s="28" t="s">
        <v>276</v>
      </c>
      <c r="B453" s="29" t="s">
        <v>266</v>
      </c>
      <c r="C453" s="30" t="s">
        <v>87</v>
      </c>
      <c r="D453" s="30" t="s">
        <v>22</v>
      </c>
      <c r="E453" s="30" t="s">
        <v>273</v>
      </c>
      <c r="F453" s="30" t="s">
        <v>277</v>
      </c>
      <c r="G453" s="31" t="n">
        <v>0</v>
      </c>
      <c r="H453" s="31" t="n">
        <v>0</v>
      </c>
      <c r="I453" s="33" t="n">
        <f aca="false">H453-G453</f>
        <v>0</v>
      </c>
      <c r="J453" s="33" t="n">
        <f aca="false">L453+K453</f>
        <v>66200</v>
      </c>
      <c r="K453" s="32" t="n">
        <v>66200</v>
      </c>
      <c r="L453" s="32"/>
      <c r="M453" s="33" t="n">
        <f aca="false">J453-H453</f>
        <v>66200</v>
      </c>
      <c r="N453" s="31" t="n">
        <v>0</v>
      </c>
      <c r="O453" s="33" t="n">
        <f aca="false">N453-H453</f>
        <v>0</v>
      </c>
      <c r="P453" s="42" t="n">
        <v>0</v>
      </c>
      <c r="Q453" s="43" t="n">
        <f aca="false">N453/J453*100</f>
        <v>0</v>
      </c>
    </row>
    <row r="454" customFormat="false" ht="15.75" hidden="false" customHeight="true" outlineLevel="0" collapsed="false">
      <c r="A454" s="28" t="s">
        <v>125</v>
      </c>
      <c r="B454" s="29" t="s">
        <v>266</v>
      </c>
      <c r="C454" s="30" t="s">
        <v>87</v>
      </c>
      <c r="D454" s="30" t="s">
        <v>22</v>
      </c>
      <c r="E454" s="30" t="s">
        <v>126</v>
      </c>
      <c r="F454" s="30"/>
      <c r="G454" s="31" t="n">
        <f aca="false">G455</f>
        <v>1889527</v>
      </c>
      <c r="H454" s="32" t="n">
        <f aca="false">H455</f>
        <v>1878949</v>
      </c>
      <c r="I454" s="37" t="n">
        <f aca="false">H454-G454</f>
        <v>-10578</v>
      </c>
      <c r="J454" s="33" t="n">
        <f aca="false">L454+K454</f>
        <v>1878949</v>
      </c>
      <c r="K454" s="32" t="n">
        <f aca="false">K455</f>
        <v>1878949</v>
      </c>
      <c r="L454" s="32" t="n">
        <f aca="false">L455</f>
        <v>0</v>
      </c>
      <c r="M454" s="33" t="n">
        <f aca="false">J454-H454</f>
        <v>0</v>
      </c>
      <c r="N454" s="31" t="n">
        <f aca="false">N455</f>
        <v>1402907.77</v>
      </c>
      <c r="O454" s="34" t="n">
        <f aca="false">N454-H454</f>
        <v>-476041.23</v>
      </c>
      <c r="P454" s="35" t="n">
        <f aca="false">N454/G454*100</f>
        <v>74.2465056069588</v>
      </c>
      <c r="Q454" s="36" t="n">
        <f aca="false">N454/J454*100</f>
        <v>74.6644943529601</v>
      </c>
    </row>
    <row r="455" customFormat="false" ht="33" hidden="false" customHeight="true" outlineLevel="0" collapsed="false">
      <c r="A455" s="28" t="s">
        <v>278</v>
      </c>
      <c r="B455" s="29" t="s">
        <v>266</v>
      </c>
      <c r="C455" s="30" t="s">
        <v>87</v>
      </c>
      <c r="D455" s="30" t="s">
        <v>22</v>
      </c>
      <c r="E455" s="30" t="s">
        <v>279</v>
      </c>
      <c r="F455" s="30"/>
      <c r="G455" s="31" t="n">
        <f aca="false">G456</f>
        <v>1889527</v>
      </c>
      <c r="H455" s="32" t="n">
        <f aca="false">H456</f>
        <v>1878949</v>
      </c>
      <c r="I455" s="37" t="n">
        <f aca="false">H455-G455</f>
        <v>-10578</v>
      </c>
      <c r="J455" s="33" t="n">
        <f aca="false">L455+K455</f>
        <v>1878949</v>
      </c>
      <c r="K455" s="32" t="n">
        <f aca="false">K456</f>
        <v>1878949</v>
      </c>
      <c r="L455" s="32" t="n">
        <f aca="false">L456</f>
        <v>0</v>
      </c>
      <c r="M455" s="33" t="n">
        <f aca="false">J455-H455</f>
        <v>0</v>
      </c>
      <c r="N455" s="31" t="n">
        <f aca="false">N456</f>
        <v>1402907.77</v>
      </c>
      <c r="O455" s="34" t="n">
        <f aca="false">N455-H455</f>
        <v>-476041.23</v>
      </c>
      <c r="P455" s="35" t="n">
        <f aca="false">N455/G455*100</f>
        <v>74.2465056069588</v>
      </c>
      <c r="Q455" s="36" t="n">
        <f aca="false">N455/J455*100</f>
        <v>74.6644943529601</v>
      </c>
    </row>
    <row r="456" customFormat="false" ht="51.75" hidden="false" customHeight="true" outlineLevel="0" collapsed="false">
      <c r="A456" s="28" t="s">
        <v>165</v>
      </c>
      <c r="B456" s="29" t="s">
        <v>266</v>
      </c>
      <c r="C456" s="30" t="s">
        <v>87</v>
      </c>
      <c r="D456" s="30" t="s">
        <v>22</v>
      </c>
      <c r="E456" s="30" t="s">
        <v>279</v>
      </c>
      <c r="F456" s="30" t="s">
        <v>166</v>
      </c>
      <c r="G456" s="31" t="n">
        <f aca="false">G457</f>
        <v>1889527</v>
      </c>
      <c r="H456" s="32" t="n">
        <f aca="false">H457</f>
        <v>1878949</v>
      </c>
      <c r="I456" s="37" t="n">
        <f aca="false">H456-G456</f>
        <v>-10578</v>
      </c>
      <c r="J456" s="33" t="n">
        <f aca="false">L456+K456</f>
        <v>1878949</v>
      </c>
      <c r="K456" s="32" t="n">
        <f aca="false">K457</f>
        <v>1878949</v>
      </c>
      <c r="L456" s="32" t="n">
        <f aca="false">L457</f>
        <v>0</v>
      </c>
      <c r="M456" s="33" t="n">
        <f aca="false">J456-H456</f>
        <v>0</v>
      </c>
      <c r="N456" s="31" t="n">
        <f aca="false">N457</f>
        <v>1402907.77</v>
      </c>
      <c r="O456" s="34" t="n">
        <f aca="false">N456-H456</f>
        <v>-476041.23</v>
      </c>
      <c r="P456" s="35" t="n">
        <f aca="false">N456/G456*100</f>
        <v>74.2465056069588</v>
      </c>
      <c r="Q456" s="36" t="n">
        <f aca="false">N456/J456*100</f>
        <v>74.6644943529601</v>
      </c>
    </row>
    <row r="457" customFormat="false" ht="17.25" hidden="false" customHeight="true" outlineLevel="0" collapsed="false">
      <c r="A457" s="28" t="s">
        <v>274</v>
      </c>
      <c r="B457" s="29" t="s">
        <v>266</v>
      </c>
      <c r="C457" s="30" t="s">
        <v>87</v>
      </c>
      <c r="D457" s="30" t="s">
        <v>22</v>
      </c>
      <c r="E457" s="30" t="s">
        <v>279</v>
      </c>
      <c r="F457" s="30" t="s">
        <v>275</v>
      </c>
      <c r="G457" s="31" t="n">
        <f aca="false">G458</f>
        <v>1889527</v>
      </c>
      <c r="H457" s="32" t="n">
        <f aca="false">H458</f>
        <v>1878949</v>
      </c>
      <c r="I457" s="37" t="n">
        <f aca="false">H457-G457</f>
        <v>-10578</v>
      </c>
      <c r="J457" s="33" t="n">
        <f aca="false">L457+K457</f>
        <v>1878949</v>
      </c>
      <c r="K457" s="32" t="n">
        <f aca="false">K458</f>
        <v>1878949</v>
      </c>
      <c r="L457" s="32" t="n">
        <f aca="false">L458</f>
        <v>0</v>
      </c>
      <c r="M457" s="33" t="n">
        <f aca="false">J457-H457</f>
        <v>0</v>
      </c>
      <c r="N457" s="31" t="n">
        <f aca="false">N458</f>
        <v>1402907.77</v>
      </c>
      <c r="O457" s="34" t="n">
        <f aca="false">N457-H457</f>
        <v>-476041.23</v>
      </c>
      <c r="P457" s="35" t="n">
        <f aca="false">N457/G457*100</f>
        <v>74.2465056069588</v>
      </c>
      <c r="Q457" s="36" t="n">
        <f aca="false">N457/J457*100</f>
        <v>74.6644943529601</v>
      </c>
    </row>
    <row r="458" customFormat="false" ht="16.5" hidden="false" customHeight="true" outlineLevel="0" collapsed="false">
      <c r="A458" s="28" t="s">
        <v>276</v>
      </c>
      <c r="B458" s="29" t="s">
        <v>266</v>
      </c>
      <c r="C458" s="30" t="s">
        <v>87</v>
      </c>
      <c r="D458" s="30" t="s">
        <v>22</v>
      </c>
      <c r="E458" s="29" t="s">
        <v>279</v>
      </c>
      <c r="F458" s="29" t="s">
        <v>277</v>
      </c>
      <c r="G458" s="31" t="n">
        <v>1889527</v>
      </c>
      <c r="H458" s="32" t="n">
        <v>1878949</v>
      </c>
      <c r="I458" s="37" t="n">
        <f aca="false">H458-G458</f>
        <v>-10578</v>
      </c>
      <c r="J458" s="33" t="n">
        <f aca="false">L458+K458</f>
        <v>1878949</v>
      </c>
      <c r="K458" s="32" t="n">
        <v>1878949</v>
      </c>
      <c r="L458" s="32"/>
      <c r="M458" s="33" t="n">
        <f aca="false">J458-H458</f>
        <v>0</v>
      </c>
      <c r="N458" s="31" t="n">
        <v>1402907.77</v>
      </c>
      <c r="O458" s="34" t="n">
        <f aca="false">N458-H458</f>
        <v>-476041.23</v>
      </c>
      <c r="P458" s="35" t="n">
        <f aca="false">N458/G458*100</f>
        <v>74.2465056069588</v>
      </c>
      <c r="Q458" s="36" t="n">
        <f aca="false">N458/J458*100</f>
        <v>74.6644943529601</v>
      </c>
    </row>
    <row r="459" customFormat="false" ht="15" hidden="false" customHeight="true" outlineLevel="0" collapsed="false">
      <c r="A459" s="28" t="s">
        <v>280</v>
      </c>
      <c r="B459" s="29" t="s">
        <v>266</v>
      </c>
      <c r="C459" s="30" t="s">
        <v>281</v>
      </c>
      <c r="D459" s="30" t="s">
        <v>23</v>
      </c>
      <c r="E459" s="30"/>
      <c r="F459" s="30"/>
      <c r="G459" s="31" t="n">
        <f aca="false">G460+G504+G577+G639</f>
        <v>2612152835</v>
      </c>
      <c r="H459" s="32" t="n">
        <f aca="false">H460+H504+H577+H639</f>
        <v>2596897488</v>
      </c>
      <c r="I459" s="37" t="n">
        <f aca="false">H459-G459</f>
        <v>-15255347</v>
      </c>
      <c r="J459" s="33" t="n">
        <f aca="false">L459+K459</f>
        <v>2597397488</v>
      </c>
      <c r="K459" s="32" t="n">
        <f aca="false">K460+K504+K577+K639</f>
        <v>1235182588</v>
      </c>
      <c r="L459" s="32" t="n">
        <f aca="false">L460+L504+L577+L639</f>
        <v>1362214900</v>
      </c>
      <c r="M459" s="33" t="n">
        <f aca="false">J459-H459</f>
        <v>500000</v>
      </c>
      <c r="N459" s="31" t="n">
        <f aca="false">N460+N504+N577+N639</f>
        <v>2007755686</v>
      </c>
      <c r="O459" s="34" t="n">
        <f aca="false">N459-H459</f>
        <v>-589141802</v>
      </c>
      <c r="P459" s="35" t="n">
        <f aca="false">N459/G459*100</f>
        <v>76.8621061944869</v>
      </c>
      <c r="Q459" s="36" t="n">
        <f aca="false">N459/J459*100</f>
        <v>77.2987459669092</v>
      </c>
    </row>
    <row r="460" customFormat="false" ht="14.25" hidden="false" customHeight="true" outlineLevel="0" collapsed="false">
      <c r="A460" s="28" t="s">
        <v>282</v>
      </c>
      <c r="B460" s="29" t="s">
        <v>266</v>
      </c>
      <c r="C460" s="30" t="s">
        <v>281</v>
      </c>
      <c r="D460" s="30" t="s">
        <v>22</v>
      </c>
      <c r="E460" s="30"/>
      <c r="F460" s="30"/>
      <c r="G460" s="31" t="n">
        <f aca="false">G461+G481</f>
        <v>829589523</v>
      </c>
      <c r="H460" s="32" t="n">
        <f aca="false">H461+H473+H481</f>
        <v>758000434</v>
      </c>
      <c r="I460" s="37" t="n">
        <f aca="false">H460-G460</f>
        <v>-71589089</v>
      </c>
      <c r="J460" s="33" t="n">
        <f aca="false">L460+K460</f>
        <v>758000434</v>
      </c>
      <c r="K460" s="32" t="n">
        <f aca="false">K461+K473+K481</f>
        <v>751991434</v>
      </c>
      <c r="L460" s="32" t="n">
        <f aca="false">L461+L473+L481</f>
        <v>6009000</v>
      </c>
      <c r="M460" s="33" t="n">
        <f aca="false">J460-H460</f>
        <v>0</v>
      </c>
      <c r="N460" s="31" t="n">
        <f aca="false">N461+N473+N481</f>
        <v>596668314.98</v>
      </c>
      <c r="O460" s="34" t="n">
        <f aca="false">N460-H460</f>
        <v>-161332119.02</v>
      </c>
      <c r="P460" s="35" t="n">
        <f aca="false">N460/G460*100</f>
        <v>71.9233185132691</v>
      </c>
      <c r="Q460" s="36" t="n">
        <f aca="false">N460/J460*100</f>
        <v>78.7160914712616</v>
      </c>
    </row>
    <row r="461" customFormat="false" ht="18.75" hidden="false" customHeight="true" outlineLevel="0" collapsed="false">
      <c r="A461" s="28" t="s">
        <v>283</v>
      </c>
      <c r="B461" s="29" t="s">
        <v>266</v>
      </c>
      <c r="C461" s="30" t="s">
        <v>281</v>
      </c>
      <c r="D461" s="30" t="s">
        <v>22</v>
      </c>
      <c r="E461" s="30" t="s">
        <v>284</v>
      </c>
      <c r="F461" s="30"/>
      <c r="G461" s="31" t="n">
        <f aca="false">G462</f>
        <v>826441523</v>
      </c>
      <c r="H461" s="32" t="n">
        <f aca="false">H462</f>
        <v>746196434</v>
      </c>
      <c r="I461" s="37" t="n">
        <f aca="false">H461-G461</f>
        <v>-80245089</v>
      </c>
      <c r="J461" s="33" t="n">
        <f aca="false">L461+K461</f>
        <v>746196434</v>
      </c>
      <c r="K461" s="32" t="n">
        <f aca="false">K462</f>
        <v>740187434</v>
      </c>
      <c r="L461" s="32" t="n">
        <f aca="false">L462</f>
        <v>6009000</v>
      </c>
      <c r="M461" s="33" t="n">
        <f aca="false">J461-H461</f>
        <v>0</v>
      </c>
      <c r="N461" s="31" t="n">
        <f aca="false">N462</f>
        <v>586013405.91</v>
      </c>
      <c r="O461" s="34" t="n">
        <f aca="false">N461-H461</f>
        <v>-160183028.09</v>
      </c>
      <c r="P461" s="35" t="n">
        <f aca="false">N461/G461*100</f>
        <v>70.9080303446951</v>
      </c>
      <c r="Q461" s="36" t="n">
        <f aca="false">N461/J461*100</f>
        <v>78.5333967315636</v>
      </c>
    </row>
    <row r="462" customFormat="false" ht="26.25" hidden="false" customHeight="true" outlineLevel="0" collapsed="false">
      <c r="A462" s="28" t="s">
        <v>102</v>
      </c>
      <c r="B462" s="29" t="s">
        <v>266</v>
      </c>
      <c r="C462" s="30" t="s">
        <v>281</v>
      </c>
      <c r="D462" s="30" t="s">
        <v>22</v>
      </c>
      <c r="E462" s="30" t="s">
        <v>285</v>
      </c>
      <c r="F462" s="30"/>
      <c r="G462" s="31" t="n">
        <f aca="false">G466</f>
        <v>826441523</v>
      </c>
      <c r="H462" s="32" t="n">
        <f aca="false">H463+H466</f>
        <v>746196434</v>
      </c>
      <c r="I462" s="37" t="n">
        <f aca="false">H462-G462</f>
        <v>-80245089</v>
      </c>
      <c r="J462" s="33" t="n">
        <f aca="false">L462+K462</f>
        <v>746196434</v>
      </c>
      <c r="K462" s="32" t="n">
        <f aca="false">K463+K466</f>
        <v>740187434</v>
      </c>
      <c r="L462" s="32" t="n">
        <f aca="false">L463+L466</f>
        <v>6009000</v>
      </c>
      <c r="M462" s="33" t="n">
        <f aca="false">J462-H462</f>
        <v>0</v>
      </c>
      <c r="N462" s="31" t="n">
        <f aca="false">N463+N466</f>
        <v>586013405.91</v>
      </c>
      <c r="O462" s="34" t="n">
        <f aca="false">N462-H462</f>
        <v>-160183028.09</v>
      </c>
      <c r="P462" s="35" t="n">
        <f aca="false">N462/G462*100</f>
        <v>70.9080303446951</v>
      </c>
      <c r="Q462" s="36" t="n">
        <f aca="false">N462/J462*100</f>
        <v>78.5333967315636</v>
      </c>
    </row>
    <row r="463" customFormat="false" ht="26.25" hidden="false" customHeight="true" outlineLevel="0" collapsed="false">
      <c r="A463" s="28" t="s">
        <v>42</v>
      </c>
      <c r="B463" s="29" t="s">
        <v>266</v>
      </c>
      <c r="C463" s="30" t="s">
        <v>281</v>
      </c>
      <c r="D463" s="30" t="s">
        <v>22</v>
      </c>
      <c r="E463" s="30" t="s">
        <v>285</v>
      </c>
      <c r="F463" s="30" t="s">
        <v>43</v>
      </c>
      <c r="G463" s="31" t="n">
        <v>0</v>
      </c>
      <c r="H463" s="32" t="n">
        <f aca="false">H464</f>
        <v>22060991</v>
      </c>
      <c r="I463" s="33" t="n">
        <f aca="false">H463-G463</f>
        <v>22060991</v>
      </c>
      <c r="J463" s="33" t="n">
        <f aca="false">L463+K463</f>
        <v>22060991</v>
      </c>
      <c r="K463" s="32" t="n">
        <f aca="false">K464</f>
        <v>22060991</v>
      </c>
      <c r="L463" s="32" t="n">
        <f aca="false">L464</f>
        <v>0</v>
      </c>
      <c r="M463" s="33" t="n">
        <f aca="false">J463-H463</f>
        <v>0</v>
      </c>
      <c r="N463" s="31" t="n">
        <f aca="false">N464</f>
        <v>8277927.19</v>
      </c>
      <c r="O463" s="34" t="n">
        <f aca="false">N463-H463</f>
        <v>-13783063.81</v>
      </c>
      <c r="P463" s="42" t="n">
        <v>0</v>
      </c>
      <c r="Q463" s="36" t="n">
        <f aca="false">N463/J463*100</f>
        <v>37.5229163096073</v>
      </c>
    </row>
    <row r="464" customFormat="false" ht="28.5" hidden="false" customHeight="true" outlineLevel="0" collapsed="false">
      <c r="A464" s="28" t="s">
        <v>44</v>
      </c>
      <c r="B464" s="29" t="s">
        <v>266</v>
      </c>
      <c r="C464" s="30" t="s">
        <v>281</v>
      </c>
      <c r="D464" s="30" t="s">
        <v>22</v>
      </c>
      <c r="E464" s="30" t="s">
        <v>285</v>
      </c>
      <c r="F464" s="30" t="s">
        <v>45</v>
      </c>
      <c r="G464" s="31" t="n">
        <v>0</v>
      </c>
      <c r="H464" s="32" t="n">
        <f aca="false">H465</f>
        <v>22060991</v>
      </c>
      <c r="I464" s="33" t="n">
        <f aca="false">H464-G464</f>
        <v>22060991</v>
      </c>
      <c r="J464" s="33" t="n">
        <f aca="false">L464+K464</f>
        <v>22060991</v>
      </c>
      <c r="K464" s="32" t="n">
        <f aca="false">K465</f>
        <v>22060991</v>
      </c>
      <c r="L464" s="32" t="n">
        <f aca="false">L465</f>
        <v>0</v>
      </c>
      <c r="M464" s="33" t="n">
        <f aca="false">J464-H464</f>
        <v>0</v>
      </c>
      <c r="N464" s="31" t="n">
        <f aca="false">N465</f>
        <v>8277927.19</v>
      </c>
      <c r="O464" s="34" t="n">
        <f aca="false">N464-H464</f>
        <v>-13783063.81</v>
      </c>
      <c r="P464" s="42" t="n">
        <v>0</v>
      </c>
      <c r="Q464" s="36" t="n">
        <f aca="false">N464/J464*100</f>
        <v>37.5229163096073</v>
      </c>
    </row>
    <row r="465" customFormat="false" ht="32.25" hidden="false" customHeight="true" outlineLevel="0" collapsed="false">
      <c r="A465" s="28" t="s">
        <v>48</v>
      </c>
      <c r="B465" s="29" t="s">
        <v>266</v>
      </c>
      <c r="C465" s="30" t="s">
        <v>281</v>
      </c>
      <c r="D465" s="30" t="s">
        <v>22</v>
      </c>
      <c r="E465" s="30" t="s">
        <v>285</v>
      </c>
      <c r="F465" s="30" t="s">
        <v>49</v>
      </c>
      <c r="G465" s="31" t="n">
        <v>0</v>
      </c>
      <c r="H465" s="32" t="n">
        <v>22060991</v>
      </c>
      <c r="I465" s="33" t="n">
        <f aca="false">H465-G465</f>
        <v>22060991</v>
      </c>
      <c r="J465" s="33" t="n">
        <f aca="false">L465+K465</f>
        <v>22060991</v>
      </c>
      <c r="K465" s="32" t="n">
        <v>22060991</v>
      </c>
      <c r="L465" s="32"/>
      <c r="M465" s="33" t="n">
        <f aca="false">J465-H465</f>
        <v>0</v>
      </c>
      <c r="N465" s="31" t="n">
        <v>8277927.19</v>
      </c>
      <c r="O465" s="34" t="n">
        <f aca="false">N465-H465</f>
        <v>-13783063.81</v>
      </c>
      <c r="P465" s="42" t="n">
        <v>0</v>
      </c>
      <c r="Q465" s="36" t="n">
        <f aca="false">N465/J465*100</f>
        <v>37.5229163096073</v>
      </c>
    </row>
    <row r="466" customFormat="false" ht="51.75" hidden="false" customHeight="true" outlineLevel="0" collapsed="false">
      <c r="A466" s="28" t="s">
        <v>165</v>
      </c>
      <c r="B466" s="29" t="s">
        <v>266</v>
      </c>
      <c r="C466" s="30" t="s">
        <v>281</v>
      </c>
      <c r="D466" s="30" t="s">
        <v>22</v>
      </c>
      <c r="E466" s="30" t="s">
        <v>285</v>
      </c>
      <c r="F466" s="30" t="s">
        <v>166</v>
      </c>
      <c r="G466" s="31" t="n">
        <f aca="false">G467+G470</f>
        <v>826441523</v>
      </c>
      <c r="H466" s="32" t="n">
        <f aca="false">H467+H470</f>
        <v>724135443</v>
      </c>
      <c r="I466" s="37" t="n">
        <f aca="false">H466-G466</f>
        <v>-102306080</v>
      </c>
      <c r="J466" s="33" t="n">
        <f aca="false">L466+K466</f>
        <v>724135443</v>
      </c>
      <c r="K466" s="32" t="n">
        <f aca="false">K467+K470</f>
        <v>718126443</v>
      </c>
      <c r="L466" s="32" t="n">
        <f aca="false">L467+L470</f>
        <v>6009000</v>
      </c>
      <c r="M466" s="33" t="n">
        <f aca="false">J466-H466</f>
        <v>0</v>
      </c>
      <c r="N466" s="31" t="n">
        <f aca="false">N467+N470</f>
        <v>577735478.72</v>
      </c>
      <c r="O466" s="34" t="n">
        <f aca="false">N466-H466</f>
        <v>-146399964.28</v>
      </c>
      <c r="P466" s="35" t="n">
        <f aca="false">N466/G466*100</f>
        <v>69.9063953881224</v>
      </c>
      <c r="Q466" s="36" t="n">
        <f aca="false">N466/J466*100</f>
        <v>79.7827926121827</v>
      </c>
    </row>
    <row r="467" customFormat="false" ht="13.5" hidden="false" customHeight="true" outlineLevel="0" collapsed="false">
      <c r="A467" s="38" t="s">
        <v>274</v>
      </c>
      <c r="B467" s="29" t="s">
        <v>266</v>
      </c>
      <c r="C467" s="30" t="s">
        <v>281</v>
      </c>
      <c r="D467" s="30" t="s">
        <v>22</v>
      </c>
      <c r="E467" s="30" t="s">
        <v>285</v>
      </c>
      <c r="F467" s="30" t="s">
        <v>275</v>
      </c>
      <c r="G467" s="31" t="n">
        <f aca="false">G468+G469</f>
        <v>527859123</v>
      </c>
      <c r="H467" s="32" t="n">
        <f aca="false">H468+H469</f>
        <v>416044043</v>
      </c>
      <c r="I467" s="37" t="n">
        <f aca="false">H467-G467</f>
        <v>-111815080</v>
      </c>
      <c r="J467" s="33" t="n">
        <f aca="false">L467+K467</f>
        <v>416044043</v>
      </c>
      <c r="K467" s="32" t="n">
        <f aca="false">K468+K469</f>
        <v>412327043</v>
      </c>
      <c r="L467" s="32" t="n">
        <f aca="false">L468+L469</f>
        <v>3717000</v>
      </c>
      <c r="M467" s="33" t="n">
        <f aca="false">J467-H467</f>
        <v>0</v>
      </c>
      <c r="N467" s="31" t="n">
        <f aca="false">N468+N469</f>
        <v>325417655.25</v>
      </c>
      <c r="O467" s="34" t="n">
        <f aca="false">N467-H467</f>
        <v>-90626387.75</v>
      </c>
      <c r="P467" s="35" t="n">
        <f aca="false">N467/G467*100</f>
        <v>61.6485802879645</v>
      </c>
      <c r="Q467" s="36" t="n">
        <f aca="false">N467/J467*100</f>
        <v>78.2171168474103</v>
      </c>
    </row>
    <row r="468" customFormat="false" ht="54.75" hidden="false" customHeight="true" outlineLevel="0" collapsed="false">
      <c r="A468" s="28" t="s">
        <v>286</v>
      </c>
      <c r="B468" s="29" t="s">
        <v>266</v>
      </c>
      <c r="C468" s="30" t="s">
        <v>281</v>
      </c>
      <c r="D468" s="30" t="s">
        <v>22</v>
      </c>
      <c r="E468" s="29" t="s">
        <v>285</v>
      </c>
      <c r="F468" s="29" t="s">
        <v>287</v>
      </c>
      <c r="G468" s="31" t="n">
        <v>508485848</v>
      </c>
      <c r="H468" s="32" t="n">
        <v>402585100</v>
      </c>
      <c r="I468" s="37" t="n">
        <f aca="false">H468-G468</f>
        <v>-105900748</v>
      </c>
      <c r="J468" s="33" t="n">
        <f aca="false">L468+K468</f>
        <v>402585100</v>
      </c>
      <c r="K468" s="32" t="n">
        <v>399701100</v>
      </c>
      <c r="L468" s="32" t="n">
        <v>2884000</v>
      </c>
      <c r="M468" s="33" t="n">
        <f aca="false">J468-H468</f>
        <v>0</v>
      </c>
      <c r="N468" s="31" t="n">
        <v>318316000</v>
      </c>
      <c r="O468" s="34" t="n">
        <f aca="false">N468-H468</f>
        <v>-84269100</v>
      </c>
      <c r="P468" s="35" t="n">
        <f aca="false">N468/G468*100</f>
        <v>62.6007589497358</v>
      </c>
      <c r="Q468" s="36" t="n">
        <f aca="false">N468/J468*100</f>
        <v>79.068003261919</v>
      </c>
    </row>
    <row r="469" customFormat="false" ht="19.5" hidden="false" customHeight="true" outlineLevel="0" collapsed="false">
      <c r="A469" s="28" t="s">
        <v>276</v>
      </c>
      <c r="B469" s="29" t="s">
        <v>266</v>
      </c>
      <c r="C469" s="30" t="s">
        <v>281</v>
      </c>
      <c r="D469" s="30" t="s">
        <v>22</v>
      </c>
      <c r="E469" s="29" t="s">
        <v>285</v>
      </c>
      <c r="F469" s="29" t="s">
        <v>277</v>
      </c>
      <c r="G469" s="31" t="n">
        <v>19373275</v>
      </c>
      <c r="H469" s="32" t="n">
        <v>13458943</v>
      </c>
      <c r="I469" s="37" t="n">
        <f aca="false">H469-G469</f>
        <v>-5914332</v>
      </c>
      <c r="J469" s="33" t="n">
        <f aca="false">L469+K469</f>
        <v>13458943</v>
      </c>
      <c r="K469" s="32" t="n">
        <v>12625943</v>
      </c>
      <c r="L469" s="32" t="n">
        <v>833000</v>
      </c>
      <c r="M469" s="33" t="n">
        <f aca="false">J469-H469</f>
        <v>0</v>
      </c>
      <c r="N469" s="31" t="n">
        <v>7101655.25</v>
      </c>
      <c r="O469" s="34" t="n">
        <f aca="false">N469-H469</f>
        <v>-6357287.75</v>
      </c>
      <c r="P469" s="35" t="n">
        <f aca="false">N469/G469*100</f>
        <v>36.6569681687789</v>
      </c>
      <c r="Q469" s="36" t="n">
        <f aca="false">N469/J469*100</f>
        <v>52.7653267422263</v>
      </c>
    </row>
    <row r="470" customFormat="false" ht="16.5" hidden="false" customHeight="true" outlineLevel="0" collapsed="false">
      <c r="A470" s="28" t="s">
        <v>167</v>
      </c>
      <c r="B470" s="29" t="s">
        <v>266</v>
      </c>
      <c r="C470" s="30" t="s">
        <v>281</v>
      </c>
      <c r="D470" s="30" t="s">
        <v>22</v>
      </c>
      <c r="E470" s="30" t="s">
        <v>285</v>
      </c>
      <c r="F470" s="30" t="s">
        <v>168</v>
      </c>
      <c r="G470" s="31" t="n">
        <f aca="false">G471+G472</f>
        <v>298582400</v>
      </c>
      <c r="H470" s="32" t="n">
        <f aca="false">H471+H472</f>
        <v>308091400</v>
      </c>
      <c r="I470" s="33" t="n">
        <f aca="false">H470-G470</f>
        <v>9509000</v>
      </c>
      <c r="J470" s="33" t="n">
        <f aca="false">L470+K470</f>
        <v>308091400</v>
      </c>
      <c r="K470" s="32" t="n">
        <f aca="false">K471+K472</f>
        <v>305799400</v>
      </c>
      <c r="L470" s="32" t="n">
        <f aca="false">L471+L472</f>
        <v>2292000</v>
      </c>
      <c r="M470" s="33" t="n">
        <f aca="false">J470-H470</f>
        <v>0</v>
      </c>
      <c r="N470" s="31" t="n">
        <f aca="false">N471+N472</f>
        <v>252317823.47</v>
      </c>
      <c r="O470" s="34" t="n">
        <f aca="false">N470-H470</f>
        <v>-55773576.53</v>
      </c>
      <c r="P470" s="35" t="n">
        <f aca="false">N470/G470*100</f>
        <v>84.5052566628174</v>
      </c>
      <c r="Q470" s="36" t="n">
        <f aca="false">N470/J470*100</f>
        <v>81.8970680356544</v>
      </c>
    </row>
    <row r="471" customFormat="false" ht="57" hidden="false" customHeight="true" outlineLevel="0" collapsed="false">
      <c r="A471" s="28" t="s">
        <v>169</v>
      </c>
      <c r="B471" s="29" t="s">
        <v>266</v>
      </c>
      <c r="C471" s="30" t="s">
        <v>281</v>
      </c>
      <c r="D471" s="30" t="s">
        <v>22</v>
      </c>
      <c r="E471" s="29" t="s">
        <v>285</v>
      </c>
      <c r="F471" s="29" t="s">
        <v>170</v>
      </c>
      <c r="G471" s="31" t="n">
        <v>291863400</v>
      </c>
      <c r="H471" s="32" t="n">
        <v>291863400</v>
      </c>
      <c r="I471" s="33" t="n">
        <f aca="false">H471-G471</f>
        <v>0</v>
      </c>
      <c r="J471" s="33" t="n">
        <f aca="false">L471+K471</f>
        <v>291863400</v>
      </c>
      <c r="K471" s="32" t="n">
        <v>290157400</v>
      </c>
      <c r="L471" s="32" t="n">
        <v>1706000</v>
      </c>
      <c r="M471" s="33" t="n">
        <f aca="false">J471-H471</f>
        <v>0</v>
      </c>
      <c r="N471" s="31" t="n">
        <v>237323000</v>
      </c>
      <c r="O471" s="34" t="n">
        <f aca="false">N471-H471</f>
        <v>-54540400</v>
      </c>
      <c r="P471" s="35" t="n">
        <f aca="false">N471/G471*100</f>
        <v>81.3130389079275</v>
      </c>
      <c r="Q471" s="36" t="n">
        <f aca="false">N471/J471*100</f>
        <v>81.3130389079275</v>
      </c>
    </row>
    <row r="472" customFormat="false" ht="15.75" hidden="false" customHeight="true" outlineLevel="0" collapsed="false">
      <c r="A472" s="28" t="s">
        <v>171</v>
      </c>
      <c r="B472" s="29" t="s">
        <v>266</v>
      </c>
      <c r="C472" s="30" t="s">
        <v>281</v>
      </c>
      <c r="D472" s="30" t="s">
        <v>22</v>
      </c>
      <c r="E472" s="29" t="s">
        <v>285</v>
      </c>
      <c r="F472" s="29" t="s">
        <v>172</v>
      </c>
      <c r="G472" s="31" t="n">
        <v>6719000</v>
      </c>
      <c r="H472" s="32" t="n">
        <v>16228000</v>
      </c>
      <c r="I472" s="33" t="n">
        <f aca="false">H472-G472</f>
        <v>9509000</v>
      </c>
      <c r="J472" s="33" t="n">
        <f aca="false">L472+K472</f>
        <v>16228000</v>
      </c>
      <c r="K472" s="32" t="n">
        <v>15642000</v>
      </c>
      <c r="L472" s="32" t="n">
        <v>586000</v>
      </c>
      <c r="M472" s="33" t="n">
        <f aca="false">J472-H472</f>
        <v>0</v>
      </c>
      <c r="N472" s="31" t="n">
        <v>14994823.47</v>
      </c>
      <c r="O472" s="34" t="n">
        <f aca="false">N472-H472</f>
        <v>-1233176.53</v>
      </c>
      <c r="P472" s="35" t="n">
        <f aca="false">N472/G472*100</f>
        <v>223.17046390832</v>
      </c>
      <c r="Q472" s="36" t="n">
        <f aca="false">N472/J472*100</f>
        <v>92.400933386739</v>
      </c>
    </row>
    <row r="473" customFormat="false" ht="16.5" hidden="false" customHeight="true" outlineLevel="0" collapsed="false">
      <c r="A473" s="28" t="s">
        <v>125</v>
      </c>
      <c r="B473" s="29" t="s">
        <v>266</v>
      </c>
      <c r="C473" s="30" t="s">
        <v>281</v>
      </c>
      <c r="D473" s="30" t="s">
        <v>22</v>
      </c>
      <c r="E473" s="29" t="s">
        <v>126</v>
      </c>
      <c r="F473" s="29"/>
      <c r="G473" s="31" t="n">
        <v>0</v>
      </c>
      <c r="H473" s="32" t="n">
        <f aca="false">H474</f>
        <v>7500000</v>
      </c>
      <c r="I473" s="33" t="n">
        <f aca="false">H473-G473</f>
        <v>7500000</v>
      </c>
      <c r="J473" s="33" t="n">
        <f aca="false">L473+K473</f>
        <v>7500000</v>
      </c>
      <c r="K473" s="32" t="n">
        <f aca="false">K474</f>
        <v>7500000</v>
      </c>
      <c r="L473" s="32" t="n">
        <f aca="false">L474</f>
        <v>0</v>
      </c>
      <c r="M473" s="33" t="n">
        <f aca="false">J473-H473</f>
        <v>0</v>
      </c>
      <c r="N473" s="31" t="n">
        <f aca="false">N474</f>
        <v>7499999.07</v>
      </c>
      <c r="O473" s="34" t="n">
        <f aca="false">N473-H473</f>
        <v>-0.929999999701977</v>
      </c>
      <c r="P473" s="42" t="n">
        <v>0</v>
      </c>
      <c r="Q473" s="36" t="n">
        <f aca="false">N473/J473*100</f>
        <v>99.9999876</v>
      </c>
    </row>
    <row r="474" customFormat="false" ht="29.25" hidden="false" customHeight="true" outlineLevel="0" collapsed="false">
      <c r="A474" s="28" t="s">
        <v>288</v>
      </c>
      <c r="B474" s="29" t="s">
        <v>266</v>
      </c>
      <c r="C474" s="30" t="s">
        <v>281</v>
      </c>
      <c r="D474" s="30" t="s">
        <v>22</v>
      </c>
      <c r="E474" s="29" t="s">
        <v>289</v>
      </c>
      <c r="F474" s="29"/>
      <c r="G474" s="31" t="n">
        <v>0</v>
      </c>
      <c r="H474" s="32" t="n">
        <f aca="false">H475</f>
        <v>7500000</v>
      </c>
      <c r="I474" s="33" t="n">
        <f aca="false">H474-G474</f>
        <v>7500000</v>
      </c>
      <c r="J474" s="33" t="n">
        <f aca="false">L474+K474</f>
        <v>7500000</v>
      </c>
      <c r="K474" s="32" t="n">
        <f aca="false">K475</f>
        <v>7500000</v>
      </c>
      <c r="L474" s="32" t="n">
        <f aca="false">L475</f>
        <v>0</v>
      </c>
      <c r="M474" s="33" t="n">
        <f aca="false">J474-H474</f>
        <v>0</v>
      </c>
      <c r="N474" s="31" t="n">
        <f aca="false">N475</f>
        <v>7499999.07</v>
      </c>
      <c r="O474" s="34" t="n">
        <f aca="false">N474-H474</f>
        <v>-0.929999999701977</v>
      </c>
      <c r="P474" s="42" t="n">
        <v>0</v>
      </c>
      <c r="Q474" s="36" t="n">
        <f aca="false">N474/J474*100</f>
        <v>99.9999876</v>
      </c>
    </row>
    <row r="475" customFormat="false" ht="42.75" hidden="false" customHeight="true" outlineLevel="0" collapsed="false">
      <c r="A475" s="28" t="s">
        <v>290</v>
      </c>
      <c r="B475" s="29" t="s">
        <v>266</v>
      </c>
      <c r="C475" s="30" t="s">
        <v>281</v>
      </c>
      <c r="D475" s="30" t="s">
        <v>22</v>
      </c>
      <c r="E475" s="29" t="s">
        <v>291</v>
      </c>
      <c r="F475" s="29"/>
      <c r="G475" s="31" t="n">
        <v>0</v>
      </c>
      <c r="H475" s="32" t="n">
        <f aca="false">H476</f>
        <v>7500000</v>
      </c>
      <c r="I475" s="33" t="n">
        <f aca="false">H475-G475</f>
        <v>7500000</v>
      </c>
      <c r="J475" s="33" t="n">
        <f aca="false">L475+K475</f>
        <v>7500000</v>
      </c>
      <c r="K475" s="32" t="n">
        <f aca="false">K476</f>
        <v>7500000</v>
      </c>
      <c r="L475" s="32" t="n">
        <f aca="false">L476</f>
        <v>0</v>
      </c>
      <c r="M475" s="33" t="n">
        <f aca="false">J475-H475</f>
        <v>0</v>
      </c>
      <c r="N475" s="31" t="n">
        <f aca="false">N476</f>
        <v>7499999.07</v>
      </c>
      <c r="O475" s="34" t="n">
        <f aca="false">N475-H475</f>
        <v>-0.929999999701977</v>
      </c>
      <c r="P475" s="42" t="n">
        <v>0</v>
      </c>
      <c r="Q475" s="36" t="n">
        <f aca="false">N475/J475*100</f>
        <v>99.9999876</v>
      </c>
    </row>
    <row r="476" customFormat="false" ht="51.75" hidden="false" customHeight="true" outlineLevel="0" collapsed="false">
      <c r="A476" s="28" t="s">
        <v>165</v>
      </c>
      <c r="B476" s="29" t="s">
        <v>266</v>
      </c>
      <c r="C476" s="30" t="s">
        <v>281</v>
      </c>
      <c r="D476" s="30" t="s">
        <v>22</v>
      </c>
      <c r="E476" s="29" t="s">
        <v>291</v>
      </c>
      <c r="F476" s="29" t="s">
        <v>166</v>
      </c>
      <c r="G476" s="31" t="n">
        <v>0</v>
      </c>
      <c r="H476" s="32" t="n">
        <f aca="false">H477+H479</f>
        <v>7500000</v>
      </c>
      <c r="I476" s="33" t="n">
        <f aca="false">H476-G476</f>
        <v>7500000</v>
      </c>
      <c r="J476" s="33" t="n">
        <f aca="false">L476+K476</f>
        <v>7500000</v>
      </c>
      <c r="K476" s="32" t="n">
        <f aca="false">K477+K479</f>
        <v>7500000</v>
      </c>
      <c r="L476" s="32" t="n">
        <f aca="false">L477+L479</f>
        <v>0</v>
      </c>
      <c r="M476" s="33" t="n">
        <f aca="false">J476-H476</f>
        <v>0</v>
      </c>
      <c r="N476" s="31" t="n">
        <f aca="false">N477+N479</f>
        <v>7499999.07</v>
      </c>
      <c r="O476" s="34" t="n">
        <f aca="false">N476-H476</f>
        <v>-0.929999999701977</v>
      </c>
      <c r="P476" s="42" t="n">
        <v>0</v>
      </c>
      <c r="Q476" s="36" t="n">
        <f aca="false">N476/J476*100</f>
        <v>99.9999876</v>
      </c>
    </row>
    <row r="477" customFormat="false" ht="18" hidden="false" customHeight="true" outlineLevel="0" collapsed="false">
      <c r="A477" s="28" t="s">
        <v>274</v>
      </c>
      <c r="B477" s="29" t="s">
        <v>266</v>
      </c>
      <c r="C477" s="30" t="s">
        <v>281</v>
      </c>
      <c r="D477" s="30" t="s">
        <v>22</v>
      </c>
      <c r="E477" s="29" t="s">
        <v>291</v>
      </c>
      <c r="F477" s="29" t="s">
        <v>275</v>
      </c>
      <c r="G477" s="31" t="n">
        <v>0</v>
      </c>
      <c r="H477" s="32" t="n">
        <f aca="false">H478</f>
        <v>500000</v>
      </c>
      <c r="I477" s="33" t="n">
        <f aca="false">H477-G477</f>
        <v>500000</v>
      </c>
      <c r="J477" s="33" t="n">
        <f aca="false">L477+K477</f>
        <v>500000</v>
      </c>
      <c r="K477" s="32" t="n">
        <f aca="false">K478</f>
        <v>500000</v>
      </c>
      <c r="L477" s="32" t="n">
        <f aca="false">L478</f>
        <v>0</v>
      </c>
      <c r="M477" s="33" t="n">
        <f aca="false">J477-H477</f>
        <v>0</v>
      </c>
      <c r="N477" s="31" t="n">
        <f aca="false">N478</f>
        <v>499999.07</v>
      </c>
      <c r="O477" s="34" t="n">
        <f aca="false">N477-H477</f>
        <v>-0.929999999993015</v>
      </c>
      <c r="P477" s="42" t="n">
        <v>0</v>
      </c>
      <c r="Q477" s="36" t="n">
        <f aca="false">N477/J477*100</f>
        <v>99.999814</v>
      </c>
    </row>
    <row r="478" customFormat="false" ht="18" hidden="false" customHeight="true" outlineLevel="0" collapsed="false">
      <c r="A478" s="28" t="s">
        <v>276</v>
      </c>
      <c r="B478" s="29" t="s">
        <v>266</v>
      </c>
      <c r="C478" s="30" t="s">
        <v>281</v>
      </c>
      <c r="D478" s="30" t="s">
        <v>22</v>
      </c>
      <c r="E478" s="29" t="s">
        <v>291</v>
      </c>
      <c r="F478" s="29" t="s">
        <v>277</v>
      </c>
      <c r="G478" s="31" t="n">
        <v>0</v>
      </c>
      <c r="H478" s="32" t="n">
        <v>500000</v>
      </c>
      <c r="I478" s="33" t="n">
        <f aca="false">H478-G478</f>
        <v>500000</v>
      </c>
      <c r="J478" s="33" t="n">
        <f aca="false">L478+K478</f>
        <v>500000</v>
      </c>
      <c r="K478" s="32" t="n">
        <v>500000</v>
      </c>
      <c r="L478" s="32"/>
      <c r="M478" s="33" t="n">
        <f aca="false">J478-H478</f>
        <v>0</v>
      </c>
      <c r="N478" s="31" t="n">
        <v>499999.07</v>
      </c>
      <c r="O478" s="34" t="n">
        <f aca="false">N478-H478</f>
        <v>-0.929999999993015</v>
      </c>
      <c r="P478" s="42" t="n">
        <v>0</v>
      </c>
      <c r="Q478" s="36" t="n">
        <f aca="false">N478/J478*100</f>
        <v>99.999814</v>
      </c>
    </row>
    <row r="479" customFormat="false" ht="18" hidden="false" customHeight="true" outlineLevel="0" collapsed="false">
      <c r="A479" s="28" t="s">
        <v>292</v>
      </c>
      <c r="B479" s="29" t="s">
        <v>266</v>
      </c>
      <c r="C479" s="30" t="s">
        <v>281</v>
      </c>
      <c r="D479" s="30" t="s">
        <v>22</v>
      </c>
      <c r="E479" s="29" t="s">
        <v>291</v>
      </c>
      <c r="F479" s="29" t="s">
        <v>168</v>
      </c>
      <c r="G479" s="31" t="n">
        <v>0</v>
      </c>
      <c r="H479" s="32" t="n">
        <f aca="false">H480</f>
        <v>7000000</v>
      </c>
      <c r="I479" s="33" t="n">
        <f aca="false">H479-G479</f>
        <v>7000000</v>
      </c>
      <c r="J479" s="33" t="n">
        <f aca="false">L479+K479</f>
        <v>7000000</v>
      </c>
      <c r="K479" s="32" t="n">
        <f aca="false">K480</f>
        <v>7000000</v>
      </c>
      <c r="L479" s="32" t="n">
        <f aca="false">L480</f>
        <v>0</v>
      </c>
      <c r="M479" s="33" t="n">
        <f aca="false">J479-H479</f>
        <v>0</v>
      </c>
      <c r="N479" s="31" t="n">
        <f aca="false">N480</f>
        <v>7000000</v>
      </c>
      <c r="O479" s="33" t="n">
        <f aca="false">N479-H479</f>
        <v>0</v>
      </c>
      <c r="P479" s="42" t="n">
        <v>0</v>
      </c>
      <c r="Q479" s="36" t="n">
        <f aca="false">N479/J479*100</f>
        <v>100</v>
      </c>
    </row>
    <row r="480" customFormat="false" ht="18" hidden="false" customHeight="true" outlineLevel="0" collapsed="false">
      <c r="A480" s="28" t="s">
        <v>293</v>
      </c>
      <c r="B480" s="29" t="s">
        <v>266</v>
      </c>
      <c r="C480" s="30" t="s">
        <v>281</v>
      </c>
      <c r="D480" s="30" t="s">
        <v>22</v>
      </c>
      <c r="E480" s="29" t="s">
        <v>291</v>
      </c>
      <c r="F480" s="29" t="s">
        <v>172</v>
      </c>
      <c r="G480" s="31" t="n">
        <v>0</v>
      </c>
      <c r="H480" s="32" t="n">
        <v>7000000</v>
      </c>
      <c r="I480" s="33" t="n">
        <f aca="false">H480-G480</f>
        <v>7000000</v>
      </c>
      <c r="J480" s="33" t="n">
        <f aca="false">L480+K480</f>
        <v>7000000</v>
      </c>
      <c r="K480" s="32" t="n">
        <v>7000000</v>
      </c>
      <c r="L480" s="32"/>
      <c r="M480" s="33" t="n">
        <f aca="false">J480-H480</f>
        <v>0</v>
      </c>
      <c r="N480" s="31" t="n">
        <v>7000000</v>
      </c>
      <c r="O480" s="33" t="n">
        <f aca="false">N480-H480</f>
        <v>0</v>
      </c>
      <c r="P480" s="42" t="n">
        <v>0</v>
      </c>
      <c r="Q480" s="36" t="n">
        <f aca="false">N480/J480*100</f>
        <v>100</v>
      </c>
    </row>
    <row r="481" customFormat="false" ht="18" hidden="false" customHeight="true" outlineLevel="0" collapsed="false">
      <c r="A481" s="28" t="s">
        <v>78</v>
      </c>
      <c r="B481" s="29" t="s">
        <v>266</v>
      </c>
      <c r="C481" s="30" t="s">
        <v>281</v>
      </c>
      <c r="D481" s="30" t="s">
        <v>22</v>
      </c>
      <c r="E481" s="30" t="s">
        <v>79</v>
      </c>
      <c r="F481" s="30"/>
      <c r="G481" s="31" t="n">
        <f aca="false">G482+G491+G498</f>
        <v>3148000</v>
      </c>
      <c r="H481" s="32" t="n">
        <f aca="false">H482+H491+H498</f>
        <v>4304000</v>
      </c>
      <c r="I481" s="33" t="n">
        <f aca="false">H481-G481</f>
        <v>1156000</v>
      </c>
      <c r="J481" s="33" t="n">
        <f aca="false">L481+K481</f>
        <v>4304000</v>
      </c>
      <c r="K481" s="32" t="n">
        <f aca="false">K482+K491+K498</f>
        <v>4304000</v>
      </c>
      <c r="L481" s="32" t="n">
        <f aca="false">L482+L491+L498</f>
        <v>0</v>
      </c>
      <c r="M481" s="33" t="n">
        <f aca="false">J481-H481</f>
        <v>0</v>
      </c>
      <c r="N481" s="31" t="n">
        <f aca="false">N482+N491+N498</f>
        <v>3154910</v>
      </c>
      <c r="O481" s="34" t="n">
        <f aca="false">N481-H481</f>
        <v>-1149090</v>
      </c>
      <c r="P481" s="35" t="n">
        <f aca="false">N481/G481*100</f>
        <v>100.219504447268</v>
      </c>
      <c r="Q481" s="36" t="n">
        <f aca="false">N481/J481*100</f>
        <v>73.301812267658</v>
      </c>
    </row>
    <row r="482" customFormat="false" ht="39.75" hidden="false" customHeight="true" outlineLevel="0" collapsed="false">
      <c r="A482" s="28" t="s">
        <v>294</v>
      </c>
      <c r="B482" s="29" t="s">
        <v>266</v>
      </c>
      <c r="C482" s="30" t="s">
        <v>281</v>
      </c>
      <c r="D482" s="30" t="s">
        <v>22</v>
      </c>
      <c r="E482" s="30" t="s">
        <v>295</v>
      </c>
      <c r="F482" s="30"/>
      <c r="G482" s="31" t="n">
        <f aca="false">G483</f>
        <v>568000</v>
      </c>
      <c r="H482" s="32" t="n">
        <f aca="false">H483+H487</f>
        <v>1724000</v>
      </c>
      <c r="I482" s="33" t="n">
        <f aca="false">H482-G482</f>
        <v>1156000</v>
      </c>
      <c r="J482" s="33" t="n">
        <f aca="false">L482+K482</f>
        <v>1724000</v>
      </c>
      <c r="K482" s="32" t="n">
        <f aca="false">K483+K487</f>
        <v>1724000</v>
      </c>
      <c r="L482" s="32" t="n">
        <f aca="false">L483+L487</f>
        <v>0</v>
      </c>
      <c r="M482" s="33" t="n">
        <f aca="false">J482-H482</f>
        <v>0</v>
      </c>
      <c r="N482" s="31" t="n">
        <f aca="false">N483+N487</f>
        <v>1156000</v>
      </c>
      <c r="O482" s="34" t="n">
        <f aca="false">N482-H482</f>
        <v>-568000</v>
      </c>
      <c r="P482" s="35" t="n">
        <f aca="false">N482/G482*100</f>
        <v>203.521126760563</v>
      </c>
      <c r="Q482" s="36" t="n">
        <f aca="false">N482/J482*100</f>
        <v>67.0533642691415</v>
      </c>
    </row>
    <row r="483" customFormat="false" ht="24.75" hidden="false" customHeight="true" outlineLevel="0" collapsed="false">
      <c r="A483" s="28" t="s">
        <v>296</v>
      </c>
      <c r="B483" s="29" t="s">
        <v>266</v>
      </c>
      <c r="C483" s="30" t="s">
        <v>281</v>
      </c>
      <c r="D483" s="30" t="s">
        <v>22</v>
      </c>
      <c r="E483" s="30" t="s">
        <v>297</v>
      </c>
      <c r="F483" s="30"/>
      <c r="G483" s="31" t="n">
        <f aca="false">G484</f>
        <v>568000</v>
      </c>
      <c r="H483" s="32" t="n">
        <f aca="false">H484</f>
        <v>584000</v>
      </c>
      <c r="I483" s="33" t="n">
        <f aca="false">H483-G483</f>
        <v>16000</v>
      </c>
      <c r="J483" s="33" t="n">
        <f aca="false">L483+K483</f>
        <v>584000</v>
      </c>
      <c r="K483" s="32" t="n">
        <f aca="false">K484</f>
        <v>584000</v>
      </c>
      <c r="L483" s="32" t="n">
        <f aca="false">L484</f>
        <v>0</v>
      </c>
      <c r="M483" s="33" t="n">
        <f aca="false">J483-H483</f>
        <v>0</v>
      </c>
      <c r="N483" s="31" t="n">
        <f aca="false">N484</f>
        <v>16000</v>
      </c>
      <c r="O483" s="34" t="n">
        <f aca="false">N483-H483</f>
        <v>-568000</v>
      </c>
      <c r="P483" s="35" t="n">
        <f aca="false">N483/G483*100</f>
        <v>2.8169014084507</v>
      </c>
      <c r="Q483" s="36" t="n">
        <f aca="false">N483/J483*100</f>
        <v>2.73972602739726</v>
      </c>
    </row>
    <row r="484" customFormat="false" ht="51.75" hidden="false" customHeight="true" outlineLevel="0" collapsed="false">
      <c r="A484" s="28" t="s">
        <v>165</v>
      </c>
      <c r="B484" s="29" t="s">
        <v>266</v>
      </c>
      <c r="C484" s="30" t="s">
        <v>281</v>
      </c>
      <c r="D484" s="30" t="s">
        <v>22</v>
      </c>
      <c r="E484" s="30" t="s">
        <v>297</v>
      </c>
      <c r="F484" s="30" t="s">
        <v>166</v>
      </c>
      <c r="G484" s="31" t="n">
        <f aca="false">G485</f>
        <v>568000</v>
      </c>
      <c r="H484" s="32" t="n">
        <f aca="false">H485</f>
        <v>584000</v>
      </c>
      <c r="I484" s="33" t="n">
        <f aca="false">H484-G484</f>
        <v>16000</v>
      </c>
      <c r="J484" s="33" t="n">
        <f aca="false">L484+K484</f>
        <v>584000</v>
      </c>
      <c r="K484" s="32" t="n">
        <f aca="false">K485</f>
        <v>584000</v>
      </c>
      <c r="L484" s="32" t="n">
        <f aca="false">L485</f>
        <v>0</v>
      </c>
      <c r="M484" s="33" t="n">
        <f aca="false">J484-H484</f>
        <v>0</v>
      </c>
      <c r="N484" s="31" t="n">
        <f aca="false">N485</f>
        <v>16000</v>
      </c>
      <c r="O484" s="34" t="n">
        <f aca="false">N484-H484</f>
        <v>-568000</v>
      </c>
      <c r="P484" s="35" t="n">
        <f aca="false">N484/G484*100</f>
        <v>2.8169014084507</v>
      </c>
      <c r="Q484" s="36" t="n">
        <f aca="false">N484/J484*100</f>
        <v>2.73972602739726</v>
      </c>
    </row>
    <row r="485" customFormat="false" ht="13.5" hidden="false" customHeight="true" outlineLevel="0" collapsed="false">
      <c r="A485" s="28" t="s">
        <v>274</v>
      </c>
      <c r="B485" s="29" t="s">
        <v>266</v>
      </c>
      <c r="C485" s="30" t="s">
        <v>281</v>
      </c>
      <c r="D485" s="30" t="s">
        <v>22</v>
      </c>
      <c r="E485" s="30" t="s">
        <v>297</v>
      </c>
      <c r="F485" s="30" t="s">
        <v>275</v>
      </c>
      <c r="G485" s="31" t="n">
        <f aca="false">G486</f>
        <v>568000</v>
      </c>
      <c r="H485" s="32" t="n">
        <f aca="false">H486</f>
        <v>584000</v>
      </c>
      <c r="I485" s="33" t="n">
        <f aca="false">H485-G485</f>
        <v>16000</v>
      </c>
      <c r="J485" s="33" t="n">
        <f aca="false">L485+K485</f>
        <v>584000</v>
      </c>
      <c r="K485" s="32" t="n">
        <f aca="false">K486</f>
        <v>584000</v>
      </c>
      <c r="L485" s="32" t="n">
        <f aca="false">L486</f>
        <v>0</v>
      </c>
      <c r="M485" s="33" t="n">
        <f aca="false">J485-H485</f>
        <v>0</v>
      </c>
      <c r="N485" s="31" t="n">
        <f aca="false">N486</f>
        <v>16000</v>
      </c>
      <c r="O485" s="34" t="n">
        <f aca="false">N485-H485</f>
        <v>-568000</v>
      </c>
      <c r="P485" s="35" t="n">
        <f aca="false">N485/G485*100</f>
        <v>2.8169014084507</v>
      </c>
      <c r="Q485" s="36" t="n">
        <f aca="false">N485/J485*100</f>
        <v>2.73972602739726</v>
      </c>
    </row>
    <row r="486" customFormat="false" ht="13.5" hidden="false" customHeight="true" outlineLevel="0" collapsed="false">
      <c r="A486" s="28" t="s">
        <v>276</v>
      </c>
      <c r="B486" s="29" t="s">
        <v>266</v>
      </c>
      <c r="C486" s="30" t="s">
        <v>281</v>
      </c>
      <c r="D486" s="30" t="s">
        <v>22</v>
      </c>
      <c r="E486" s="29" t="s">
        <v>297</v>
      </c>
      <c r="F486" s="29" t="s">
        <v>277</v>
      </c>
      <c r="G486" s="31" t="n">
        <v>568000</v>
      </c>
      <c r="H486" s="32" t="n">
        <v>584000</v>
      </c>
      <c r="I486" s="33" t="n">
        <f aca="false">H486-G486</f>
        <v>16000</v>
      </c>
      <c r="J486" s="33" t="n">
        <f aca="false">L486+K486</f>
        <v>584000</v>
      </c>
      <c r="K486" s="32" t="n">
        <v>584000</v>
      </c>
      <c r="L486" s="32"/>
      <c r="M486" s="33" t="n">
        <f aca="false">J486-H486</f>
        <v>0</v>
      </c>
      <c r="N486" s="31" t="n">
        <v>16000</v>
      </c>
      <c r="O486" s="34" t="n">
        <f aca="false">N486-H486</f>
        <v>-568000</v>
      </c>
      <c r="P486" s="35" t="n">
        <f aca="false">N486/G486*100</f>
        <v>2.8169014084507</v>
      </c>
      <c r="Q486" s="36" t="n">
        <f aca="false">N486/J486*100</f>
        <v>2.73972602739726</v>
      </c>
    </row>
    <row r="487" customFormat="false" ht="13.5" hidden="false" customHeight="true" outlineLevel="0" collapsed="false">
      <c r="A487" s="40" t="s">
        <v>290</v>
      </c>
      <c r="B487" s="29" t="s">
        <v>266</v>
      </c>
      <c r="C487" s="30" t="s">
        <v>281</v>
      </c>
      <c r="D487" s="30" t="s">
        <v>22</v>
      </c>
      <c r="E487" s="29" t="s">
        <v>298</v>
      </c>
      <c r="F487" s="29"/>
      <c r="G487" s="31" t="n">
        <v>0</v>
      </c>
      <c r="H487" s="32" t="n">
        <f aca="false">H488</f>
        <v>1140000</v>
      </c>
      <c r="I487" s="33" t="n">
        <f aca="false">H487-G487</f>
        <v>1140000</v>
      </c>
      <c r="J487" s="33" t="n">
        <f aca="false">L487+K487</f>
        <v>1140000</v>
      </c>
      <c r="K487" s="32" t="n">
        <f aca="false">K488</f>
        <v>1140000</v>
      </c>
      <c r="L487" s="32" t="n">
        <f aca="false">L488</f>
        <v>0</v>
      </c>
      <c r="M487" s="33" t="n">
        <v>0</v>
      </c>
      <c r="N487" s="31" t="n">
        <f aca="false">N488</f>
        <v>1140000</v>
      </c>
      <c r="O487" s="33" t="n">
        <f aca="false">N487-H487</f>
        <v>0</v>
      </c>
      <c r="P487" s="42" t="n">
        <v>0</v>
      </c>
      <c r="Q487" s="36" t="n">
        <f aca="false">N487/J487*100</f>
        <v>100</v>
      </c>
    </row>
    <row r="488" customFormat="false" ht="51.75" hidden="false" customHeight="true" outlineLevel="0" collapsed="false">
      <c r="A488" s="40" t="s">
        <v>165</v>
      </c>
      <c r="B488" s="29" t="s">
        <v>266</v>
      </c>
      <c r="C488" s="30" t="s">
        <v>281</v>
      </c>
      <c r="D488" s="30" t="s">
        <v>22</v>
      </c>
      <c r="E488" s="29" t="s">
        <v>298</v>
      </c>
      <c r="F488" s="29" t="s">
        <v>166</v>
      </c>
      <c r="G488" s="31" t="n">
        <v>0</v>
      </c>
      <c r="H488" s="32" t="n">
        <f aca="false">H489</f>
        <v>1140000</v>
      </c>
      <c r="I488" s="33" t="n">
        <f aca="false">H488-G488</f>
        <v>1140000</v>
      </c>
      <c r="J488" s="33" t="n">
        <f aca="false">L488+K488</f>
        <v>1140000</v>
      </c>
      <c r="K488" s="32" t="n">
        <f aca="false">K489</f>
        <v>1140000</v>
      </c>
      <c r="L488" s="32" t="n">
        <f aca="false">L489</f>
        <v>0</v>
      </c>
      <c r="M488" s="33" t="n">
        <v>0</v>
      </c>
      <c r="N488" s="31" t="n">
        <f aca="false">N489</f>
        <v>1140000</v>
      </c>
      <c r="O488" s="33" t="n">
        <f aca="false">N488-H488</f>
        <v>0</v>
      </c>
      <c r="P488" s="42" t="n">
        <v>0</v>
      </c>
      <c r="Q488" s="36" t="n">
        <f aca="false">N488/J488*100</f>
        <v>100</v>
      </c>
    </row>
    <row r="489" customFormat="false" ht="13.5" hidden="false" customHeight="true" outlineLevel="0" collapsed="false">
      <c r="A489" s="40" t="s">
        <v>167</v>
      </c>
      <c r="B489" s="29" t="s">
        <v>266</v>
      </c>
      <c r="C489" s="30" t="s">
        <v>281</v>
      </c>
      <c r="D489" s="30" t="s">
        <v>22</v>
      </c>
      <c r="E489" s="29" t="s">
        <v>298</v>
      </c>
      <c r="F489" s="29" t="s">
        <v>168</v>
      </c>
      <c r="G489" s="31" t="n">
        <v>0</v>
      </c>
      <c r="H489" s="32" t="n">
        <f aca="false">H490</f>
        <v>1140000</v>
      </c>
      <c r="I489" s="33" t="n">
        <f aca="false">H489-G489</f>
        <v>1140000</v>
      </c>
      <c r="J489" s="33" t="n">
        <f aca="false">L489+K489</f>
        <v>1140000</v>
      </c>
      <c r="K489" s="32" t="n">
        <f aca="false">K490</f>
        <v>1140000</v>
      </c>
      <c r="L489" s="32" t="n">
        <f aca="false">L490</f>
        <v>0</v>
      </c>
      <c r="M489" s="33" t="n">
        <v>0</v>
      </c>
      <c r="N489" s="31" t="n">
        <f aca="false">N490</f>
        <v>1140000</v>
      </c>
      <c r="O489" s="33" t="n">
        <f aca="false">N489-H489</f>
        <v>0</v>
      </c>
      <c r="P489" s="42" t="n">
        <v>0</v>
      </c>
      <c r="Q489" s="36" t="n">
        <f aca="false">N489/J489*100</f>
        <v>100</v>
      </c>
    </row>
    <row r="490" customFormat="false" ht="13.5" hidden="false" customHeight="true" outlineLevel="0" collapsed="false">
      <c r="A490" s="40" t="s">
        <v>171</v>
      </c>
      <c r="B490" s="29" t="s">
        <v>266</v>
      </c>
      <c r="C490" s="30" t="s">
        <v>281</v>
      </c>
      <c r="D490" s="30" t="s">
        <v>22</v>
      </c>
      <c r="E490" s="29" t="s">
        <v>298</v>
      </c>
      <c r="F490" s="29" t="s">
        <v>172</v>
      </c>
      <c r="G490" s="31" t="n">
        <v>0</v>
      </c>
      <c r="H490" s="32" t="n">
        <v>1140000</v>
      </c>
      <c r="I490" s="33" t="n">
        <f aca="false">H490-G490</f>
        <v>1140000</v>
      </c>
      <c r="J490" s="33" t="n">
        <f aca="false">L490+K490</f>
        <v>1140000</v>
      </c>
      <c r="K490" s="32" t="n">
        <v>1140000</v>
      </c>
      <c r="L490" s="32"/>
      <c r="M490" s="33" t="n">
        <v>0</v>
      </c>
      <c r="N490" s="31" t="n">
        <v>1140000</v>
      </c>
      <c r="O490" s="33" t="n">
        <f aca="false">N490-H490</f>
        <v>0</v>
      </c>
      <c r="P490" s="42" t="n">
        <v>0</v>
      </c>
      <c r="Q490" s="36" t="n">
        <f aca="false">N490/J490*100</f>
        <v>100</v>
      </c>
    </row>
    <row r="491" customFormat="false" ht="54.75" hidden="false" customHeight="true" outlineLevel="0" collapsed="false">
      <c r="A491" s="28" t="s">
        <v>90</v>
      </c>
      <c r="B491" s="29" t="s">
        <v>266</v>
      </c>
      <c r="C491" s="30" t="s">
        <v>281</v>
      </c>
      <c r="D491" s="30" t="s">
        <v>22</v>
      </c>
      <c r="E491" s="30" t="s">
        <v>91</v>
      </c>
      <c r="F491" s="30"/>
      <c r="G491" s="31" t="n">
        <f aca="false">G492</f>
        <v>640000</v>
      </c>
      <c r="H491" s="32" t="n">
        <f aca="false">H492</f>
        <v>640000</v>
      </c>
      <c r="I491" s="33" t="n">
        <f aca="false">H491-G491</f>
        <v>0</v>
      </c>
      <c r="J491" s="33" t="n">
        <f aca="false">L491+K491</f>
        <v>640000</v>
      </c>
      <c r="K491" s="32" t="n">
        <f aca="false">K492</f>
        <v>640000</v>
      </c>
      <c r="L491" s="32" t="n">
        <f aca="false">L492</f>
        <v>0</v>
      </c>
      <c r="M491" s="33" t="n">
        <f aca="false">J491-H491</f>
        <v>0</v>
      </c>
      <c r="N491" s="31" t="n">
        <f aca="false">N492</f>
        <v>640000</v>
      </c>
      <c r="O491" s="33" t="n">
        <f aca="false">N491-H491</f>
        <v>0</v>
      </c>
      <c r="P491" s="35" t="n">
        <f aca="false">N491/G491*100</f>
        <v>100</v>
      </c>
      <c r="Q491" s="36" t="n">
        <f aca="false">N491/J491*100</f>
        <v>100</v>
      </c>
    </row>
    <row r="492" customFormat="false" ht="42.75" hidden="false" customHeight="true" outlineLevel="0" collapsed="false">
      <c r="A492" s="28" t="s">
        <v>92</v>
      </c>
      <c r="B492" s="29" t="s">
        <v>266</v>
      </c>
      <c r="C492" s="30" t="s">
        <v>281</v>
      </c>
      <c r="D492" s="30" t="s">
        <v>22</v>
      </c>
      <c r="E492" s="30" t="s">
        <v>93</v>
      </c>
      <c r="F492" s="30"/>
      <c r="G492" s="31" t="n">
        <f aca="false">G493</f>
        <v>640000</v>
      </c>
      <c r="H492" s="32" t="n">
        <f aca="false">H493</f>
        <v>640000</v>
      </c>
      <c r="I492" s="33" t="n">
        <f aca="false">H492-G492</f>
        <v>0</v>
      </c>
      <c r="J492" s="33" t="n">
        <f aca="false">L492+K492</f>
        <v>640000</v>
      </c>
      <c r="K492" s="32" t="n">
        <f aca="false">K493</f>
        <v>640000</v>
      </c>
      <c r="L492" s="32" t="n">
        <f aca="false">L493</f>
        <v>0</v>
      </c>
      <c r="M492" s="33" t="n">
        <f aca="false">J492-H492</f>
        <v>0</v>
      </c>
      <c r="N492" s="31" t="n">
        <f aca="false">N493</f>
        <v>640000</v>
      </c>
      <c r="O492" s="33" t="n">
        <f aca="false">N492-H492</f>
        <v>0</v>
      </c>
      <c r="P492" s="35" t="n">
        <f aca="false">N492/G492*100</f>
        <v>100</v>
      </c>
      <c r="Q492" s="36" t="n">
        <f aca="false">N492/J492*100</f>
        <v>100</v>
      </c>
    </row>
    <row r="493" customFormat="false" ht="51.75" hidden="false" customHeight="true" outlineLevel="0" collapsed="false">
      <c r="A493" s="28" t="s">
        <v>165</v>
      </c>
      <c r="B493" s="29" t="s">
        <v>266</v>
      </c>
      <c r="C493" s="30" t="s">
        <v>281</v>
      </c>
      <c r="D493" s="30" t="s">
        <v>22</v>
      </c>
      <c r="E493" s="30" t="s">
        <v>93</v>
      </c>
      <c r="F493" s="30" t="s">
        <v>166</v>
      </c>
      <c r="G493" s="31" t="n">
        <f aca="false">G494+G496</f>
        <v>640000</v>
      </c>
      <c r="H493" s="32" t="n">
        <f aca="false">H494+H496</f>
        <v>640000</v>
      </c>
      <c r="I493" s="33" t="n">
        <f aca="false">H493-G493</f>
        <v>0</v>
      </c>
      <c r="J493" s="33" t="n">
        <f aca="false">L493+K493</f>
        <v>640000</v>
      </c>
      <c r="K493" s="32" t="n">
        <f aca="false">K494+K496</f>
        <v>640000</v>
      </c>
      <c r="L493" s="32" t="n">
        <f aca="false">L494+L496</f>
        <v>0</v>
      </c>
      <c r="M493" s="33" t="n">
        <f aca="false">J493-H493</f>
        <v>0</v>
      </c>
      <c r="N493" s="31" t="n">
        <f aca="false">N494+N496</f>
        <v>640000</v>
      </c>
      <c r="O493" s="33" t="n">
        <f aca="false">N493-H493</f>
        <v>0</v>
      </c>
      <c r="P493" s="35" t="n">
        <f aca="false">N493/G493*100</f>
        <v>100</v>
      </c>
      <c r="Q493" s="36" t="n">
        <f aca="false">N493/J493*100</f>
        <v>100</v>
      </c>
    </row>
    <row r="494" customFormat="false" ht="17.25" hidden="false" customHeight="true" outlineLevel="0" collapsed="false">
      <c r="A494" s="28" t="s">
        <v>274</v>
      </c>
      <c r="B494" s="29" t="s">
        <v>266</v>
      </c>
      <c r="C494" s="30" t="s">
        <v>281</v>
      </c>
      <c r="D494" s="30" t="s">
        <v>22</v>
      </c>
      <c r="E494" s="30" t="s">
        <v>93</v>
      </c>
      <c r="F494" s="30" t="s">
        <v>275</v>
      </c>
      <c r="G494" s="31" t="n">
        <f aca="false">G495</f>
        <v>400000</v>
      </c>
      <c r="H494" s="32" t="n">
        <f aca="false">H495</f>
        <v>400000</v>
      </c>
      <c r="I494" s="33" t="n">
        <f aca="false">H494-G494</f>
        <v>0</v>
      </c>
      <c r="J494" s="33" t="n">
        <f aca="false">L494+K494</f>
        <v>400000</v>
      </c>
      <c r="K494" s="32" t="n">
        <f aca="false">K495</f>
        <v>400000</v>
      </c>
      <c r="L494" s="32" t="n">
        <f aca="false">L495</f>
        <v>0</v>
      </c>
      <c r="M494" s="33" t="n">
        <f aca="false">J494-H494</f>
        <v>0</v>
      </c>
      <c r="N494" s="31" t="n">
        <f aca="false">N495</f>
        <v>400000</v>
      </c>
      <c r="O494" s="33" t="n">
        <f aca="false">N494-H494</f>
        <v>0</v>
      </c>
      <c r="P494" s="35" t="n">
        <f aca="false">N494/G494*100</f>
        <v>100</v>
      </c>
      <c r="Q494" s="36" t="n">
        <f aca="false">N494/J494*100</f>
        <v>100</v>
      </c>
    </row>
    <row r="495" customFormat="false" ht="17.25" hidden="false" customHeight="true" outlineLevel="0" collapsed="false">
      <c r="A495" s="28" t="s">
        <v>276</v>
      </c>
      <c r="B495" s="29" t="s">
        <v>266</v>
      </c>
      <c r="C495" s="30" t="s">
        <v>281</v>
      </c>
      <c r="D495" s="30" t="s">
        <v>22</v>
      </c>
      <c r="E495" s="29" t="s">
        <v>93</v>
      </c>
      <c r="F495" s="29" t="s">
        <v>277</v>
      </c>
      <c r="G495" s="31" t="n">
        <v>400000</v>
      </c>
      <c r="H495" s="32" t="n">
        <v>400000</v>
      </c>
      <c r="I495" s="33" t="n">
        <f aca="false">H495-G495</f>
        <v>0</v>
      </c>
      <c r="J495" s="33" t="n">
        <f aca="false">L495+K495</f>
        <v>400000</v>
      </c>
      <c r="K495" s="32" t="n">
        <v>400000</v>
      </c>
      <c r="L495" s="32"/>
      <c r="M495" s="33" t="n">
        <f aca="false">J495-H495</f>
        <v>0</v>
      </c>
      <c r="N495" s="31" t="n">
        <v>400000</v>
      </c>
      <c r="O495" s="33" t="n">
        <f aca="false">N495-H495</f>
        <v>0</v>
      </c>
      <c r="P495" s="35" t="n">
        <f aca="false">N495/G495*100</f>
        <v>100</v>
      </c>
      <c r="Q495" s="36" t="n">
        <f aca="false">N495/J495*100</f>
        <v>100</v>
      </c>
    </row>
    <row r="496" customFormat="false" ht="17.25" hidden="false" customHeight="true" outlineLevel="0" collapsed="false">
      <c r="A496" s="28" t="s">
        <v>167</v>
      </c>
      <c r="B496" s="29" t="s">
        <v>266</v>
      </c>
      <c r="C496" s="30" t="s">
        <v>281</v>
      </c>
      <c r="D496" s="30" t="s">
        <v>22</v>
      </c>
      <c r="E496" s="30" t="s">
        <v>93</v>
      </c>
      <c r="F496" s="30" t="s">
        <v>168</v>
      </c>
      <c r="G496" s="31" t="n">
        <f aca="false">G497</f>
        <v>240000</v>
      </c>
      <c r="H496" s="32" t="n">
        <f aca="false">H497</f>
        <v>240000</v>
      </c>
      <c r="I496" s="33" t="n">
        <f aca="false">H496-G496</f>
        <v>0</v>
      </c>
      <c r="J496" s="33" t="n">
        <f aca="false">L496+K496</f>
        <v>240000</v>
      </c>
      <c r="K496" s="32" t="n">
        <f aca="false">K497</f>
        <v>240000</v>
      </c>
      <c r="L496" s="32" t="n">
        <f aca="false">L497</f>
        <v>0</v>
      </c>
      <c r="M496" s="33" t="n">
        <f aca="false">J496-H496</f>
        <v>0</v>
      </c>
      <c r="N496" s="31" t="n">
        <f aca="false">N497</f>
        <v>240000</v>
      </c>
      <c r="O496" s="33" t="n">
        <f aca="false">N496-H496</f>
        <v>0</v>
      </c>
      <c r="P496" s="35" t="n">
        <f aca="false">N496/G496*100</f>
        <v>100</v>
      </c>
      <c r="Q496" s="36" t="n">
        <f aca="false">N496/J496*100</f>
        <v>100</v>
      </c>
    </row>
    <row r="497" customFormat="false" ht="17.25" hidden="false" customHeight="true" outlineLevel="0" collapsed="false">
      <c r="A497" s="28" t="s">
        <v>171</v>
      </c>
      <c r="B497" s="29" t="s">
        <v>266</v>
      </c>
      <c r="C497" s="30" t="s">
        <v>281</v>
      </c>
      <c r="D497" s="30" t="s">
        <v>22</v>
      </c>
      <c r="E497" s="29" t="s">
        <v>93</v>
      </c>
      <c r="F497" s="29" t="s">
        <v>172</v>
      </c>
      <c r="G497" s="31" t="n">
        <v>240000</v>
      </c>
      <c r="H497" s="32" t="n">
        <v>240000</v>
      </c>
      <c r="I497" s="33" t="n">
        <f aca="false">H497-G497</f>
        <v>0</v>
      </c>
      <c r="J497" s="33" t="n">
        <f aca="false">L497+K497</f>
        <v>240000</v>
      </c>
      <c r="K497" s="32" t="n">
        <v>240000</v>
      </c>
      <c r="L497" s="32"/>
      <c r="M497" s="33" t="n">
        <f aca="false">J497-H497</f>
        <v>0</v>
      </c>
      <c r="N497" s="31" t="n">
        <v>240000</v>
      </c>
      <c r="O497" s="33" t="n">
        <f aca="false">N497-H497</f>
        <v>0</v>
      </c>
      <c r="P497" s="35" t="n">
        <f aca="false">N497/G497*100</f>
        <v>100</v>
      </c>
      <c r="Q497" s="36" t="n">
        <f aca="false">N497/J497*100</f>
        <v>100</v>
      </c>
    </row>
    <row r="498" customFormat="false" ht="42" hidden="false" customHeight="true" outlineLevel="0" collapsed="false">
      <c r="A498" s="28" t="s">
        <v>94</v>
      </c>
      <c r="B498" s="29" t="s">
        <v>266</v>
      </c>
      <c r="C498" s="30" t="s">
        <v>281</v>
      </c>
      <c r="D498" s="30" t="s">
        <v>22</v>
      </c>
      <c r="E498" s="30" t="s">
        <v>95</v>
      </c>
      <c r="F498" s="30"/>
      <c r="G498" s="31" t="n">
        <f aca="false">G499</f>
        <v>1940000</v>
      </c>
      <c r="H498" s="32" t="n">
        <f aca="false">H499</f>
        <v>1940000</v>
      </c>
      <c r="I498" s="33" t="n">
        <f aca="false">H498-G498</f>
        <v>0</v>
      </c>
      <c r="J498" s="33" t="n">
        <f aca="false">L498+K498</f>
        <v>1940000</v>
      </c>
      <c r="K498" s="32" t="n">
        <f aca="false">K499</f>
        <v>1940000</v>
      </c>
      <c r="L498" s="32" t="n">
        <f aca="false">L499</f>
        <v>0</v>
      </c>
      <c r="M498" s="33" t="n">
        <f aca="false">J498-H498</f>
        <v>0</v>
      </c>
      <c r="N498" s="31" t="n">
        <f aca="false">N499</f>
        <v>1358910</v>
      </c>
      <c r="O498" s="34" t="n">
        <f aca="false">N498-H498</f>
        <v>-581090</v>
      </c>
      <c r="P498" s="35" t="n">
        <f aca="false">N498/G498*100</f>
        <v>70.0469072164948</v>
      </c>
      <c r="Q498" s="36" t="n">
        <f aca="false">N498/J498*100</f>
        <v>70.0469072164948</v>
      </c>
    </row>
    <row r="499" customFormat="false" ht="51.75" hidden="false" customHeight="true" outlineLevel="0" collapsed="false">
      <c r="A499" s="28" t="s">
        <v>165</v>
      </c>
      <c r="B499" s="29" t="s">
        <v>266</v>
      </c>
      <c r="C499" s="30" t="s">
        <v>281</v>
      </c>
      <c r="D499" s="30" t="s">
        <v>22</v>
      </c>
      <c r="E499" s="30" t="s">
        <v>95</v>
      </c>
      <c r="F499" s="30" t="s">
        <v>166</v>
      </c>
      <c r="G499" s="31" t="n">
        <f aca="false">G500+G502</f>
        <v>1940000</v>
      </c>
      <c r="H499" s="32" t="n">
        <f aca="false">H500+H502</f>
        <v>1940000</v>
      </c>
      <c r="I499" s="33" t="n">
        <f aca="false">H499-G499</f>
        <v>0</v>
      </c>
      <c r="J499" s="33" t="n">
        <f aca="false">L499+K499</f>
        <v>1940000</v>
      </c>
      <c r="K499" s="32" t="n">
        <f aca="false">K500+K502</f>
        <v>1940000</v>
      </c>
      <c r="L499" s="32" t="n">
        <f aca="false">L500+L502</f>
        <v>0</v>
      </c>
      <c r="M499" s="33" t="n">
        <f aca="false">J499-H499</f>
        <v>0</v>
      </c>
      <c r="N499" s="31" t="n">
        <f aca="false">N500+N502</f>
        <v>1358910</v>
      </c>
      <c r="O499" s="34" t="n">
        <f aca="false">N499-H499</f>
        <v>-581090</v>
      </c>
      <c r="P499" s="35" t="n">
        <f aca="false">N499/G499*100</f>
        <v>70.0469072164948</v>
      </c>
      <c r="Q499" s="36" t="n">
        <f aca="false">N499/J499*100</f>
        <v>70.0469072164948</v>
      </c>
    </row>
    <row r="500" customFormat="false" ht="17.25" hidden="false" customHeight="true" outlineLevel="0" collapsed="false">
      <c r="A500" s="28" t="s">
        <v>274</v>
      </c>
      <c r="B500" s="29" t="s">
        <v>266</v>
      </c>
      <c r="C500" s="30" t="s">
        <v>281</v>
      </c>
      <c r="D500" s="30" t="s">
        <v>22</v>
      </c>
      <c r="E500" s="30" t="s">
        <v>95</v>
      </c>
      <c r="F500" s="30" t="s">
        <v>275</v>
      </c>
      <c r="G500" s="31" t="n">
        <f aca="false">G501</f>
        <v>1236000</v>
      </c>
      <c r="H500" s="32" t="n">
        <f aca="false">H501</f>
        <v>1236000</v>
      </c>
      <c r="I500" s="33" t="n">
        <f aca="false">H500-G500</f>
        <v>0</v>
      </c>
      <c r="J500" s="33" t="n">
        <f aca="false">L500+K500</f>
        <v>1236000</v>
      </c>
      <c r="K500" s="32" t="n">
        <f aca="false">K501</f>
        <v>1236000</v>
      </c>
      <c r="L500" s="32" t="n">
        <f aca="false">L501</f>
        <v>0</v>
      </c>
      <c r="M500" s="33" t="n">
        <f aca="false">J500-H500</f>
        <v>0</v>
      </c>
      <c r="N500" s="31" t="n">
        <f aca="false">N501</f>
        <v>718910</v>
      </c>
      <c r="O500" s="34" t="n">
        <f aca="false">N500-H500</f>
        <v>-517090</v>
      </c>
      <c r="P500" s="35" t="n">
        <f aca="false">N500/G500*100</f>
        <v>58.1642394822007</v>
      </c>
      <c r="Q500" s="36" t="n">
        <f aca="false">N500/J500*100</f>
        <v>58.1642394822007</v>
      </c>
    </row>
    <row r="501" customFormat="false" ht="17.25" hidden="false" customHeight="true" outlineLevel="0" collapsed="false">
      <c r="A501" s="28" t="s">
        <v>276</v>
      </c>
      <c r="B501" s="29" t="s">
        <v>266</v>
      </c>
      <c r="C501" s="30" t="s">
        <v>281</v>
      </c>
      <c r="D501" s="30" t="s">
        <v>22</v>
      </c>
      <c r="E501" s="29" t="s">
        <v>95</v>
      </c>
      <c r="F501" s="29" t="s">
        <v>277</v>
      </c>
      <c r="G501" s="31" t="n">
        <v>1236000</v>
      </c>
      <c r="H501" s="32" t="n">
        <v>1236000</v>
      </c>
      <c r="I501" s="33" t="n">
        <f aca="false">H501-G501</f>
        <v>0</v>
      </c>
      <c r="J501" s="33" t="n">
        <f aca="false">L501+K501</f>
        <v>1236000</v>
      </c>
      <c r="K501" s="32" t="n">
        <v>1236000</v>
      </c>
      <c r="L501" s="32"/>
      <c r="M501" s="33" t="n">
        <f aca="false">J501-H501</f>
        <v>0</v>
      </c>
      <c r="N501" s="31" t="n">
        <v>718910</v>
      </c>
      <c r="O501" s="34" t="n">
        <f aca="false">N501-H501</f>
        <v>-517090</v>
      </c>
      <c r="P501" s="35" t="n">
        <f aca="false">N501/G501*100</f>
        <v>58.1642394822007</v>
      </c>
      <c r="Q501" s="36" t="n">
        <f aca="false">N501/J501*100</f>
        <v>58.1642394822007</v>
      </c>
    </row>
    <row r="502" customFormat="false" ht="17.25" hidden="false" customHeight="true" outlineLevel="0" collapsed="false">
      <c r="A502" s="28" t="s">
        <v>167</v>
      </c>
      <c r="B502" s="29" t="s">
        <v>266</v>
      </c>
      <c r="C502" s="30" t="s">
        <v>281</v>
      </c>
      <c r="D502" s="30" t="s">
        <v>22</v>
      </c>
      <c r="E502" s="30" t="s">
        <v>95</v>
      </c>
      <c r="F502" s="30" t="s">
        <v>168</v>
      </c>
      <c r="G502" s="31" t="n">
        <f aca="false">G503</f>
        <v>704000</v>
      </c>
      <c r="H502" s="32" t="n">
        <f aca="false">H503</f>
        <v>704000</v>
      </c>
      <c r="I502" s="33" t="n">
        <f aca="false">H502-G502</f>
        <v>0</v>
      </c>
      <c r="J502" s="33" t="n">
        <f aca="false">L502+K502</f>
        <v>704000</v>
      </c>
      <c r="K502" s="32" t="n">
        <f aca="false">K503</f>
        <v>704000</v>
      </c>
      <c r="L502" s="32" t="n">
        <f aca="false">L503</f>
        <v>0</v>
      </c>
      <c r="M502" s="33" t="n">
        <f aca="false">J502-H502</f>
        <v>0</v>
      </c>
      <c r="N502" s="31" t="n">
        <f aca="false">N503</f>
        <v>640000</v>
      </c>
      <c r="O502" s="34" t="n">
        <f aca="false">N502-H502</f>
        <v>-64000</v>
      </c>
      <c r="P502" s="35" t="n">
        <f aca="false">N502/G502*100</f>
        <v>90.9090909090909</v>
      </c>
      <c r="Q502" s="36" t="n">
        <f aca="false">N502/J502*100</f>
        <v>90.9090909090909</v>
      </c>
    </row>
    <row r="503" customFormat="false" ht="17.25" hidden="false" customHeight="true" outlineLevel="0" collapsed="false">
      <c r="A503" s="28" t="s">
        <v>171</v>
      </c>
      <c r="B503" s="29" t="s">
        <v>266</v>
      </c>
      <c r="C503" s="30" t="s">
        <v>281</v>
      </c>
      <c r="D503" s="30" t="s">
        <v>22</v>
      </c>
      <c r="E503" s="29" t="s">
        <v>95</v>
      </c>
      <c r="F503" s="29" t="s">
        <v>172</v>
      </c>
      <c r="G503" s="31" t="n">
        <v>704000</v>
      </c>
      <c r="H503" s="32" t="n">
        <v>704000</v>
      </c>
      <c r="I503" s="33" t="n">
        <f aca="false">H503-G503</f>
        <v>0</v>
      </c>
      <c r="J503" s="33" t="n">
        <f aca="false">L503+K503</f>
        <v>704000</v>
      </c>
      <c r="K503" s="32" t="n">
        <v>704000</v>
      </c>
      <c r="L503" s="32"/>
      <c r="M503" s="33" t="n">
        <f aca="false">J503-H503</f>
        <v>0</v>
      </c>
      <c r="N503" s="31" t="n">
        <v>640000</v>
      </c>
      <c r="O503" s="34" t="n">
        <f aca="false">N503-H503</f>
        <v>-64000</v>
      </c>
      <c r="P503" s="35" t="n">
        <f aca="false">N503/G503*100</f>
        <v>90.9090909090909</v>
      </c>
      <c r="Q503" s="36" t="n">
        <f aca="false">N503/J503*100</f>
        <v>90.9090909090909</v>
      </c>
    </row>
    <row r="504" customFormat="false" ht="17.25" hidden="false" customHeight="true" outlineLevel="0" collapsed="false">
      <c r="A504" s="28" t="s">
        <v>299</v>
      </c>
      <c r="B504" s="29" t="s">
        <v>266</v>
      </c>
      <c r="C504" s="30" t="s">
        <v>281</v>
      </c>
      <c r="D504" s="30" t="s">
        <v>25</v>
      </c>
      <c r="E504" s="30"/>
      <c r="F504" s="30"/>
      <c r="G504" s="31" t="n">
        <f aca="false">G505+G512+G518+G546</f>
        <v>1601875100</v>
      </c>
      <c r="H504" s="32" t="n">
        <f aca="false">H505+H512+H518+H546+H528</f>
        <v>1656114757</v>
      </c>
      <c r="I504" s="33" t="n">
        <f aca="false">H504-G504</f>
        <v>54239657</v>
      </c>
      <c r="J504" s="33" t="n">
        <f aca="false">L504+K504</f>
        <v>1656614757</v>
      </c>
      <c r="K504" s="32" t="n">
        <f aca="false">K505+K512+K518+K546+K528</f>
        <v>321901757</v>
      </c>
      <c r="L504" s="32" t="n">
        <f aca="false">L505+L512+L518+L546+L528</f>
        <v>1334713000</v>
      </c>
      <c r="M504" s="33" t="n">
        <f aca="false">J504-H504</f>
        <v>500000</v>
      </c>
      <c r="N504" s="31" t="n">
        <f aca="false">N505+N512+N546+N518+N528</f>
        <v>1274215352.2</v>
      </c>
      <c r="O504" s="34" t="n">
        <f aca="false">N504-H504</f>
        <v>-381899404.8</v>
      </c>
      <c r="P504" s="35" t="n">
        <f aca="false">N504/G504*100</f>
        <v>79.5452374657675</v>
      </c>
      <c r="Q504" s="36" t="n">
        <f aca="false">N504/J504*100</f>
        <v>76.9168176738631</v>
      </c>
    </row>
    <row r="505" customFormat="false" ht="31.5" hidden="false" customHeight="true" outlineLevel="0" collapsed="false">
      <c r="A505" s="28" t="s">
        <v>300</v>
      </c>
      <c r="B505" s="29" t="s">
        <v>266</v>
      </c>
      <c r="C505" s="30" t="s">
        <v>281</v>
      </c>
      <c r="D505" s="30" t="s">
        <v>25</v>
      </c>
      <c r="E505" s="30" t="s">
        <v>301</v>
      </c>
      <c r="F505" s="30"/>
      <c r="G505" s="31" t="n">
        <f aca="false">G506</f>
        <v>1463973900</v>
      </c>
      <c r="H505" s="32" t="n">
        <f aca="false">H506</f>
        <v>1477008028</v>
      </c>
      <c r="I505" s="33" t="n">
        <f aca="false">H505-G505</f>
        <v>13034128</v>
      </c>
      <c r="J505" s="33" t="n">
        <f aca="false">L505+K505</f>
        <v>1477008028</v>
      </c>
      <c r="K505" s="32" t="n">
        <f aca="false">K506</f>
        <v>157513128</v>
      </c>
      <c r="L505" s="32" t="n">
        <f aca="false">L506</f>
        <v>1319494900</v>
      </c>
      <c r="M505" s="33" t="n">
        <f aca="false">J505-H505</f>
        <v>0</v>
      </c>
      <c r="N505" s="31" t="n">
        <f aca="false">N506</f>
        <v>1125078649.08</v>
      </c>
      <c r="O505" s="34" t="n">
        <f aca="false">N505-H505</f>
        <v>-351929378.92</v>
      </c>
      <c r="P505" s="35" t="n">
        <f aca="false">N505/G505*100</f>
        <v>76.851004589631</v>
      </c>
      <c r="Q505" s="36" t="n">
        <f aca="false">N505/J505*100</f>
        <v>76.1728188169334</v>
      </c>
    </row>
    <row r="506" customFormat="false" ht="27" hidden="false" customHeight="true" outlineLevel="0" collapsed="false">
      <c r="A506" s="28" t="s">
        <v>102</v>
      </c>
      <c r="B506" s="29" t="s">
        <v>266</v>
      </c>
      <c r="C506" s="30" t="s">
        <v>281</v>
      </c>
      <c r="D506" s="30" t="s">
        <v>25</v>
      </c>
      <c r="E506" s="30" t="s">
        <v>302</v>
      </c>
      <c r="F506" s="30"/>
      <c r="G506" s="31" t="n">
        <f aca="false">G507</f>
        <v>1463973900</v>
      </c>
      <c r="H506" s="32" t="n">
        <f aca="false">H507</f>
        <v>1477008028</v>
      </c>
      <c r="I506" s="33" t="n">
        <f aca="false">H506-G506</f>
        <v>13034128</v>
      </c>
      <c r="J506" s="33" t="n">
        <f aca="false">L506+K506</f>
        <v>1477008028</v>
      </c>
      <c r="K506" s="32" t="n">
        <f aca="false">K507</f>
        <v>157513128</v>
      </c>
      <c r="L506" s="32" t="n">
        <f aca="false">L507</f>
        <v>1319494900</v>
      </c>
      <c r="M506" s="33" t="n">
        <f aca="false">J506-H506</f>
        <v>0</v>
      </c>
      <c r="N506" s="31" t="n">
        <f aca="false">N507</f>
        <v>1125078649.08</v>
      </c>
      <c r="O506" s="34" t="n">
        <f aca="false">N506-H506</f>
        <v>-351929378.92</v>
      </c>
      <c r="P506" s="35" t="n">
        <f aca="false">N506/G506*100</f>
        <v>76.851004589631</v>
      </c>
      <c r="Q506" s="36" t="n">
        <f aca="false">N506/J506*100</f>
        <v>76.1728188169334</v>
      </c>
    </row>
    <row r="507" customFormat="false" ht="51.75" hidden="false" customHeight="true" outlineLevel="0" collapsed="false">
      <c r="A507" s="28" t="s">
        <v>165</v>
      </c>
      <c r="B507" s="29" t="s">
        <v>266</v>
      </c>
      <c r="C507" s="30" t="s">
        <v>281</v>
      </c>
      <c r="D507" s="30" t="s">
        <v>25</v>
      </c>
      <c r="E507" s="30" t="s">
        <v>302</v>
      </c>
      <c r="F507" s="30" t="s">
        <v>166</v>
      </c>
      <c r="G507" s="31" t="n">
        <f aca="false">G508+G511</f>
        <v>1463973900</v>
      </c>
      <c r="H507" s="32" t="n">
        <f aca="false">H508+H511</f>
        <v>1477008028</v>
      </c>
      <c r="I507" s="33" t="n">
        <f aca="false">H507-G507</f>
        <v>13034128</v>
      </c>
      <c r="J507" s="33" t="n">
        <f aca="false">L507+K507</f>
        <v>1477008028</v>
      </c>
      <c r="K507" s="32" t="n">
        <f aca="false">K508+K511</f>
        <v>157513128</v>
      </c>
      <c r="L507" s="32" t="n">
        <f aca="false">L508+L511</f>
        <v>1319494900</v>
      </c>
      <c r="M507" s="33" t="n">
        <f aca="false">J507-H507</f>
        <v>0</v>
      </c>
      <c r="N507" s="31" t="n">
        <f aca="false">N508+N511</f>
        <v>1125078649.08</v>
      </c>
      <c r="O507" s="34" t="n">
        <f aca="false">N507-H507</f>
        <v>-351929378.92</v>
      </c>
      <c r="P507" s="35" t="n">
        <f aca="false">N507/G507*100</f>
        <v>76.851004589631</v>
      </c>
      <c r="Q507" s="36" t="n">
        <f aca="false">N507/J507*100</f>
        <v>76.1728188169334</v>
      </c>
    </row>
    <row r="508" customFormat="false" ht="17.25" hidden="false" customHeight="true" outlineLevel="0" collapsed="false">
      <c r="A508" s="28" t="s">
        <v>274</v>
      </c>
      <c r="B508" s="29" t="s">
        <v>266</v>
      </c>
      <c r="C508" s="30" t="s">
        <v>281</v>
      </c>
      <c r="D508" s="30" t="s">
        <v>25</v>
      </c>
      <c r="E508" s="30" t="s">
        <v>302</v>
      </c>
      <c r="F508" s="30" t="s">
        <v>275</v>
      </c>
      <c r="G508" s="31" t="n">
        <f aca="false">G509+G510</f>
        <v>1443813200</v>
      </c>
      <c r="H508" s="32" t="n">
        <f aca="false">H509+H510</f>
        <v>1456847328</v>
      </c>
      <c r="I508" s="33" t="n">
        <f aca="false">H508-G508</f>
        <v>13034128</v>
      </c>
      <c r="J508" s="33" t="n">
        <f aca="false">L508+K508</f>
        <v>1456847328</v>
      </c>
      <c r="K508" s="32" t="n">
        <f aca="false">K509+K510</f>
        <v>156013128</v>
      </c>
      <c r="L508" s="32" t="n">
        <f aca="false">L509+L510</f>
        <v>1300834200</v>
      </c>
      <c r="M508" s="33" t="n">
        <f aca="false">J508-H508</f>
        <v>0</v>
      </c>
      <c r="N508" s="31" t="n">
        <f aca="false">N509+N510</f>
        <v>1111831798.19</v>
      </c>
      <c r="O508" s="34" t="n">
        <f aca="false">N508-H508</f>
        <v>-345015529.81</v>
      </c>
      <c r="P508" s="35" t="n">
        <f aca="false">N508/G508*100</f>
        <v>77.0066237232074</v>
      </c>
      <c r="Q508" s="36" t="n">
        <f aca="false">N508/J508*100</f>
        <v>76.3176605277063</v>
      </c>
    </row>
    <row r="509" customFormat="false" ht="59.25" hidden="false" customHeight="true" outlineLevel="0" collapsed="false">
      <c r="A509" s="28" t="s">
        <v>286</v>
      </c>
      <c r="B509" s="29" t="s">
        <v>266</v>
      </c>
      <c r="C509" s="30" t="s">
        <v>281</v>
      </c>
      <c r="D509" s="30" t="s">
        <v>25</v>
      </c>
      <c r="E509" s="29" t="s">
        <v>302</v>
      </c>
      <c r="F509" s="29" t="s">
        <v>287</v>
      </c>
      <c r="G509" s="31" t="n">
        <v>1368534200</v>
      </c>
      <c r="H509" s="32" t="n">
        <v>1383490640</v>
      </c>
      <c r="I509" s="33" t="n">
        <f aca="false">H509-G509</f>
        <v>14956440</v>
      </c>
      <c r="J509" s="33" t="n">
        <f aca="false">L509+K509</f>
        <v>1383490640</v>
      </c>
      <c r="K509" s="32" t="n">
        <v>120781440</v>
      </c>
      <c r="L509" s="32" t="n">
        <v>1262709200</v>
      </c>
      <c r="M509" s="33" t="n">
        <f aca="false">J509-H509</f>
        <v>0</v>
      </c>
      <c r="N509" s="31" t="n">
        <v>1048501120</v>
      </c>
      <c r="O509" s="34" t="n">
        <f aca="false">N509-H509</f>
        <v>-334989520</v>
      </c>
      <c r="P509" s="35" t="n">
        <f aca="false">N509/G509*100</f>
        <v>76.6149008187008</v>
      </c>
      <c r="Q509" s="36" t="n">
        <f aca="false">N509/J509*100</f>
        <v>75.7866435583547</v>
      </c>
    </row>
    <row r="510" customFormat="false" ht="17.25" hidden="false" customHeight="true" outlineLevel="0" collapsed="false">
      <c r="A510" s="28" t="s">
        <v>276</v>
      </c>
      <c r="B510" s="29" t="s">
        <v>266</v>
      </c>
      <c r="C510" s="30" t="s">
        <v>281</v>
      </c>
      <c r="D510" s="30" t="s">
        <v>25</v>
      </c>
      <c r="E510" s="29" t="s">
        <v>302</v>
      </c>
      <c r="F510" s="29" t="s">
        <v>277</v>
      </c>
      <c r="G510" s="31" t="n">
        <v>75279000</v>
      </c>
      <c r="H510" s="32" t="n">
        <v>73356688</v>
      </c>
      <c r="I510" s="37" t="n">
        <f aca="false">H510-G510</f>
        <v>-1922312</v>
      </c>
      <c r="J510" s="33" t="n">
        <f aca="false">L510+K510</f>
        <v>73356688</v>
      </c>
      <c r="K510" s="32" t="n">
        <v>35231688</v>
      </c>
      <c r="L510" s="32" t="n">
        <v>38125000</v>
      </c>
      <c r="M510" s="33" t="n">
        <f aca="false">J510-H510</f>
        <v>0</v>
      </c>
      <c r="N510" s="31" t="n">
        <v>63330678.19</v>
      </c>
      <c r="O510" s="34" t="n">
        <f aca="false">N510-H510</f>
        <v>-10026009.81</v>
      </c>
      <c r="P510" s="35" t="n">
        <f aca="false">N510/G510*100</f>
        <v>84.1279482857105</v>
      </c>
      <c r="Q510" s="36" t="n">
        <f aca="false">N510/J510*100</f>
        <v>86.3325211601702</v>
      </c>
    </row>
    <row r="511" customFormat="false" ht="43.5" hidden="false" customHeight="true" outlineLevel="0" collapsed="false">
      <c r="A511" s="28" t="s">
        <v>303</v>
      </c>
      <c r="B511" s="29" t="s">
        <v>266</v>
      </c>
      <c r="C511" s="30" t="s">
        <v>281</v>
      </c>
      <c r="D511" s="30" t="s">
        <v>25</v>
      </c>
      <c r="E511" s="29" t="s">
        <v>302</v>
      </c>
      <c r="F511" s="29" t="s">
        <v>304</v>
      </c>
      <c r="G511" s="31" t="n">
        <v>20160700</v>
      </c>
      <c r="H511" s="32" t="n">
        <v>20160700</v>
      </c>
      <c r="I511" s="33" t="n">
        <f aca="false">H511-G511</f>
        <v>0</v>
      </c>
      <c r="J511" s="33" t="n">
        <f aca="false">L511+K511</f>
        <v>20160700</v>
      </c>
      <c r="K511" s="32" t="n">
        <v>1500000</v>
      </c>
      <c r="L511" s="32" t="n">
        <v>18660700</v>
      </c>
      <c r="M511" s="33" t="n">
        <f aca="false">J511-H511</f>
        <v>0</v>
      </c>
      <c r="N511" s="31" t="n">
        <v>13246850.89</v>
      </c>
      <c r="O511" s="34" t="n">
        <f aca="false">N511-H511</f>
        <v>-6913849.11</v>
      </c>
      <c r="P511" s="35" t="n">
        <f aca="false">N511/G511*100</f>
        <v>65.7063042949898</v>
      </c>
      <c r="Q511" s="36" t="n">
        <f aca="false">N511/J511*100</f>
        <v>65.7063042949898</v>
      </c>
    </row>
    <row r="512" customFormat="false" ht="18" hidden="false" customHeight="true" outlineLevel="0" collapsed="false">
      <c r="A512" s="28" t="s">
        <v>305</v>
      </c>
      <c r="B512" s="29" t="s">
        <v>266</v>
      </c>
      <c r="C512" s="30" t="s">
        <v>281</v>
      </c>
      <c r="D512" s="30" t="s">
        <v>25</v>
      </c>
      <c r="E512" s="30" t="s">
        <v>306</v>
      </c>
      <c r="F512" s="30"/>
      <c r="G512" s="31" t="n">
        <f aca="false">G513</f>
        <v>124188800</v>
      </c>
      <c r="H512" s="32" t="n">
        <f aca="false">H513</f>
        <v>125327800</v>
      </c>
      <c r="I512" s="33" t="n">
        <f aca="false">H512-G512</f>
        <v>1139000</v>
      </c>
      <c r="J512" s="33" t="n">
        <f aca="false">L512+K512</f>
        <v>125327800</v>
      </c>
      <c r="K512" s="32" t="n">
        <f aca="false">K513</f>
        <v>125327800</v>
      </c>
      <c r="L512" s="32" t="n">
        <f aca="false">L513</f>
        <v>0</v>
      </c>
      <c r="M512" s="33" t="n">
        <f aca="false">J512-H512</f>
        <v>0</v>
      </c>
      <c r="N512" s="31" t="n">
        <f aca="false">N513</f>
        <v>104614955.22</v>
      </c>
      <c r="O512" s="34" t="n">
        <f aca="false">N512-H512</f>
        <v>-20712844.78</v>
      </c>
      <c r="P512" s="35" t="n">
        <f aca="false">N512/G512*100</f>
        <v>84.2386392492721</v>
      </c>
      <c r="Q512" s="36" t="n">
        <f aca="false">N512/J512*100</f>
        <v>83.4730644118863</v>
      </c>
    </row>
    <row r="513" customFormat="false" ht="29.25" hidden="false" customHeight="true" outlineLevel="0" collapsed="false">
      <c r="A513" s="28" t="s">
        <v>102</v>
      </c>
      <c r="B513" s="29" t="s">
        <v>266</v>
      </c>
      <c r="C513" s="30" t="s">
        <v>281</v>
      </c>
      <c r="D513" s="30" t="s">
        <v>25</v>
      </c>
      <c r="E513" s="30" t="s">
        <v>307</v>
      </c>
      <c r="F513" s="30"/>
      <c r="G513" s="31" t="n">
        <f aca="false">G514</f>
        <v>124188800</v>
      </c>
      <c r="H513" s="32" t="n">
        <f aca="false">H514</f>
        <v>125327800</v>
      </c>
      <c r="I513" s="33" t="n">
        <f aca="false">H513-G513</f>
        <v>1139000</v>
      </c>
      <c r="J513" s="33" t="n">
        <f aca="false">L513+K513</f>
        <v>125327800</v>
      </c>
      <c r="K513" s="32" t="n">
        <f aca="false">K514</f>
        <v>125327800</v>
      </c>
      <c r="L513" s="32" t="n">
        <f aca="false">L514</f>
        <v>0</v>
      </c>
      <c r="M513" s="33" t="n">
        <f aca="false">J513-H513</f>
        <v>0</v>
      </c>
      <c r="N513" s="31" t="n">
        <f aca="false">N514</f>
        <v>104614955.22</v>
      </c>
      <c r="O513" s="34" t="n">
        <f aca="false">N513-H513</f>
        <v>-20712844.78</v>
      </c>
      <c r="P513" s="35" t="n">
        <f aca="false">N513/G513*100</f>
        <v>84.2386392492721</v>
      </c>
      <c r="Q513" s="36" t="n">
        <f aca="false">N513/J513*100</f>
        <v>83.4730644118863</v>
      </c>
    </row>
    <row r="514" customFormat="false" ht="51.75" hidden="false" customHeight="true" outlineLevel="0" collapsed="false">
      <c r="A514" s="28" t="s">
        <v>165</v>
      </c>
      <c r="B514" s="29" t="s">
        <v>266</v>
      </c>
      <c r="C514" s="30" t="s">
        <v>281</v>
      </c>
      <c r="D514" s="30" t="s">
        <v>25</v>
      </c>
      <c r="E514" s="30" t="s">
        <v>307</v>
      </c>
      <c r="F514" s="30" t="s">
        <v>166</v>
      </c>
      <c r="G514" s="31" t="n">
        <f aca="false">G515</f>
        <v>124188800</v>
      </c>
      <c r="H514" s="32" t="n">
        <f aca="false">H515</f>
        <v>125327800</v>
      </c>
      <c r="I514" s="33" t="n">
        <f aca="false">H514-G514</f>
        <v>1139000</v>
      </c>
      <c r="J514" s="33" t="n">
        <f aca="false">L514+K514</f>
        <v>125327800</v>
      </c>
      <c r="K514" s="32" t="n">
        <f aca="false">K515</f>
        <v>125327800</v>
      </c>
      <c r="L514" s="32" t="n">
        <f aca="false">L515</f>
        <v>0</v>
      </c>
      <c r="M514" s="33" t="n">
        <f aca="false">J514-H514</f>
        <v>0</v>
      </c>
      <c r="N514" s="31" t="n">
        <f aca="false">N515</f>
        <v>104614955.22</v>
      </c>
      <c r="O514" s="34" t="n">
        <f aca="false">N514-H514</f>
        <v>-20712844.78</v>
      </c>
      <c r="P514" s="35" t="n">
        <f aca="false">N514/G514*100</f>
        <v>84.2386392492721</v>
      </c>
      <c r="Q514" s="36" t="n">
        <f aca="false">N514/J514*100</f>
        <v>83.4730644118863</v>
      </c>
    </row>
    <row r="515" customFormat="false" ht="17.25" hidden="false" customHeight="true" outlineLevel="0" collapsed="false">
      <c r="A515" s="28" t="s">
        <v>274</v>
      </c>
      <c r="B515" s="29" t="s">
        <v>266</v>
      </c>
      <c r="C515" s="30" t="s">
        <v>281</v>
      </c>
      <c r="D515" s="30" t="s">
        <v>25</v>
      </c>
      <c r="E515" s="30" t="s">
        <v>307</v>
      </c>
      <c r="F515" s="30" t="s">
        <v>275</v>
      </c>
      <c r="G515" s="31" t="n">
        <f aca="false">G516+G517</f>
        <v>124188800</v>
      </c>
      <c r="H515" s="32" t="n">
        <f aca="false">H516+H517</f>
        <v>125327800</v>
      </c>
      <c r="I515" s="33" t="n">
        <f aca="false">H515-G515</f>
        <v>1139000</v>
      </c>
      <c r="J515" s="33" t="n">
        <f aca="false">L515+K515</f>
        <v>125327800</v>
      </c>
      <c r="K515" s="32" t="n">
        <f aca="false">K516+K517</f>
        <v>125327800</v>
      </c>
      <c r="L515" s="32" t="n">
        <f aca="false">L516+L517</f>
        <v>0</v>
      </c>
      <c r="M515" s="33" t="n">
        <f aca="false">J515-H515</f>
        <v>0</v>
      </c>
      <c r="N515" s="31" t="n">
        <f aca="false">N516+N517</f>
        <v>104614955.22</v>
      </c>
      <c r="O515" s="34" t="n">
        <f aca="false">N515-H515</f>
        <v>-20712844.78</v>
      </c>
      <c r="P515" s="35" t="n">
        <f aca="false">N515/G515*100</f>
        <v>84.2386392492721</v>
      </c>
      <c r="Q515" s="36" t="n">
        <f aca="false">N515/J515*100</f>
        <v>83.4730644118863</v>
      </c>
    </row>
    <row r="516" customFormat="false" ht="57" hidden="false" customHeight="true" outlineLevel="0" collapsed="false">
      <c r="A516" s="28" t="s">
        <v>286</v>
      </c>
      <c r="B516" s="29" t="s">
        <v>266</v>
      </c>
      <c r="C516" s="30" t="s">
        <v>281</v>
      </c>
      <c r="D516" s="30" t="s">
        <v>25</v>
      </c>
      <c r="E516" s="29" t="s">
        <v>307</v>
      </c>
      <c r="F516" s="29" t="s">
        <v>287</v>
      </c>
      <c r="G516" s="31" t="n">
        <v>121832800</v>
      </c>
      <c r="H516" s="44" t="n">
        <v>121471800</v>
      </c>
      <c r="I516" s="37" t="n">
        <f aca="false">H516-G516</f>
        <v>-361000</v>
      </c>
      <c r="J516" s="33" t="n">
        <f aca="false">L516+K516</f>
        <v>121471800</v>
      </c>
      <c r="K516" s="44" t="n">
        <v>121471800</v>
      </c>
      <c r="L516" s="44"/>
      <c r="M516" s="33" t="n">
        <f aca="false">J516-H516</f>
        <v>0</v>
      </c>
      <c r="N516" s="31" t="n">
        <v>102193000</v>
      </c>
      <c r="O516" s="34" t="n">
        <f aca="false">N516-H516</f>
        <v>-19278800</v>
      </c>
      <c r="P516" s="35" t="n">
        <f aca="false">N516/G516*100</f>
        <v>83.8797105541365</v>
      </c>
      <c r="Q516" s="36" t="n">
        <f aca="false">N516/J516*100</f>
        <v>84.1289912555836</v>
      </c>
    </row>
    <row r="517" customFormat="false" ht="17.25" hidden="false" customHeight="true" outlineLevel="0" collapsed="false">
      <c r="A517" s="28" t="s">
        <v>276</v>
      </c>
      <c r="B517" s="29" t="s">
        <v>266</v>
      </c>
      <c r="C517" s="30" t="s">
        <v>281</v>
      </c>
      <c r="D517" s="30" t="s">
        <v>25</v>
      </c>
      <c r="E517" s="29" t="s">
        <v>307</v>
      </c>
      <c r="F517" s="29" t="s">
        <v>277</v>
      </c>
      <c r="G517" s="31" t="n">
        <v>2356000</v>
      </c>
      <c r="H517" s="44" t="n">
        <v>3856000</v>
      </c>
      <c r="I517" s="33" t="n">
        <f aca="false">H517-G517</f>
        <v>1500000</v>
      </c>
      <c r="J517" s="33" t="n">
        <f aca="false">L517+K517</f>
        <v>3856000</v>
      </c>
      <c r="K517" s="44" t="n">
        <v>3856000</v>
      </c>
      <c r="L517" s="44"/>
      <c r="M517" s="33" t="n">
        <f aca="false">J517-H517</f>
        <v>0</v>
      </c>
      <c r="N517" s="31" t="n">
        <v>2421955.22</v>
      </c>
      <c r="O517" s="34" t="n">
        <f aca="false">N517-H517</f>
        <v>-1434044.78</v>
      </c>
      <c r="P517" s="35" t="n">
        <f aca="false">N517/G517*100</f>
        <v>102.799457555178</v>
      </c>
      <c r="Q517" s="36" t="n">
        <f aca="false">N517/J517*100</f>
        <v>62.8100420124481</v>
      </c>
    </row>
    <row r="518" customFormat="false" ht="18" hidden="false" customHeight="true" outlineLevel="0" collapsed="false">
      <c r="A518" s="28" t="s">
        <v>308</v>
      </c>
      <c r="B518" s="29" t="s">
        <v>266</v>
      </c>
      <c r="C518" s="30" t="s">
        <v>281</v>
      </c>
      <c r="D518" s="30" t="s">
        <v>25</v>
      </c>
      <c r="E518" s="30" t="s">
        <v>309</v>
      </c>
      <c r="F518" s="29"/>
      <c r="G518" s="31" t="n">
        <f aca="false">G519</f>
        <v>2316000</v>
      </c>
      <c r="H518" s="32" t="n">
        <f aca="false">H519</f>
        <v>15218100</v>
      </c>
      <c r="I518" s="33" t="n">
        <f aca="false">H518-G518</f>
        <v>12902100</v>
      </c>
      <c r="J518" s="33" t="n">
        <f aca="false">L518+K518</f>
        <v>15218100</v>
      </c>
      <c r="K518" s="32" t="n">
        <f aca="false">K519</f>
        <v>0</v>
      </c>
      <c r="L518" s="32" t="n">
        <f aca="false">L519</f>
        <v>15218100</v>
      </c>
      <c r="M518" s="33" t="n">
        <f aca="false">J518-H518</f>
        <v>0</v>
      </c>
      <c r="N518" s="31" t="n">
        <f aca="false">N519</f>
        <v>10882500</v>
      </c>
      <c r="O518" s="34" t="n">
        <f aca="false">N518-H518</f>
        <v>-4335600</v>
      </c>
      <c r="P518" s="35" t="n">
        <f aca="false">N518/G518*100</f>
        <v>469.883419689119</v>
      </c>
      <c r="Q518" s="36" t="n">
        <f aca="false">N518/J518*100</f>
        <v>71.5102410944862</v>
      </c>
    </row>
    <row r="519" customFormat="false" ht="28.5" hidden="false" customHeight="true" outlineLevel="0" collapsed="false">
      <c r="A519" s="28" t="s">
        <v>310</v>
      </c>
      <c r="B519" s="29" t="s">
        <v>266</v>
      </c>
      <c r="C519" s="30" t="s">
        <v>281</v>
      </c>
      <c r="D519" s="30" t="s">
        <v>25</v>
      </c>
      <c r="E519" s="30" t="s">
        <v>311</v>
      </c>
      <c r="F519" s="29"/>
      <c r="G519" s="31" t="n">
        <f aca="false">G524</f>
        <v>2316000</v>
      </c>
      <c r="H519" s="32" t="n">
        <f aca="false">H524+H520</f>
        <v>15218100</v>
      </c>
      <c r="I519" s="33" t="n">
        <f aca="false">H519-G519</f>
        <v>12902100</v>
      </c>
      <c r="J519" s="33" t="n">
        <f aca="false">L519+K519</f>
        <v>15218100</v>
      </c>
      <c r="K519" s="32" t="n">
        <f aca="false">K524+K520</f>
        <v>0</v>
      </c>
      <c r="L519" s="32" t="n">
        <f aca="false">L524+L520</f>
        <v>15218100</v>
      </c>
      <c r="M519" s="31" t="n">
        <f aca="false">M524+M520</f>
        <v>0</v>
      </c>
      <c r="N519" s="31" t="n">
        <f aca="false">N524+N520</f>
        <v>10882500</v>
      </c>
      <c r="O519" s="34" t="n">
        <f aca="false">N519-H519</f>
        <v>-4335600</v>
      </c>
      <c r="P519" s="35" t="n">
        <f aca="false">N519/G519*100</f>
        <v>469.883419689119</v>
      </c>
      <c r="Q519" s="36" t="n">
        <f aca="false">N519/J519*100</f>
        <v>71.5102410944862</v>
      </c>
    </row>
    <row r="520" customFormat="false" ht="31.5" hidden="false" customHeight="true" outlineLevel="0" collapsed="false">
      <c r="A520" s="28" t="s">
        <v>312</v>
      </c>
      <c r="B520" s="29" t="s">
        <v>266</v>
      </c>
      <c r="C520" s="30" t="s">
        <v>281</v>
      </c>
      <c r="D520" s="30" t="s">
        <v>25</v>
      </c>
      <c r="E520" s="30" t="s">
        <v>313</v>
      </c>
      <c r="F520" s="29"/>
      <c r="G520" s="31" t="n">
        <v>0</v>
      </c>
      <c r="H520" s="32" t="n">
        <f aca="false">H521</f>
        <v>12902100</v>
      </c>
      <c r="I520" s="33" t="n">
        <f aca="false">H520-G520</f>
        <v>12902100</v>
      </c>
      <c r="J520" s="33" t="n">
        <f aca="false">L520+K520</f>
        <v>12902100</v>
      </c>
      <c r="K520" s="32" t="n">
        <f aca="false">K521</f>
        <v>0</v>
      </c>
      <c r="L520" s="32" t="n">
        <f aca="false">L521</f>
        <v>12902100</v>
      </c>
      <c r="M520" s="31" t="n">
        <f aca="false">M521</f>
        <v>0</v>
      </c>
      <c r="N520" s="31" t="n">
        <f aca="false">N521</f>
        <v>9334000</v>
      </c>
      <c r="O520" s="34" t="n">
        <f aca="false">N520-H520</f>
        <v>-3568100</v>
      </c>
      <c r="P520" s="42" t="n">
        <v>0</v>
      </c>
      <c r="Q520" s="36" t="n">
        <f aca="false">N520/J520*100</f>
        <v>72.3448120848544</v>
      </c>
    </row>
    <row r="521" customFormat="false" ht="51.75" hidden="false" customHeight="true" outlineLevel="0" collapsed="false">
      <c r="A521" s="28" t="s">
        <v>165</v>
      </c>
      <c r="B521" s="29" t="s">
        <v>266</v>
      </c>
      <c r="C521" s="30" t="s">
        <v>281</v>
      </c>
      <c r="D521" s="30" t="s">
        <v>25</v>
      </c>
      <c r="E521" s="30" t="s">
        <v>313</v>
      </c>
      <c r="F521" s="29" t="s">
        <v>166</v>
      </c>
      <c r="G521" s="31" t="n">
        <v>0</v>
      </c>
      <c r="H521" s="32" t="n">
        <f aca="false">H522</f>
        <v>12902100</v>
      </c>
      <c r="I521" s="33" t="n">
        <f aca="false">H521-G521</f>
        <v>12902100</v>
      </c>
      <c r="J521" s="33" t="n">
        <f aca="false">L521+K521</f>
        <v>12902100</v>
      </c>
      <c r="K521" s="32" t="n">
        <f aca="false">K522</f>
        <v>0</v>
      </c>
      <c r="L521" s="32" t="n">
        <f aca="false">L522</f>
        <v>12902100</v>
      </c>
      <c r="M521" s="31" t="n">
        <f aca="false">M522</f>
        <v>0</v>
      </c>
      <c r="N521" s="31" t="n">
        <f aca="false">N522</f>
        <v>9334000</v>
      </c>
      <c r="O521" s="34" t="n">
        <f aca="false">N521-H521</f>
        <v>-3568100</v>
      </c>
      <c r="P521" s="42" t="n">
        <v>0</v>
      </c>
      <c r="Q521" s="36" t="n">
        <f aca="false">N521/J521*100</f>
        <v>72.3448120848544</v>
      </c>
    </row>
    <row r="522" customFormat="false" ht="17.25" hidden="false" customHeight="true" outlineLevel="0" collapsed="false">
      <c r="A522" s="28" t="s">
        <v>274</v>
      </c>
      <c r="B522" s="29" t="s">
        <v>266</v>
      </c>
      <c r="C522" s="30" t="s">
        <v>281</v>
      </c>
      <c r="D522" s="30" t="s">
        <v>25</v>
      </c>
      <c r="E522" s="30" t="s">
        <v>313</v>
      </c>
      <c r="F522" s="29" t="s">
        <v>275</v>
      </c>
      <c r="G522" s="31" t="n">
        <v>0</v>
      </c>
      <c r="H522" s="32" t="n">
        <f aca="false">H523</f>
        <v>12902100</v>
      </c>
      <c r="I522" s="33" t="n">
        <f aca="false">H522-G522</f>
        <v>12902100</v>
      </c>
      <c r="J522" s="33" t="n">
        <f aca="false">L522+K522</f>
        <v>12902100</v>
      </c>
      <c r="K522" s="32" t="n">
        <f aca="false">K523</f>
        <v>0</v>
      </c>
      <c r="L522" s="32" t="n">
        <f aca="false">L523</f>
        <v>12902100</v>
      </c>
      <c r="M522" s="31" t="n">
        <f aca="false">M523</f>
        <v>0</v>
      </c>
      <c r="N522" s="31" t="n">
        <f aca="false">N523</f>
        <v>9334000</v>
      </c>
      <c r="O522" s="34" t="n">
        <f aca="false">N522-H522</f>
        <v>-3568100</v>
      </c>
      <c r="P522" s="42" t="n">
        <v>0</v>
      </c>
      <c r="Q522" s="36" t="n">
        <f aca="false">N522/J522*100</f>
        <v>72.3448120848544</v>
      </c>
    </row>
    <row r="523" customFormat="false" ht="51.75" hidden="false" customHeight="true" outlineLevel="0" collapsed="false">
      <c r="A523" s="28" t="s">
        <v>286</v>
      </c>
      <c r="B523" s="29" t="s">
        <v>266</v>
      </c>
      <c r="C523" s="30" t="s">
        <v>281</v>
      </c>
      <c r="D523" s="30" t="s">
        <v>25</v>
      </c>
      <c r="E523" s="29" t="s">
        <v>313</v>
      </c>
      <c r="F523" s="29" t="s">
        <v>287</v>
      </c>
      <c r="G523" s="31" t="n">
        <v>0</v>
      </c>
      <c r="H523" s="44" t="n">
        <v>12902100</v>
      </c>
      <c r="I523" s="33" t="n">
        <f aca="false">H523-G523</f>
        <v>12902100</v>
      </c>
      <c r="J523" s="33" t="n">
        <f aca="false">L523+K523</f>
        <v>12902100</v>
      </c>
      <c r="K523" s="44"/>
      <c r="L523" s="44" t="n">
        <v>12902100</v>
      </c>
      <c r="M523" s="33" t="n">
        <f aca="false">J523-H523</f>
        <v>0</v>
      </c>
      <c r="N523" s="31" t="n">
        <v>9334000</v>
      </c>
      <c r="O523" s="34" t="n">
        <f aca="false">N523-H523</f>
        <v>-3568100</v>
      </c>
      <c r="P523" s="42" t="n">
        <v>0</v>
      </c>
      <c r="Q523" s="36" t="n">
        <f aca="false">N523/J523*100</f>
        <v>72.3448120848544</v>
      </c>
    </row>
    <row r="524" customFormat="false" ht="33" hidden="false" customHeight="true" outlineLevel="0" collapsed="false">
      <c r="A524" s="28" t="s">
        <v>314</v>
      </c>
      <c r="B524" s="29" t="s">
        <v>266</v>
      </c>
      <c r="C524" s="30" t="s">
        <v>281</v>
      </c>
      <c r="D524" s="30" t="s">
        <v>25</v>
      </c>
      <c r="E524" s="30" t="s">
        <v>315</v>
      </c>
      <c r="F524" s="29"/>
      <c r="G524" s="31" t="n">
        <f aca="false">G525</f>
        <v>2316000</v>
      </c>
      <c r="H524" s="32" t="n">
        <f aca="false">H525</f>
        <v>2316000</v>
      </c>
      <c r="I524" s="33" t="n">
        <f aca="false">H524-G524</f>
        <v>0</v>
      </c>
      <c r="J524" s="33" t="n">
        <f aca="false">L524+K524</f>
        <v>2316000</v>
      </c>
      <c r="K524" s="32" t="n">
        <f aca="false">K525</f>
        <v>0</v>
      </c>
      <c r="L524" s="32" t="n">
        <f aca="false">L525</f>
        <v>2316000</v>
      </c>
      <c r="M524" s="33" t="n">
        <f aca="false">J524-H524</f>
        <v>0</v>
      </c>
      <c r="N524" s="31" t="n">
        <f aca="false">N525</f>
        <v>1548500</v>
      </c>
      <c r="O524" s="34" t="n">
        <f aca="false">N524-H524</f>
        <v>-767500</v>
      </c>
      <c r="P524" s="35" t="n">
        <f aca="false">N524/G524*100</f>
        <v>66.8609671848014</v>
      </c>
      <c r="Q524" s="36" t="n">
        <f aca="false">N524/J524*100</f>
        <v>66.8609671848014</v>
      </c>
    </row>
    <row r="525" customFormat="false" ht="51.75" hidden="false" customHeight="true" outlineLevel="0" collapsed="false">
      <c r="A525" s="28" t="s">
        <v>165</v>
      </c>
      <c r="B525" s="29" t="s">
        <v>266</v>
      </c>
      <c r="C525" s="30" t="s">
        <v>281</v>
      </c>
      <c r="D525" s="30" t="s">
        <v>25</v>
      </c>
      <c r="E525" s="30" t="s">
        <v>315</v>
      </c>
      <c r="F525" s="29" t="s">
        <v>166</v>
      </c>
      <c r="G525" s="31" t="n">
        <f aca="false">G526</f>
        <v>2316000</v>
      </c>
      <c r="H525" s="32" t="n">
        <f aca="false">H526</f>
        <v>2316000</v>
      </c>
      <c r="I525" s="33" t="n">
        <f aca="false">H525-G525</f>
        <v>0</v>
      </c>
      <c r="J525" s="33" t="n">
        <f aca="false">L525+K525</f>
        <v>2316000</v>
      </c>
      <c r="K525" s="32" t="n">
        <f aca="false">K526</f>
        <v>0</v>
      </c>
      <c r="L525" s="32" t="n">
        <f aca="false">L526</f>
        <v>2316000</v>
      </c>
      <c r="M525" s="33" t="n">
        <f aca="false">J525-H525</f>
        <v>0</v>
      </c>
      <c r="N525" s="31" t="n">
        <f aca="false">N526</f>
        <v>1548500</v>
      </c>
      <c r="O525" s="34" t="n">
        <f aca="false">N525-H525</f>
        <v>-767500</v>
      </c>
      <c r="P525" s="35" t="n">
        <f aca="false">N525/G525*100</f>
        <v>66.8609671848014</v>
      </c>
      <c r="Q525" s="36" t="n">
        <f aca="false">N525/J525*100</f>
        <v>66.8609671848014</v>
      </c>
    </row>
    <row r="526" customFormat="false" ht="17.25" hidden="false" customHeight="true" outlineLevel="0" collapsed="false">
      <c r="A526" s="28" t="s">
        <v>274</v>
      </c>
      <c r="B526" s="29" t="s">
        <v>266</v>
      </c>
      <c r="C526" s="30" t="s">
        <v>281</v>
      </c>
      <c r="D526" s="30" t="s">
        <v>25</v>
      </c>
      <c r="E526" s="30" t="s">
        <v>315</v>
      </c>
      <c r="F526" s="29" t="s">
        <v>275</v>
      </c>
      <c r="G526" s="31" t="n">
        <f aca="false">G527</f>
        <v>2316000</v>
      </c>
      <c r="H526" s="32" t="n">
        <f aca="false">H527</f>
        <v>2316000</v>
      </c>
      <c r="I526" s="33" t="n">
        <f aca="false">H526-G526</f>
        <v>0</v>
      </c>
      <c r="J526" s="33" t="n">
        <f aca="false">L526+K526</f>
        <v>2316000</v>
      </c>
      <c r="K526" s="32" t="n">
        <f aca="false">K527</f>
        <v>0</v>
      </c>
      <c r="L526" s="32" t="n">
        <f aca="false">L527</f>
        <v>2316000</v>
      </c>
      <c r="M526" s="33" t="n">
        <f aca="false">J526-H526</f>
        <v>0</v>
      </c>
      <c r="N526" s="31" t="n">
        <f aca="false">N527</f>
        <v>1548500</v>
      </c>
      <c r="O526" s="34" t="n">
        <f aca="false">N526-H526</f>
        <v>-767500</v>
      </c>
      <c r="P526" s="35" t="n">
        <f aca="false">N526/G526*100</f>
        <v>66.8609671848014</v>
      </c>
      <c r="Q526" s="36" t="n">
        <f aca="false">N526/J526*100</f>
        <v>66.8609671848014</v>
      </c>
    </row>
    <row r="527" customFormat="false" ht="51.75" hidden="false" customHeight="true" outlineLevel="0" collapsed="false">
      <c r="A527" s="28" t="s">
        <v>286</v>
      </c>
      <c r="B527" s="29" t="s">
        <v>266</v>
      </c>
      <c r="C527" s="30" t="s">
        <v>281</v>
      </c>
      <c r="D527" s="30" t="s">
        <v>25</v>
      </c>
      <c r="E527" s="29" t="s">
        <v>315</v>
      </c>
      <c r="F527" s="29" t="s">
        <v>287</v>
      </c>
      <c r="G527" s="31" t="n">
        <v>2316000</v>
      </c>
      <c r="H527" s="32" t="n">
        <v>2316000</v>
      </c>
      <c r="I527" s="33" t="n">
        <f aca="false">H527-G527</f>
        <v>0</v>
      </c>
      <c r="J527" s="33" t="n">
        <f aca="false">L527+K527</f>
        <v>2316000</v>
      </c>
      <c r="K527" s="32"/>
      <c r="L527" s="32" t="n">
        <v>2316000</v>
      </c>
      <c r="M527" s="33" t="n">
        <f aca="false">J527-H527</f>
        <v>0</v>
      </c>
      <c r="N527" s="31" t="n">
        <v>1548500</v>
      </c>
      <c r="O527" s="34" t="n">
        <f aca="false">N527-H527</f>
        <v>-767500</v>
      </c>
      <c r="P527" s="35" t="n">
        <f aca="false">N527/G527*100</f>
        <v>66.8609671848014</v>
      </c>
      <c r="Q527" s="36" t="n">
        <f aca="false">N527/J527*100</f>
        <v>66.8609671848014</v>
      </c>
    </row>
    <row r="528" customFormat="false" ht="17.25" hidden="false" customHeight="true" outlineLevel="0" collapsed="false">
      <c r="A528" s="28" t="s">
        <v>125</v>
      </c>
      <c r="B528" s="29" t="s">
        <v>266</v>
      </c>
      <c r="C528" s="30" t="s">
        <v>281</v>
      </c>
      <c r="D528" s="30" t="s">
        <v>25</v>
      </c>
      <c r="E528" s="29" t="s">
        <v>126</v>
      </c>
      <c r="F528" s="29"/>
      <c r="G528" s="31" t="n">
        <v>0</v>
      </c>
      <c r="H528" s="32" t="n">
        <f aca="false">H533+H529+H542</f>
        <v>13006609</v>
      </c>
      <c r="I528" s="33" t="n">
        <f aca="false">H528-G528</f>
        <v>13006609</v>
      </c>
      <c r="J528" s="33" t="n">
        <f aca="false">L528+K528</f>
        <v>13506609</v>
      </c>
      <c r="K528" s="32" t="n">
        <f aca="false">K533+K529+K542</f>
        <v>13506609</v>
      </c>
      <c r="L528" s="32" t="n">
        <f aca="false">L533+L529+L542</f>
        <v>0</v>
      </c>
      <c r="M528" s="33" t="n">
        <f aca="false">J528-H528</f>
        <v>500000</v>
      </c>
      <c r="N528" s="31" t="n">
        <f aca="false">N533+N529+N542</f>
        <v>12055357.75</v>
      </c>
      <c r="O528" s="34" t="n">
        <f aca="false">N528-H528</f>
        <v>-951251.25</v>
      </c>
      <c r="P528" s="42" t="n">
        <v>0</v>
      </c>
      <c r="Q528" s="36" t="n">
        <f aca="false">N528/J528*100</f>
        <v>89.2552508923594</v>
      </c>
    </row>
    <row r="529" customFormat="false" ht="42" hidden="false" customHeight="true" outlineLevel="0" collapsed="false">
      <c r="A529" s="40" t="s">
        <v>316</v>
      </c>
      <c r="B529" s="29" t="s">
        <v>266</v>
      </c>
      <c r="C529" s="30" t="s">
        <v>281</v>
      </c>
      <c r="D529" s="30" t="s">
        <v>25</v>
      </c>
      <c r="E529" s="29" t="s">
        <v>317</v>
      </c>
      <c r="F529" s="29"/>
      <c r="G529" s="31" t="n">
        <v>0</v>
      </c>
      <c r="H529" s="32" t="n">
        <f aca="false">H530</f>
        <v>546000</v>
      </c>
      <c r="I529" s="33" t="n">
        <f aca="false">H529-G529</f>
        <v>546000</v>
      </c>
      <c r="J529" s="33" t="n">
        <f aca="false">L529+K529</f>
        <v>546000</v>
      </c>
      <c r="K529" s="32" t="n">
        <f aca="false">K530</f>
        <v>546000</v>
      </c>
      <c r="L529" s="32" t="n">
        <f aca="false">L530</f>
        <v>0</v>
      </c>
      <c r="M529" s="33" t="n">
        <f aca="false">J529-H529</f>
        <v>0</v>
      </c>
      <c r="N529" s="31" t="n">
        <f aca="false">N530</f>
        <v>295350</v>
      </c>
      <c r="O529" s="34" t="n">
        <f aca="false">N529-H529</f>
        <v>-250650</v>
      </c>
      <c r="P529" s="42" t="n">
        <v>0</v>
      </c>
      <c r="Q529" s="36" t="n">
        <f aca="false">N529/J529*100</f>
        <v>54.0934065934066</v>
      </c>
    </row>
    <row r="530" customFormat="false" ht="51.75" hidden="false" customHeight="true" outlineLevel="0" collapsed="false">
      <c r="A530" s="40" t="s">
        <v>165</v>
      </c>
      <c r="B530" s="29" t="s">
        <v>266</v>
      </c>
      <c r="C530" s="30" t="s">
        <v>281</v>
      </c>
      <c r="D530" s="30" t="s">
        <v>25</v>
      </c>
      <c r="E530" s="29" t="s">
        <v>317</v>
      </c>
      <c r="F530" s="29" t="s">
        <v>166</v>
      </c>
      <c r="G530" s="31" t="n">
        <v>0</v>
      </c>
      <c r="H530" s="32" t="n">
        <f aca="false">H531</f>
        <v>546000</v>
      </c>
      <c r="I530" s="33" t="n">
        <f aca="false">H530-G530</f>
        <v>546000</v>
      </c>
      <c r="J530" s="33" t="n">
        <f aca="false">L530+K530</f>
        <v>546000</v>
      </c>
      <c r="K530" s="32" t="n">
        <f aca="false">K531</f>
        <v>546000</v>
      </c>
      <c r="L530" s="32" t="n">
        <f aca="false">L531</f>
        <v>0</v>
      </c>
      <c r="M530" s="33" t="n">
        <f aca="false">J530-H530</f>
        <v>0</v>
      </c>
      <c r="N530" s="31" t="n">
        <f aca="false">N531</f>
        <v>295350</v>
      </c>
      <c r="O530" s="34" t="n">
        <f aca="false">N530-H530</f>
        <v>-250650</v>
      </c>
      <c r="P530" s="42" t="n">
        <v>0</v>
      </c>
      <c r="Q530" s="36" t="n">
        <f aca="false">N530/J530*100</f>
        <v>54.0934065934066</v>
      </c>
    </row>
    <row r="531" customFormat="false" ht="17.25" hidden="false" customHeight="true" outlineLevel="0" collapsed="false">
      <c r="A531" s="40" t="s">
        <v>274</v>
      </c>
      <c r="B531" s="29" t="s">
        <v>266</v>
      </c>
      <c r="C531" s="30" t="s">
        <v>281</v>
      </c>
      <c r="D531" s="30" t="s">
        <v>25</v>
      </c>
      <c r="E531" s="29" t="s">
        <v>317</v>
      </c>
      <c r="F531" s="29" t="s">
        <v>275</v>
      </c>
      <c r="G531" s="31" t="n">
        <v>0</v>
      </c>
      <c r="H531" s="32" t="n">
        <f aca="false">H532</f>
        <v>546000</v>
      </c>
      <c r="I531" s="33" t="n">
        <f aca="false">H531-G531</f>
        <v>546000</v>
      </c>
      <c r="J531" s="33" t="n">
        <f aca="false">L531+K531</f>
        <v>546000</v>
      </c>
      <c r="K531" s="32" t="n">
        <f aca="false">K532</f>
        <v>546000</v>
      </c>
      <c r="L531" s="32" t="n">
        <f aca="false">L532</f>
        <v>0</v>
      </c>
      <c r="M531" s="33" t="n">
        <f aca="false">J531-H531</f>
        <v>0</v>
      </c>
      <c r="N531" s="31" t="n">
        <f aca="false">N532</f>
        <v>295350</v>
      </c>
      <c r="O531" s="34" t="n">
        <f aca="false">N531-H531</f>
        <v>-250650</v>
      </c>
      <c r="P531" s="42" t="n">
        <v>0</v>
      </c>
      <c r="Q531" s="36" t="n">
        <f aca="false">N531/J531*100</f>
        <v>54.0934065934066</v>
      </c>
    </row>
    <row r="532" customFormat="false" ht="17.25" hidden="false" customHeight="true" outlineLevel="0" collapsed="false">
      <c r="A532" s="40" t="s">
        <v>276</v>
      </c>
      <c r="B532" s="29" t="s">
        <v>266</v>
      </c>
      <c r="C532" s="30" t="s">
        <v>281</v>
      </c>
      <c r="D532" s="30" t="s">
        <v>25</v>
      </c>
      <c r="E532" s="29" t="s">
        <v>317</v>
      </c>
      <c r="F532" s="29" t="s">
        <v>277</v>
      </c>
      <c r="G532" s="31" t="n">
        <v>0</v>
      </c>
      <c r="H532" s="44" t="n">
        <v>546000</v>
      </c>
      <c r="I532" s="33" t="n">
        <f aca="false">H532-G532</f>
        <v>546000</v>
      </c>
      <c r="J532" s="33" t="n">
        <f aca="false">L532+K532</f>
        <v>546000</v>
      </c>
      <c r="K532" s="44" t="n">
        <v>546000</v>
      </c>
      <c r="L532" s="44"/>
      <c r="M532" s="33" t="n">
        <f aca="false">J532-H532</f>
        <v>0</v>
      </c>
      <c r="N532" s="31" t="n">
        <v>295350</v>
      </c>
      <c r="O532" s="34" t="n">
        <f aca="false">N532-H532</f>
        <v>-250650</v>
      </c>
      <c r="P532" s="42" t="n">
        <v>0</v>
      </c>
      <c r="Q532" s="36" t="n">
        <f aca="false">N532/J532*100</f>
        <v>54.0934065934066</v>
      </c>
    </row>
    <row r="533" customFormat="false" ht="28.5" hidden="false" customHeight="true" outlineLevel="0" collapsed="false">
      <c r="A533" s="28" t="s">
        <v>288</v>
      </c>
      <c r="B533" s="29" t="s">
        <v>266</v>
      </c>
      <c r="C533" s="30" t="s">
        <v>281</v>
      </c>
      <c r="D533" s="30" t="s">
        <v>25</v>
      </c>
      <c r="E533" s="29" t="s">
        <v>289</v>
      </c>
      <c r="F533" s="29"/>
      <c r="G533" s="31" t="n">
        <v>0</v>
      </c>
      <c r="H533" s="32" t="n">
        <f aca="false">H538+H534</f>
        <v>7460609</v>
      </c>
      <c r="I533" s="33" t="n">
        <f aca="false">H533-G533</f>
        <v>7460609</v>
      </c>
      <c r="J533" s="33" t="n">
        <f aca="false">L533+K533</f>
        <v>7460609</v>
      </c>
      <c r="K533" s="32" t="n">
        <f aca="false">K538+K534</f>
        <v>7460609</v>
      </c>
      <c r="L533" s="32" t="n">
        <f aca="false">L538+L534</f>
        <v>0</v>
      </c>
      <c r="M533" s="33" t="n">
        <f aca="false">J533-H533</f>
        <v>0</v>
      </c>
      <c r="N533" s="31" t="n">
        <f aca="false">N538+N534</f>
        <v>6760008.17</v>
      </c>
      <c r="O533" s="34" t="n">
        <f aca="false">N533-H533</f>
        <v>-700600.83</v>
      </c>
      <c r="P533" s="42" t="n">
        <v>0</v>
      </c>
      <c r="Q533" s="36" t="n">
        <f aca="false">N533/J533*100</f>
        <v>90.6093345730891</v>
      </c>
    </row>
    <row r="534" customFormat="false" ht="31.5" hidden="false" customHeight="true" outlineLevel="0" collapsed="false">
      <c r="A534" s="28" t="s">
        <v>318</v>
      </c>
      <c r="B534" s="29" t="s">
        <v>266</v>
      </c>
      <c r="C534" s="30" t="s">
        <v>281</v>
      </c>
      <c r="D534" s="30" t="s">
        <v>25</v>
      </c>
      <c r="E534" s="29" t="s">
        <v>319</v>
      </c>
      <c r="F534" s="29"/>
      <c r="G534" s="31" t="n">
        <v>0</v>
      </c>
      <c r="H534" s="32" t="n">
        <f aca="false">H535</f>
        <v>2301411</v>
      </c>
      <c r="I534" s="33" t="n">
        <f aca="false">H534-G534</f>
        <v>2301411</v>
      </c>
      <c r="J534" s="33" t="n">
        <f aca="false">L534+K534</f>
        <v>2301411</v>
      </c>
      <c r="K534" s="32" t="n">
        <f aca="false">K535</f>
        <v>2301411</v>
      </c>
      <c r="L534" s="32" t="n">
        <f aca="false">L535</f>
        <v>0</v>
      </c>
      <c r="M534" s="33" t="n">
        <f aca="false">J534-H534</f>
        <v>0</v>
      </c>
      <c r="N534" s="31" t="n">
        <f aca="false">N535</f>
        <v>1600811</v>
      </c>
      <c r="O534" s="34" t="n">
        <f aca="false">N534-H534</f>
        <v>-700600</v>
      </c>
      <c r="P534" s="42" t="n">
        <v>0</v>
      </c>
      <c r="Q534" s="36" t="n">
        <f aca="false">N534/J534*100</f>
        <v>69.5578060589786</v>
      </c>
    </row>
    <row r="535" customFormat="false" ht="51.75" hidden="false" customHeight="true" outlineLevel="0" collapsed="false">
      <c r="A535" s="28" t="s">
        <v>165</v>
      </c>
      <c r="B535" s="29" t="s">
        <v>266</v>
      </c>
      <c r="C535" s="30" t="s">
        <v>281</v>
      </c>
      <c r="D535" s="30" t="s">
        <v>25</v>
      </c>
      <c r="E535" s="29" t="s">
        <v>319</v>
      </c>
      <c r="F535" s="29" t="s">
        <v>166</v>
      </c>
      <c r="G535" s="31" t="n">
        <v>0</v>
      </c>
      <c r="H535" s="32" t="n">
        <f aca="false">H536</f>
        <v>2301411</v>
      </c>
      <c r="I535" s="33" t="n">
        <f aca="false">H535-G535</f>
        <v>2301411</v>
      </c>
      <c r="J535" s="33" t="n">
        <f aca="false">L535+K535</f>
        <v>2301411</v>
      </c>
      <c r="K535" s="32" t="n">
        <f aca="false">K536</f>
        <v>2301411</v>
      </c>
      <c r="L535" s="32" t="n">
        <f aca="false">L536</f>
        <v>0</v>
      </c>
      <c r="M535" s="33" t="n">
        <f aca="false">J535-H535</f>
        <v>0</v>
      </c>
      <c r="N535" s="31" t="n">
        <f aca="false">N536</f>
        <v>1600811</v>
      </c>
      <c r="O535" s="34" t="n">
        <f aca="false">N535-H535</f>
        <v>-700600</v>
      </c>
      <c r="P535" s="42" t="n">
        <v>0</v>
      </c>
      <c r="Q535" s="36" t="n">
        <f aca="false">N535/J535*100</f>
        <v>69.5578060589786</v>
      </c>
    </row>
    <row r="536" customFormat="false" ht="18" hidden="false" customHeight="true" outlineLevel="0" collapsed="false">
      <c r="A536" s="28" t="s">
        <v>274</v>
      </c>
      <c r="B536" s="29" t="s">
        <v>266</v>
      </c>
      <c r="C536" s="30" t="s">
        <v>281</v>
      </c>
      <c r="D536" s="30" t="s">
        <v>25</v>
      </c>
      <c r="E536" s="29" t="s">
        <v>319</v>
      </c>
      <c r="F536" s="29" t="s">
        <v>275</v>
      </c>
      <c r="G536" s="31" t="n">
        <v>0</v>
      </c>
      <c r="H536" s="32" t="n">
        <f aca="false">H537</f>
        <v>2301411</v>
      </c>
      <c r="I536" s="33" t="n">
        <f aca="false">H536-G536</f>
        <v>2301411</v>
      </c>
      <c r="J536" s="33" t="n">
        <f aca="false">L536+K536</f>
        <v>2301411</v>
      </c>
      <c r="K536" s="32" t="n">
        <f aca="false">K537</f>
        <v>2301411</v>
      </c>
      <c r="L536" s="32" t="n">
        <f aca="false">L537</f>
        <v>0</v>
      </c>
      <c r="M536" s="33" t="n">
        <f aca="false">J536-H536</f>
        <v>0</v>
      </c>
      <c r="N536" s="31" t="n">
        <f aca="false">N537</f>
        <v>1600811</v>
      </c>
      <c r="O536" s="34" t="n">
        <f aca="false">N536-H536</f>
        <v>-700600</v>
      </c>
      <c r="P536" s="42" t="n">
        <v>0</v>
      </c>
      <c r="Q536" s="36" t="n">
        <f aca="false">N536/J536*100</f>
        <v>69.5578060589786</v>
      </c>
    </row>
    <row r="537" customFormat="false" ht="18" hidden="false" customHeight="true" outlineLevel="0" collapsed="false">
      <c r="A537" s="28" t="s">
        <v>276</v>
      </c>
      <c r="B537" s="29" t="s">
        <v>266</v>
      </c>
      <c r="C537" s="30" t="s">
        <v>281</v>
      </c>
      <c r="D537" s="30" t="s">
        <v>25</v>
      </c>
      <c r="E537" s="29" t="s">
        <v>319</v>
      </c>
      <c r="F537" s="29" t="s">
        <v>277</v>
      </c>
      <c r="G537" s="31" t="n">
        <v>0</v>
      </c>
      <c r="H537" s="44" t="n">
        <v>2301411</v>
      </c>
      <c r="I537" s="33" t="n">
        <f aca="false">H537-G537</f>
        <v>2301411</v>
      </c>
      <c r="J537" s="33" t="n">
        <f aca="false">L537+K537</f>
        <v>2301411</v>
      </c>
      <c r="K537" s="44" t="n">
        <v>2301411</v>
      </c>
      <c r="L537" s="44"/>
      <c r="M537" s="33" t="n">
        <f aca="false">J537-H537</f>
        <v>0</v>
      </c>
      <c r="N537" s="31" t="n">
        <v>1600811</v>
      </c>
      <c r="O537" s="34" t="n">
        <f aca="false">N537-H537</f>
        <v>-700600</v>
      </c>
      <c r="P537" s="42" t="n">
        <v>0</v>
      </c>
      <c r="Q537" s="36" t="n">
        <f aca="false">N537/J537*100</f>
        <v>69.5578060589786</v>
      </c>
    </row>
    <row r="538" customFormat="false" ht="40.5" hidden="false" customHeight="true" outlineLevel="0" collapsed="false">
      <c r="A538" s="28" t="s">
        <v>290</v>
      </c>
      <c r="B538" s="29" t="s">
        <v>266</v>
      </c>
      <c r="C538" s="30" t="s">
        <v>281</v>
      </c>
      <c r="D538" s="30" t="s">
        <v>25</v>
      </c>
      <c r="E538" s="29" t="s">
        <v>291</v>
      </c>
      <c r="F538" s="29"/>
      <c r="G538" s="31" t="n">
        <v>0</v>
      </c>
      <c r="H538" s="32" t="n">
        <f aca="false">H539</f>
        <v>5159198</v>
      </c>
      <c r="I538" s="33" t="n">
        <f aca="false">H538-G538</f>
        <v>5159198</v>
      </c>
      <c r="J538" s="33" t="n">
        <f aca="false">L538+K538</f>
        <v>5159198</v>
      </c>
      <c r="K538" s="32" t="n">
        <f aca="false">K539</f>
        <v>5159198</v>
      </c>
      <c r="L538" s="32" t="n">
        <f aca="false">L539</f>
        <v>0</v>
      </c>
      <c r="M538" s="33" t="n">
        <f aca="false">J538-H538</f>
        <v>0</v>
      </c>
      <c r="N538" s="31" t="n">
        <f aca="false">N539</f>
        <v>5159197.17</v>
      </c>
      <c r="O538" s="34" t="n">
        <f aca="false">N538-H538</f>
        <v>-0.830000000074506</v>
      </c>
      <c r="P538" s="42" t="n">
        <v>0</v>
      </c>
      <c r="Q538" s="36" t="n">
        <f aca="false">N538/J538*100</f>
        <v>99.9999839122282</v>
      </c>
    </row>
    <row r="539" customFormat="false" ht="51.75" hidden="false" customHeight="true" outlineLevel="0" collapsed="false">
      <c r="A539" s="28" t="s">
        <v>165</v>
      </c>
      <c r="B539" s="29" t="s">
        <v>266</v>
      </c>
      <c r="C539" s="30" t="s">
        <v>281</v>
      </c>
      <c r="D539" s="30" t="s">
        <v>25</v>
      </c>
      <c r="E539" s="29" t="s">
        <v>291</v>
      </c>
      <c r="F539" s="29" t="s">
        <v>166</v>
      </c>
      <c r="G539" s="31" t="n">
        <v>0</v>
      </c>
      <c r="H539" s="32" t="n">
        <f aca="false">H540</f>
        <v>5159198</v>
      </c>
      <c r="I539" s="33" t="n">
        <f aca="false">H539-G539</f>
        <v>5159198</v>
      </c>
      <c r="J539" s="33" t="n">
        <f aca="false">L539+K539</f>
        <v>5159198</v>
      </c>
      <c r="K539" s="32" t="n">
        <f aca="false">K540</f>
        <v>5159198</v>
      </c>
      <c r="L539" s="32" t="n">
        <f aca="false">L540</f>
        <v>0</v>
      </c>
      <c r="M539" s="33" t="n">
        <f aca="false">J539-H539</f>
        <v>0</v>
      </c>
      <c r="N539" s="31" t="n">
        <f aca="false">N540</f>
        <v>5159197.17</v>
      </c>
      <c r="O539" s="34" t="n">
        <f aca="false">N539-H539</f>
        <v>-0.830000000074506</v>
      </c>
      <c r="P539" s="42" t="n">
        <v>0</v>
      </c>
      <c r="Q539" s="36" t="n">
        <f aca="false">N539/J539*100</f>
        <v>99.9999839122282</v>
      </c>
    </row>
    <row r="540" customFormat="false" ht="17.25" hidden="false" customHeight="true" outlineLevel="0" collapsed="false">
      <c r="A540" s="28" t="s">
        <v>274</v>
      </c>
      <c r="B540" s="29" t="s">
        <v>266</v>
      </c>
      <c r="C540" s="30" t="s">
        <v>281</v>
      </c>
      <c r="D540" s="30" t="s">
        <v>25</v>
      </c>
      <c r="E540" s="29" t="s">
        <v>291</v>
      </c>
      <c r="F540" s="29" t="s">
        <v>275</v>
      </c>
      <c r="G540" s="31" t="n">
        <v>0</v>
      </c>
      <c r="H540" s="32" t="n">
        <f aca="false">H541</f>
        <v>5159198</v>
      </c>
      <c r="I540" s="33" t="n">
        <f aca="false">H540-G540</f>
        <v>5159198</v>
      </c>
      <c r="J540" s="33" t="n">
        <f aca="false">L540+K540</f>
        <v>5159198</v>
      </c>
      <c r="K540" s="32" t="n">
        <f aca="false">K541</f>
        <v>5159198</v>
      </c>
      <c r="L540" s="32" t="n">
        <f aca="false">L541</f>
        <v>0</v>
      </c>
      <c r="M540" s="33" t="n">
        <f aca="false">J540-H540</f>
        <v>0</v>
      </c>
      <c r="N540" s="31" t="n">
        <f aca="false">N541</f>
        <v>5159197.17</v>
      </c>
      <c r="O540" s="34" t="n">
        <f aca="false">N540-H540</f>
        <v>-0.830000000074506</v>
      </c>
      <c r="P540" s="42" t="n">
        <v>0</v>
      </c>
      <c r="Q540" s="36" t="n">
        <f aca="false">N540/J540*100</f>
        <v>99.9999839122282</v>
      </c>
    </row>
    <row r="541" customFormat="false" ht="17.25" hidden="false" customHeight="true" outlineLevel="0" collapsed="false">
      <c r="A541" s="28" t="s">
        <v>276</v>
      </c>
      <c r="B541" s="29" t="s">
        <v>266</v>
      </c>
      <c r="C541" s="30" t="s">
        <v>281</v>
      </c>
      <c r="D541" s="30" t="s">
        <v>25</v>
      </c>
      <c r="E541" s="29" t="s">
        <v>291</v>
      </c>
      <c r="F541" s="29" t="s">
        <v>277</v>
      </c>
      <c r="G541" s="31" t="n">
        <v>0</v>
      </c>
      <c r="H541" s="32" t="n">
        <v>5159198</v>
      </c>
      <c r="I541" s="33" t="n">
        <f aca="false">H541-G541</f>
        <v>5159198</v>
      </c>
      <c r="J541" s="33" t="n">
        <f aca="false">L541+K541</f>
        <v>5159198</v>
      </c>
      <c r="K541" s="32" t="n">
        <v>5159198</v>
      </c>
      <c r="L541" s="32"/>
      <c r="M541" s="33" t="n">
        <f aca="false">J541-H541</f>
        <v>0</v>
      </c>
      <c r="N541" s="31" t="n">
        <v>5159197.17</v>
      </c>
      <c r="O541" s="34" t="n">
        <f aca="false">N541-H541</f>
        <v>-0.830000000074506</v>
      </c>
      <c r="P541" s="42" t="n">
        <v>0</v>
      </c>
      <c r="Q541" s="36" t="n">
        <f aca="false">N541/J541*100</f>
        <v>99.9999839122282</v>
      </c>
    </row>
    <row r="542" customFormat="false" ht="39" hidden="false" customHeight="true" outlineLevel="0" collapsed="false">
      <c r="A542" s="40" t="s">
        <v>320</v>
      </c>
      <c r="B542" s="29" t="s">
        <v>266</v>
      </c>
      <c r="C542" s="30" t="s">
        <v>281</v>
      </c>
      <c r="D542" s="30" t="s">
        <v>25</v>
      </c>
      <c r="E542" s="29" t="s">
        <v>321</v>
      </c>
      <c r="F542" s="29"/>
      <c r="G542" s="31" t="n">
        <v>0</v>
      </c>
      <c r="H542" s="32" t="n">
        <f aca="false">H543</f>
        <v>5000000</v>
      </c>
      <c r="I542" s="33" t="n">
        <f aca="false">H542-G542</f>
        <v>5000000</v>
      </c>
      <c r="J542" s="33" t="n">
        <f aca="false">L542+K542</f>
        <v>5500000</v>
      </c>
      <c r="K542" s="32" t="n">
        <f aca="false">K543</f>
        <v>5500000</v>
      </c>
      <c r="L542" s="32" t="n">
        <f aca="false">L543</f>
        <v>0</v>
      </c>
      <c r="M542" s="33" t="n">
        <f aca="false">J542-H542</f>
        <v>500000</v>
      </c>
      <c r="N542" s="31" t="n">
        <f aca="false">N543</f>
        <v>4999999.58</v>
      </c>
      <c r="O542" s="34" t="n">
        <f aca="false">N542-H542</f>
        <v>-0.419999999925494</v>
      </c>
      <c r="P542" s="42" t="n">
        <v>0</v>
      </c>
      <c r="Q542" s="36" t="n">
        <f aca="false">N542/J542*100</f>
        <v>90.9090832727273</v>
      </c>
    </row>
    <row r="543" customFormat="false" ht="51.75" hidden="false" customHeight="true" outlineLevel="0" collapsed="false">
      <c r="A543" s="40" t="s">
        <v>165</v>
      </c>
      <c r="B543" s="29" t="s">
        <v>266</v>
      </c>
      <c r="C543" s="30" t="s">
        <v>281</v>
      </c>
      <c r="D543" s="30" t="s">
        <v>25</v>
      </c>
      <c r="E543" s="29" t="s">
        <v>321</v>
      </c>
      <c r="F543" s="29" t="s">
        <v>166</v>
      </c>
      <c r="G543" s="31" t="n">
        <v>0</v>
      </c>
      <c r="H543" s="32" t="n">
        <f aca="false">H544</f>
        <v>5000000</v>
      </c>
      <c r="I543" s="33" t="n">
        <f aca="false">H543-G543</f>
        <v>5000000</v>
      </c>
      <c r="J543" s="33" t="n">
        <f aca="false">L543+K543</f>
        <v>5500000</v>
      </c>
      <c r="K543" s="32" t="n">
        <f aca="false">K544</f>
        <v>5500000</v>
      </c>
      <c r="L543" s="32" t="n">
        <f aca="false">L544</f>
        <v>0</v>
      </c>
      <c r="M543" s="33" t="n">
        <f aca="false">J543-H543</f>
        <v>500000</v>
      </c>
      <c r="N543" s="31" t="n">
        <f aca="false">N544</f>
        <v>4999999.58</v>
      </c>
      <c r="O543" s="34" t="n">
        <f aca="false">N543-H543</f>
        <v>-0.419999999925494</v>
      </c>
      <c r="P543" s="42" t="n">
        <v>0</v>
      </c>
      <c r="Q543" s="36" t="n">
        <f aca="false">N543/J543*100</f>
        <v>90.9090832727273</v>
      </c>
    </row>
    <row r="544" customFormat="false" ht="17.25" hidden="false" customHeight="true" outlineLevel="0" collapsed="false">
      <c r="A544" s="40" t="s">
        <v>274</v>
      </c>
      <c r="B544" s="29" t="s">
        <v>266</v>
      </c>
      <c r="C544" s="30" t="s">
        <v>281</v>
      </c>
      <c r="D544" s="30" t="s">
        <v>25</v>
      </c>
      <c r="E544" s="29" t="s">
        <v>321</v>
      </c>
      <c r="F544" s="29" t="s">
        <v>275</v>
      </c>
      <c r="G544" s="31" t="n">
        <v>0</v>
      </c>
      <c r="H544" s="32" t="n">
        <f aca="false">H545</f>
        <v>5000000</v>
      </c>
      <c r="I544" s="33" t="n">
        <f aca="false">H544-G544</f>
        <v>5000000</v>
      </c>
      <c r="J544" s="33" t="n">
        <f aca="false">L544+K544</f>
        <v>5500000</v>
      </c>
      <c r="K544" s="32" t="n">
        <f aca="false">K545</f>
        <v>5500000</v>
      </c>
      <c r="L544" s="32" t="n">
        <f aca="false">L545</f>
        <v>0</v>
      </c>
      <c r="M544" s="33" t="n">
        <f aca="false">J544-H544</f>
        <v>500000</v>
      </c>
      <c r="N544" s="31" t="n">
        <f aca="false">N545</f>
        <v>4999999.58</v>
      </c>
      <c r="O544" s="34" t="n">
        <f aca="false">N544-H544</f>
        <v>-0.419999999925494</v>
      </c>
      <c r="P544" s="42" t="n">
        <v>0</v>
      </c>
      <c r="Q544" s="36" t="n">
        <f aca="false">N544/J544*100</f>
        <v>90.9090832727273</v>
      </c>
    </row>
    <row r="545" customFormat="false" ht="17.25" hidden="false" customHeight="true" outlineLevel="0" collapsed="false">
      <c r="A545" s="40" t="s">
        <v>276</v>
      </c>
      <c r="B545" s="29" t="s">
        <v>266</v>
      </c>
      <c r="C545" s="30" t="s">
        <v>281</v>
      </c>
      <c r="D545" s="30" t="s">
        <v>25</v>
      </c>
      <c r="E545" s="29" t="s">
        <v>321</v>
      </c>
      <c r="F545" s="29" t="s">
        <v>277</v>
      </c>
      <c r="G545" s="31" t="n">
        <v>0</v>
      </c>
      <c r="H545" s="32" t="n">
        <v>5000000</v>
      </c>
      <c r="I545" s="33" t="n">
        <f aca="false">H545-G545</f>
        <v>5000000</v>
      </c>
      <c r="J545" s="33" t="n">
        <f aca="false">L545+K545</f>
        <v>5500000</v>
      </c>
      <c r="K545" s="32" t="n">
        <v>5500000</v>
      </c>
      <c r="L545" s="32"/>
      <c r="M545" s="33" t="n">
        <f aca="false">J545-H545</f>
        <v>500000</v>
      </c>
      <c r="N545" s="31" t="n">
        <v>4999999.58</v>
      </c>
      <c r="O545" s="34" t="n">
        <f aca="false">N545-H545</f>
        <v>-0.419999999925494</v>
      </c>
      <c r="P545" s="42" t="n">
        <v>0</v>
      </c>
      <c r="Q545" s="36" t="n">
        <f aca="false">N545/J545*100</f>
        <v>90.9090832727273</v>
      </c>
    </row>
    <row r="546" customFormat="false" ht="17.25" hidden="false" customHeight="true" outlineLevel="0" collapsed="false">
      <c r="A546" s="28" t="s">
        <v>78</v>
      </c>
      <c r="B546" s="29" t="s">
        <v>266</v>
      </c>
      <c r="C546" s="30" t="s">
        <v>281</v>
      </c>
      <c r="D546" s="30" t="s">
        <v>25</v>
      </c>
      <c r="E546" s="30" t="s">
        <v>79</v>
      </c>
      <c r="F546" s="30"/>
      <c r="G546" s="31" t="n">
        <f aca="false">G547+G556+G560+G565+G573</f>
        <v>11396400</v>
      </c>
      <c r="H546" s="32" t="n">
        <f aca="false">H547+H556+H560+H565+H573+H569</f>
        <v>25554220</v>
      </c>
      <c r="I546" s="33" t="n">
        <f aca="false">H546-G546</f>
        <v>14157820</v>
      </c>
      <c r="J546" s="33" t="n">
        <f aca="false">L546+K546</f>
        <v>25554220</v>
      </c>
      <c r="K546" s="32" t="n">
        <f aca="false">K547+K556+K560+K565+K573+K569</f>
        <v>25554220</v>
      </c>
      <c r="L546" s="32" t="n">
        <f aca="false">L547+L556+L560+L565+L573+L569</f>
        <v>0</v>
      </c>
      <c r="M546" s="33" t="n">
        <f aca="false">J546-H546</f>
        <v>0</v>
      </c>
      <c r="N546" s="31" t="n">
        <f aca="false">N547+N556+N560+N565+N573+N569</f>
        <v>21583890.15</v>
      </c>
      <c r="O546" s="34" t="n">
        <f aca="false">N546-H546</f>
        <v>-3970329.85</v>
      </c>
      <c r="P546" s="35" t="n">
        <f aca="false">N546/G546*100</f>
        <v>189.392177792987</v>
      </c>
      <c r="Q546" s="36" t="n">
        <f aca="false">N546/J546*100</f>
        <v>84.4631147027771</v>
      </c>
    </row>
    <row r="547" customFormat="false" ht="42" hidden="false" customHeight="true" outlineLevel="0" collapsed="false">
      <c r="A547" s="28" t="s">
        <v>294</v>
      </c>
      <c r="B547" s="29" t="s">
        <v>266</v>
      </c>
      <c r="C547" s="30" t="s">
        <v>281</v>
      </c>
      <c r="D547" s="30" t="s">
        <v>25</v>
      </c>
      <c r="E547" s="30" t="s">
        <v>295</v>
      </c>
      <c r="F547" s="30"/>
      <c r="G547" s="31" t="n">
        <f aca="false">G548</f>
        <v>2890000</v>
      </c>
      <c r="H547" s="32" t="n">
        <f aca="false">H548+H553</f>
        <v>7515900</v>
      </c>
      <c r="I547" s="33" t="n">
        <f aca="false">H547-G547</f>
        <v>4625900</v>
      </c>
      <c r="J547" s="33" t="n">
        <f aca="false">L547+K547</f>
        <v>7515900</v>
      </c>
      <c r="K547" s="32" t="n">
        <f aca="false">K548+K553</f>
        <v>7515900</v>
      </c>
      <c r="L547" s="32" t="n">
        <f aca="false">L548+L553</f>
        <v>0</v>
      </c>
      <c r="M547" s="33" t="n">
        <f aca="false">J547-H547</f>
        <v>0</v>
      </c>
      <c r="N547" s="31" t="n">
        <f aca="false">N548+N553</f>
        <v>5793765.37</v>
      </c>
      <c r="O547" s="34" t="n">
        <f aca="false">N547-H547</f>
        <v>-1722134.63</v>
      </c>
      <c r="P547" s="35" t="n">
        <f aca="false">N547/G547*100</f>
        <v>200.476310380623</v>
      </c>
      <c r="Q547" s="36" t="n">
        <f aca="false">N547/J547*100</f>
        <v>77.086780957703</v>
      </c>
    </row>
    <row r="548" customFormat="false" ht="29.25" hidden="false" customHeight="true" outlineLevel="0" collapsed="false">
      <c r="A548" s="28" t="s">
        <v>296</v>
      </c>
      <c r="B548" s="29" t="s">
        <v>266</v>
      </c>
      <c r="C548" s="30" t="s">
        <v>281</v>
      </c>
      <c r="D548" s="30" t="s">
        <v>25</v>
      </c>
      <c r="E548" s="30" t="s">
        <v>297</v>
      </c>
      <c r="F548" s="30"/>
      <c r="G548" s="31" t="n">
        <f aca="false">G549</f>
        <v>2890000</v>
      </c>
      <c r="H548" s="32" t="n">
        <f aca="false">H549</f>
        <v>7435000</v>
      </c>
      <c r="I548" s="33" t="n">
        <f aca="false">H548-G548</f>
        <v>4545000</v>
      </c>
      <c r="J548" s="33" t="n">
        <f aca="false">L548+K548</f>
        <v>7435000</v>
      </c>
      <c r="K548" s="32" t="n">
        <f aca="false">K549</f>
        <v>7435000</v>
      </c>
      <c r="L548" s="32" t="n">
        <f aca="false">L549</f>
        <v>0</v>
      </c>
      <c r="M548" s="33" t="n">
        <f aca="false">J548-H548</f>
        <v>0</v>
      </c>
      <c r="N548" s="31" t="n">
        <f aca="false">N549</f>
        <v>5712865.37</v>
      </c>
      <c r="O548" s="34" t="n">
        <f aca="false">N548-H548</f>
        <v>-1722134.63</v>
      </c>
      <c r="P548" s="35" t="n">
        <f aca="false">N548/G548*100</f>
        <v>197.677002422145</v>
      </c>
      <c r="Q548" s="36" t="n">
        <f aca="false">N548/J548*100</f>
        <v>76.8374629455279</v>
      </c>
    </row>
    <row r="549" customFormat="false" ht="51.75" hidden="false" customHeight="true" outlineLevel="0" collapsed="false">
      <c r="A549" s="28" t="s">
        <v>165</v>
      </c>
      <c r="B549" s="29" t="s">
        <v>266</v>
      </c>
      <c r="C549" s="30" t="s">
        <v>281</v>
      </c>
      <c r="D549" s="30" t="s">
        <v>25</v>
      </c>
      <c r="E549" s="30" t="s">
        <v>297</v>
      </c>
      <c r="F549" s="29" t="s">
        <v>166</v>
      </c>
      <c r="G549" s="31" t="n">
        <f aca="false">G550</f>
        <v>2890000</v>
      </c>
      <c r="H549" s="32" t="n">
        <f aca="false">H550</f>
        <v>7435000</v>
      </c>
      <c r="I549" s="33" t="n">
        <f aca="false">H549-G549</f>
        <v>4545000</v>
      </c>
      <c r="J549" s="33" t="n">
        <f aca="false">L549+K549</f>
        <v>7435000</v>
      </c>
      <c r="K549" s="32" t="n">
        <f aca="false">K550</f>
        <v>7435000</v>
      </c>
      <c r="L549" s="32" t="n">
        <f aca="false">L550</f>
        <v>0</v>
      </c>
      <c r="M549" s="33" t="n">
        <f aca="false">J549-H549</f>
        <v>0</v>
      </c>
      <c r="N549" s="31" t="n">
        <f aca="false">N550</f>
        <v>5712865.37</v>
      </c>
      <c r="O549" s="34" t="n">
        <f aca="false">N549-H549</f>
        <v>-1722134.63</v>
      </c>
      <c r="P549" s="35" t="n">
        <f aca="false">N549/G549*100</f>
        <v>197.677002422145</v>
      </c>
      <c r="Q549" s="36" t="n">
        <f aca="false">N549/J549*100</f>
        <v>76.8374629455279</v>
      </c>
    </row>
    <row r="550" customFormat="false" ht="17.25" hidden="false" customHeight="true" outlineLevel="0" collapsed="false">
      <c r="A550" s="28" t="s">
        <v>274</v>
      </c>
      <c r="B550" s="29" t="s">
        <v>266</v>
      </c>
      <c r="C550" s="30" t="s">
        <v>281</v>
      </c>
      <c r="D550" s="30" t="s">
        <v>25</v>
      </c>
      <c r="E550" s="30" t="s">
        <v>297</v>
      </c>
      <c r="F550" s="29" t="s">
        <v>275</v>
      </c>
      <c r="G550" s="31" t="n">
        <f aca="false">G551</f>
        <v>2890000</v>
      </c>
      <c r="H550" s="32" t="n">
        <f aca="false">H551</f>
        <v>7435000</v>
      </c>
      <c r="I550" s="33" t="n">
        <f aca="false">H550-G550</f>
        <v>4545000</v>
      </c>
      <c r="J550" s="33" t="n">
        <f aca="false">L550+K550</f>
        <v>7435000</v>
      </c>
      <c r="K550" s="32" t="n">
        <f aca="false">K551</f>
        <v>7435000</v>
      </c>
      <c r="L550" s="32" t="n">
        <f aca="false">L551</f>
        <v>0</v>
      </c>
      <c r="M550" s="33" t="n">
        <f aca="false">J550-H550</f>
        <v>0</v>
      </c>
      <c r="N550" s="31" t="n">
        <f aca="false">N551</f>
        <v>5712865.37</v>
      </c>
      <c r="O550" s="34" t="n">
        <f aca="false">N550-H550</f>
        <v>-1722134.63</v>
      </c>
      <c r="P550" s="35" t="n">
        <f aca="false">N550/G550*100</f>
        <v>197.677002422145</v>
      </c>
      <c r="Q550" s="36" t="n">
        <f aca="false">N550/J550*100</f>
        <v>76.8374629455279</v>
      </c>
    </row>
    <row r="551" customFormat="false" ht="17.25" hidden="false" customHeight="true" outlineLevel="0" collapsed="false">
      <c r="A551" s="28" t="s">
        <v>276</v>
      </c>
      <c r="B551" s="29" t="s">
        <v>266</v>
      </c>
      <c r="C551" s="30" t="s">
        <v>281</v>
      </c>
      <c r="D551" s="30" t="s">
        <v>25</v>
      </c>
      <c r="E551" s="29" t="s">
        <v>297</v>
      </c>
      <c r="F551" s="29" t="s">
        <v>277</v>
      </c>
      <c r="G551" s="31" t="n">
        <v>2890000</v>
      </c>
      <c r="H551" s="44" t="n">
        <v>7435000</v>
      </c>
      <c r="I551" s="33" t="n">
        <f aca="false">H551-G551</f>
        <v>4545000</v>
      </c>
      <c r="J551" s="33" t="n">
        <f aca="false">L551+K551</f>
        <v>7435000</v>
      </c>
      <c r="K551" s="44" t="n">
        <v>7435000</v>
      </c>
      <c r="L551" s="44"/>
      <c r="M551" s="33" t="n">
        <f aca="false">J551-H551</f>
        <v>0</v>
      </c>
      <c r="N551" s="31" t="n">
        <v>5712865.37</v>
      </c>
      <c r="O551" s="34" t="n">
        <f aca="false">N551-H551</f>
        <v>-1722134.63</v>
      </c>
      <c r="P551" s="35" t="n">
        <f aca="false">N551/G551*100</f>
        <v>197.677002422145</v>
      </c>
      <c r="Q551" s="36" t="n">
        <f aca="false">N551/J551*100</f>
        <v>76.8374629455279</v>
      </c>
    </row>
    <row r="552" customFormat="false" ht="42" hidden="false" customHeight="true" outlineLevel="0" collapsed="false">
      <c r="A552" s="51" t="s">
        <v>290</v>
      </c>
      <c r="B552" s="46" t="s">
        <v>266</v>
      </c>
      <c r="C552" s="30" t="s">
        <v>281</v>
      </c>
      <c r="D552" s="30" t="s">
        <v>25</v>
      </c>
      <c r="E552" s="46" t="s">
        <v>298</v>
      </c>
      <c r="F552" s="46"/>
      <c r="G552" s="47" t="n">
        <v>80900</v>
      </c>
      <c r="H552" s="32" t="n">
        <f aca="false">H553</f>
        <v>80900</v>
      </c>
      <c r="I552" s="33" t="n">
        <f aca="false">H552-G552</f>
        <v>0</v>
      </c>
      <c r="J552" s="33" t="n">
        <f aca="false">L552+K552</f>
        <v>80900</v>
      </c>
      <c r="K552" s="32" t="n">
        <f aca="false">K553</f>
        <v>80900</v>
      </c>
      <c r="L552" s="32" t="n">
        <f aca="false">L553</f>
        <v>0</v>
      </c>
      <c r="M552" s="33" t="n">
        <f aca="false">J552-H552</f>
        <v>0</v>
      </c>
      <c r="N552" s="31" t="n">
        <f aca="false">N553</f>
        <v>80900</v>
      </c>
      <c r="O552" s="33" t="n">
        <f aca="false">N552-H552</f>
        <v>0</v>
      </c>
      <c r="P552" s="35" t="n">
        <f aca="false">N552/G552*100</f>
        <v>100</v>
      </c>
      <c r="Q552" s="36" t="n">
        <f aca="false">N552/J552*100</f>
        <v>100</v>
      </c>
    </row>
    <row r="553" customFormat="false" ht="51.75" hidden="false" customHeight="true" outlineLevel="0" collapsed="false">
      <c r="A553" s="28" t="s">
        <v>165</v>
      </c>
      <c r="B553" s="29" t="s">
        <v>266</v>
      </c>
      <c r="C553" s="30" t="s">
        <v>281</v>
      </c>
      <c r="D553" s="30" t="s">
        <v>25</v>
      </c>
      <c r="E553" s="29" t="s">
        <v>298</v>
      </c>
      <c r="F553" s="29" t="s">
        <v>166</v>
      </c>
      <c r="G553" s="31" t="n">
        <v>0</v>
      </c>
      <c r="H553" s="32" t="n">
        <f aca="false">H554</f>
        <v>80900</v>
      </c>
      <c r="I553" s="33" t="n">
        <f aca="false">H553-G553</f>
        <v>80900</v>
      </c>
      <c r="J553" s="33" t="n">
        <f aca="false">L553+K553</f>
        <v>80900</v>
      </c>
      <c r="K553" s="32" t="n">
        <f aca="false">K554</f>
        <v>80900</v>
      </c>
      <c r="L553" s="32" t="n">
        <f aca="false">L554</f>
        <v>0</v>
      </c>
      <c r="M553" s="33" t="n">
        <f aca="false">J553-H553</f>
        <v>0</v>
      </c>
      <c r="N553" s="31" t="n">
        <f aca="false">N554</f>
        <v>80900</v>
      </c>
      <c r="O553" s="33" t="n">
        <f aca="false">N553-H553</f>
        <v>0</v>
      </c>
      <c r="P553" s="42" t="n">
        <v>0</v>
      </c>
      <c r="Q553" s="36" t="n">
        <f aca="false">N553/J553*100</f>
        <v>100</v>
      </c>
    </row>
    <row r="554" customFormat="false" ht="17.25" hidden="false" customHeight="true" outlineLevel="0" collapsed="false">
      <c r="A554" s="28" t="s">
        <v>274</v>
      </c>
      <c r="B554" s="29" t="s">
        <v>266</v>
      </c>
      <c r="C554" s="30" t="s">
        <v>281</v>
      </c>
      <c r="D554" s="30" t="s">
        <v>25</v>
      </c>
      <c r="E554" s="29" t="s">
        <v>298</v>
      </c>
      <c r="F554" s="29" t="s">
        <v>275</v>
      </c>
      <c r="G554" s="31" t="n">
        <v>0</v>
      </c>
      <c r="H554" s="32" t="n">
        <f aca="false">H555</f>
        <v>80900</v>
      </c>
      <c r="I554" s="33" t="n">
        <f aca="false">H554-G554</f>
        <v>80900</v>
      </c>
      <c r="J554" s="33" t="n">
        <f aca="false">L554+K554</f>
        <v>80900</v>
      </c>
      <c r="K554" s="32" t="n">
        <f aca="false">K555</f>
        <v>80900</v>
      </c>
      <c r="L554" s="32" t="n">
        <f aca="false">L555</f>
        <v>0</v>
      </c>
      <c r="M554" s="33" t="n">
        <f aca="false">J554-H554</f>
        <v>0</v>
      </c>
      <c r="N554" s="31" t="n">
        <f aca="false">N555</f>
        <v>80900</v>
      </c>
      <c r="O554" s="33" t="n">
        <f aca="false">N554-H554</f>
        <v>0</v>
      </c>
      <c r="P554" s="42" t="n">
        <v>0</v>
      </c>
      <c r="Q554" s="36" t="n">
        <f aca="false">N554/J554*100</f>
        <v>100</v>
      </c>
    </row>
    <row r="555" customFormat="false" ht="17.25" hidden="false" customHeight="true" outlineLevel="0" collapsed="false">
      <c r="A555" s="28" t="s">
        <v>276</v>
      </c>
      <c r="B555" s="29" t="s">
        <v>266</v>
      </c>
      <c r="C555" s="30" t="s">
        <v>281</v>
      </c>
      <c r="D555" s="30" t="s">
        <v>25</v>
      </c>
      <c r="E555" s="29" t="s">
        <v>298</v>
      </c>
      <c r="F555" s="29" t="s">
        <v>277</v>
      </c>
      <c r="G555" s="31" t="n">
        <v>0</v>
      </c>
      <c r="H555" s="44" t="n">
        <v>80900</v>
      </c>
      <c r="I555" s="33" t="n">
        <f aca="false">H555-G555</f>
        <v>80900</v>
      </c>
      <c r="J555" s="33" t="n">
        <f aca="false">L555+K555</f>
        <v>80900</v>
      </c>
      <c r="K555" s="44" t="n">
        <v>80900</v>
      </c>
      <c r="L555" s="44"/>
      <c r="M555" s="33" t="n">
        <f aca="false">J555-H555</f>
        <v>0</v>
      </c>
      <c r="N555" s="31" t="n">
        <v>80900</v>
      </c>
      <c r="O555" s="33" t="n">
        <f aca="false">N555-H555</f>
        <v>0</v>
      </c>
      <c r="P555" s="42" t="n">
        <v>0</v>
      </c>
      <c r="Q555" s="36" t="n">
        <f aca="false">N555/J555*100</f>
        <v>100</v>
      </c>
    </row>
    <row r="556" customFormat="false" ht="51.75" hidden="false" customHeight="true" outlineLevel="0" collapsed="false">
      <c r="A556" s="28" t="s">
        <v>322</v>
      </c>
      <c r="B556" s="29" t="s">
        <v>266</v>
      </c>
      <c r="C556" s="30" t="s">
        <v>281</v>
      </c>
      <c r="D556" s="30" t="s">
        <v>25</v>
      </c>
      <c r="E556" s="30" t="s">
        <v>323</v>
      </c>
      <c r="F556" s="29"/>
      <c r="G556" s="31" t="n">
        <f aca="false">G557</f>
        <v>843400</v>
      </c>
      <c r="H556" s="32" t="n">
        <f aca="false">H557</f>
        <v>1233400</v>
      </c>
      <c r="I556" s="33" t="n">
        <f aca="false">H556-G556</f>
        <v>390000</v>
      </c>
      <c r="J556" s="33" t="n">
        <f aca="false">L556+K556</f>
        <v>1233400</v>
      </c>
      <c r="K556" s="32" t="n">
        <f aca="false">K557</f>
        <v>1233400</v>
      </c>
      <c r="L556" s="32" t="n">
        <f aca="false">L557</f>
        <v>0</v>
      </c>
      <c r="M556" s="33" t="n">
        <f aca="false">J556-H556</f>
        <v>0</v>
      </c>
      <c r="N556" s="31" t="n">
        <f aca="false">N557</f>
        <v>847499</v>
      </c>
      <c r="O556" s="34" t="n">
        <f aca="false">N556-H556</f>
        <v>-385901</v>
      </c>
      <c r="P556" s="35" t="n">
        <f aca="false">N556/G556*100</f>
        <v>100.486009011145</v>
      </c>
      <c r="Q556" s="36" t="n">
        <f aca="false">N556/J556*100</f>
        <v>68.7124209502189</v>
      </c>
    </row>
    <row r="557" customFormat="false" ht="51.75" hidden="false" customHeight="true" outlineLevel="0" collapsed="false">
      <c r="A557" s="28" t="s">
        <v>165</v>
      </c>
      <c r="B557" s="29" t="s">
        <v>266</v>
      </c>
      <c r="C557" s="30" t="s">
        <v>281</v>
      </c>
      <c r="D557" s="30" t="s">
        <v>25</v>
      </c>
      <c r="E557" s="30" t="s">
        <v>323</v>
      </c>
      <c r="F557" s="29" t="s">
        <v>166</v>
      </c>
      <c r="G557" s="31" t="n">
        <f aca="false">G558</f>
        <v>843400</v>
      </c>
      <c r="H557" s="32" t="n">
        <f aca="false">H558</f>
        <v>1233400</v>
      </c>
      <c r="I557" s="33" t="n">
        <f aca="false">H557-G557</f>
        <v>390000</v>
      </c>
      <c r="J557" s="33" t="n">
        <f aca="false">L557+K557</f>
        <v>1233400</v>
      </c>
      <c r="K557" s="32" t="n">
        <f aca="false">K558</f>
        <v>1233400</v>
      </c>
      <c r="L557" s="32" t="n">
        <f aca="false">L558</f>
        <v>0</v>
      </c>
      <c r="M557" s="33" t="n">
        <f aca="false">J557-H557</f>
        <v>0</v>
      </c>
      <c r="N557" s="31" t="n">
        <f aca="false">N558</f>
        <v>847499</v>
      </c>
      <c r="O557" s="34" t="n">
        <f aca="false">N557-H557</f>
        <v>-385901</v>
      </c>
      <c r="P557" s="35" t="n">
        <f aca="false">N557/G557*100</f>
        <v>100.486009011145</v>
      </c>
      <c r="Q557" s="36" t="n">
        <f aca="false">N557/J557*100</f>
        <v>68.7124209502189</v>
      </c>
    </row>
    <row r="558" customFormat="false" ht="17.25" hidden="false" customHeight="true" outlineLevel="0" collapsed="false">
      <c r="A558" s="28" t="s">
        <v>274</v>
      </c>
      <c r="B558" s="29" t="s">
        <v>266</v>
      </c>
      <c r="C558" s="30" t="s">
        <v>281</v>
      </c>
      <c r="D558" s="30" t="s">
        <v>25</v>
      </c>
      <c r="E558" s="30" t="s">
        <v>323</v>
      </c>
      <c r="F558" s="29" t="s">
        <v>275</v>
      </c>
      <c r="G558" s="31" t="n">
        <f aca="false">G559</f>
        <v>843400</v>
      </c>
      <c r="H558" s="32" t="n">
        <f aca="false">H559</f>
        <v>1233400</v>
      </c>
      <c r="I558" s="33" t="n">
        <f aca="false">H558-G558</f>
        <v>390000</v>
      </c>
      <c r="J558" s="33" t="n">
        <f aca="false">L558+K558</f>
        <v>1233400</v>
      </c>
      <c r="K558" s="32" t="n">
        <f aca="false">K559</f>
        <v>1233400</v>
      </c>
      <c r="L558" s="32" t="n">
        <f aca="false">L559</f>
        <v>0</v>
      </c>
      <c r="M558" s="33" t="n">
        <f aca="false">J558-H558</f>
        <v>0</v>
      </c>
      <c r="N558" s="31" t="n">
        <f aca="false">N559</f>
        <v>847499</v>
      </c>
      <c r="O558" s="34" t="n">
        <f aca="false">N558-H558</f>
        <v>-385901</v>
      </c>
      <c r="P558" s="35" t="n">
        <f aca="false">N558/G558*100</f>
        <v>100.486009011145</v>
      </c>
      <c r="Q558" s="36" t="n">
        <f aca="false">N558/J558*100</f>
        <v>68.7124209502189</v>
      </c>
    </row>
    <row r="559" customFormat="false" ht="17.25" hidden="false" customHeight="true" outlineLevel="0" collapsed="false">
      <c r="A559" s="28" t="s">
        <v>276</v>
      </c>
      <c r="B559" s="29" t="s">
        <v>266</v>
      </c>
      <c r="C559" s="30" t="s">
        <v>281</v>
      </c>
      <c r="D559" s="30" t="s">
        <v>25</v>
      </c>
      <c r="E559" s="29" t="s">
        <v>323</v>
      </c>
      <c r="F559" s="29" t="s">
        <v>277</v>
      </c>
      <c r="G559" s="31" t="n">
        <v>843400</v>
      </c>
      <c r="H559" s="44" t="n">
        <v>1233400</v>
      </c>
      <c r="I559" s="33" t="n">
        <f aca="false">H559-G559</f>
        <v>390000</v>
      </c>
      <c r="J559" s="33" t="n">
        <f aca="false">L559+K559</f>
        <v>1233400</v>
      </c>
      <c r="K559" s="44" t="n">
        <v>1233400</v>
      </c>
      <c r="L559" s="44"/>
      <c r="M559" s="33" t="n">
        <f aca="false">J559-H559</f>
        <v>0</v>
      </c>
      <c r="N559" s="31" t="n">
        <v>847499</v>
      </c>
      <c r="O559" s="34" t="n">
        <f aca="false">N559-H559</f>
        <v>-385901</v>
      </c>
      <c r="P559" s="35" t="n">
        <f aca="false">N559/G559*100</f>
        <v>100.486009011145</v>
      </c>
      <c r="Q559" s="36" t="n">
        <f aca="false">N559/J559*100</f>
        <v>68.7124209502189</v>
      </c>
    </row>
    <row r="560" customFormat="false" ht="53.25" hidden="false" customHeight="true" outlineLevel="0" collapsed="false">
      <c r="A560" s="28" t="s">
        <v>90</v>
      </c>
      <c r="B560" s="29" t="s">
        <v>266</v>
      </c>
      <c r="C560" s="30" t="s">
        <v>281</v>
      </c>
      <c r="D560" s="30" t="s">
        <v>25</v>
      </c>
      <c r="E560" s="30" t="s">
        <v>91</v>
      </c>
      <c r="F560" s="30"/>
      <c r="G560" s="31" t="n">
        <f aca="false">G561</f>
        <v>1260000</v>
      </c>
      <c r="H560" s="32" t="n">
        <f aca="false">H561</f>
        <v>1260000</v>
      </c>
      <c r="I560" s="33" t="n">
        <f aca="false">H560-G560</f>
        <v>0</v>
      </c>
      <c r="J560" s="33" t="n">
        <f aca="false">L560+K560</f>
        <v>1260000</v>
      </c>
      <c r="K560" s="32" t="n">
        <f aca="false">K561</f>
        <v>1260000</v>
      </c>
      <c r="L560" s="32" t="n">
        <f aca="false">L561</f>
        <v>0</v>
      </c>
      <c r="M560" s="33" t="n">
        <f aca="false">J560-H560</f>
        <v>0</v>
      </c>
      <c r="N560" s="31" t="n">
        <f aca="false">N561</f>
        <v>1260000</v>
      </c>
      <c r="O560" s="33" t="n">
        <f aca="false">N560-H560</f>
        <v>0</v>
      </c>
      <c r="P560" s="35" t="n">
        <f aca="false">N560/G560*100</f>
        <v>100</v>
      </c>
      <c r="Q560" s="36" t="n">
        <f aca="false">N560/J560*100</f>
        <v>100</v>
      </c>
    </row>
    <row r="561" customFormat="false" ht="37.5" hidden="false" customHeight="true" outlineLevel="0" collapsed="false">
      <c r="A561" s="28" t="s">
        <v>92</v>
      </c>
      <c r="B561" s="29" t="s">
        <v>266</v>
      </c>
      <c r="C561" s="30" t="s">
        <v>281</v>
      </c>
      <c r="D561" s="30" t="s">
        <v>25</v>
      </c>
      <c r="E561" s="30" t="s">
        <v>93</v>
      </c>
      <c r="F561" s="30"/>
      <c r="G561" s="31" t="n">
        <f aca="false">G562</f>
        <v>1260000</v>
      </c>
      <c r="H561" s="32" t="n">
        <f aca="false">H562</f>
        <v>1260000</v>
      </c>
      <c r="I561" s="33" t="n">
        <f aca="false">H561-G561</f>
        <v>0</v>
      </c>
      <c r="J561" s="33" t="n">
        <f aca="false">L561+K561</f>
        <v>1260000</v>
      </c>
      <c r="K561" s="32" t="n">
        <f aca="false">K562</f>
        <v>1260000</v>
      </c>
      <c r="L561" s="32" t="n">
        <f aca="false">L562</f>
        <v>0</v>
      </c>
      <c r="M561" s="33" t="n">
        <f aca="false">J561-H561</f>
        <v>0</v>
      </c>
      <c r="N561" s="31" t="n">
        <f aca="false">N562</f>
        <v>1260000</v>
      </c>
      <c r="O561" s="33" t="n">
        <f aca="false">N561-H561</f>
        <v>0</v>
      </c>
      <c r="P561" s="35" t="n">
        <f aca="false">N561/G561*100</f>
        <v>100</v>
      </c>
      <c r="Q561" s="36" t="n">
        <f aca="false">N561/J561*100</f>
        <v>100</v>
      </c>
    </row>
    <row r="562" customFormat="false" ht="51.75" hidden="false" customHeight="true" outlineLevel="0" collapsed="false">
      <c r="A562" s="28" t="s">
        <v>165</v>
      </c>
      <c r="B562" s="29" t="s">
        <v>266</v>
      </c>
      <c r="C562" s="30" t="s">
        <v>281</v>
      </c>
      <c r="D562" s="30" t="s">
        <v>25</v>
      </c>
      <c r="E562" s="30" t="s">
        <v>93</v>
      </c>
      <c r="F562" s="29" t="s">
        <v>166</v>
      </c>
      <c r="G562" s="31" t="n">
        <f aca="false">G563</f>
        <v>1260000</v>
      </c>
      <c r="H562" s="32" t="n">
        <f aca="false">H563</f>
        <v>1260000</v>
      </c>
      <c r="I562" s="33" t="n">
        <f aca="false">H562-G562</f>
        <v>0</v>
      </c>
      <c r="J562" s="33" t="n">
        <f aca="false">L562+K562</f>
        <v>1260000</v>
      </c>
      <c r="K562" s="32" t="n">
        <f aca="false">K563</f>
        <v>1260000</v>
      </c>
      <c r="L562" s="32" t="n">
        <f aca="false">L563</f>
        <v>0</v>
      </c>
      <c r="M562" s="33" t="n">
        <f aca="false">J562-H562</f>
        <v>0</v>
      </c>
      <c r="N562" s="31" t="n">
        <f aca="false">N563</f>
        <v>1260000</v>
      </c>
      <c r="O562" s="33" t="n">
        <f aca="false">N562-H562</f>
        <v>0</v>
      </c>
      <c r="P562" s="35" t="n">
        <f aca="false">N562/G562*100</f>
        <v>100</v>
      </c>
      <c r="Q562" s="36" t="n">
        <f aca="false">N562/J562*100</f>
        <v>100</v>
      </c>
    </row>
    <row r="563" customFormat="false" ht="17.25" hidden="false" customHeight="true" outlineLevel="0" collapsed="false">
      <c r="A563" s="28" t="s">
        <v>274</v>
      </c>
      <c r="B563" s="29" t="s">
        <v>266</v>
      </c>
      <c r="C563" s="30" t="s">
        <v>281</v>
      </c>
      <c r="D563" s="30" t="s">
        <v>25</v>
      </c>
      <c r="E563" s="30" t="s">
        <v>93</v>
      </c>
      <c r="F563" s="29" t="s">
        <v>275</v>
      </c>
      <c r="G563" s="31" t="n">
        <f aca="false">G564</f>
        <v>1260000</v>
      </c>
      <c r="H563" s="32" t="n">
        <f aca="false">H564</f>
        <v>1260000</v>
      </c>
      <c r="I563" s="33" t="n">
        <f aca="false">H563-G563</f>
        <v>0</v>
      </c>
      <c r="J563" s="33" t="n">
        <f aca="false">L563+K563</f>
        <v>1260000</v>
      </c>
      <c r="K563" s="32" t="n">
        <f aca="false">K564</f>
        <v>1260000</v>
      </c>
      <c r="L563" s="32" t="n">
        <f aca="false">L564</f>
        <v>0</v>
      </c>
      <c r="M563" s="33" t="n">
        <f aca="false">J563-H563</f>
        <v>0</v>
      </c>
      <c r="N563" s="31" t="n">
        <f aca="false">N564</f>
        <v>1260000</v>
      </c>
      <c r="O563" s="33" t="n">
        <f aca="false">N563-H563</f>
        <v>0</v>
      </c>
      <c r="P563" s="35" t="n">
        <f aca="false">N563/G563*100</f>
        <v>100</v>
      </c>
      <c r="Q563" s="36" t="n">
        <f aca="false">N563/J563*100</f>
        <v>100</v>
      </c>
    </row>
    <row r="564" customFormat="false" ht="17.25" hidden="false" customHeight="true" outlineLevel="0" collapsed="false">
      <c r="A564" s="28" t="s">
        <v>276</v>
      </c>
      <c r="B564" s="29" t="s">
        <v>266</v>
      </c>
      <c r="C564" s="30" t="s">
        <v>281</v>
      </c>
      <c r="D564" s="30" t="s">
        <v>25</v>
      </c>
      <c r="E564" s="29" t="s">
        <v>93</v>
      </c>
      <c r="F564" s="29" t="s">
        <v>277</v>
      </c>
      <c r="G564" s="31" t="n">
        <v>1260000</v>
      </c>
      <c r="H564" s="44" t="n">
        <v>1260000</v>
      </c>
      <c r="I564" s="33" t="n">
        <f aca="false">H564-G564</f>
        <v>0</v>
      </c>
      <c r="J564" s="33" t="n">
        <f aca="false">L564+K564</f>
        <v>1260000</v>
      </c>
      <c r="K564" s="44" t="n">
        <v>1260000</v>
      </c>
      <c r="L564" s="44"/>
      <c r="M564" s="33" t="n">
        <f aca="false">J564-H564</f>
        <v>0</v>
      </c>
      <c r="N564" s="31" t="n">
        <v>1260000</v>
      </c>
      <c r="O564" s="33" t="n">
        <f aca="false">N564-H564</f>
        <v>0</v>
      </c>
      <c r="P564" s="35" t="n">
        <f aca="false">N564/G564*100</f>
        <v>100</v>
      </c>
      <c r="Q564" s="36" t="n">
        <f aca="false">N564/J564*100</f>
        <v>100</v>
      </c>
    </row>
    <row r="565" customFormat="false" ht="68.25" hidden="false" customHeight="true" outlineLevel="0" collapsed="false">
      <c r="A565" s="28" t="s">
        <v>324</v>
      </c>
      <c r="B565" s="29" t="s">
        <v>266</v>
      </c>
      <c r="C565" s="30" t="s">
        <v>281</v>
      </c>
      <c r="D565" s="30" t="s">
        <v>25</v>
      </c>
      <c r="E565" s="30" t="s">
        <v>325</v>
      </c>
      <c r="F565" s="29"/>
      <c r="G565" s="31" t="n">
        <f aca="false">G566</f>
        <v>260000</v>
      </c>
      <c r="H565" s="32" t="n">
        <f aca="false">H566</f>
        <v>260000</v>
      </c>
      <c r="I565" s="33" t="n">
        <f aca="false">H565-G565</f>
        <v>0</v>
      </c>
      <c r="J565" s="33" t="n">
        <f aca="false">L565+K565</f>
        <v>260000</v>
      </c>
      <c r="K565" s="32" t="n">
        <f aca="false">K566</f>
        <v>260000</v>
      </c>
      <c r="L565" s="32" t="n">
        <f aca="false">L566</f>
        <v>0</v>
      </c>
      <c r="M565" s="33" t="n">
        <f aca="false">J565-H565</f>
        <v>0</v>
      </c>
      <c r="N565" s="31" t="n">
        <f aca="false">N566</f>
        <v>180000</v>
      </c>
      <c r="O565" s="34" t="n">
        <f aca="false">N565-H565</f>
        <v>-80000</v>
      </c>
      <c r="P565" s="35" t="n">
        <f aca="false">N565/G565*100</f>
        <v>69.2307692307692</v>
      </c>
      <c r="Q565" s="36" t="n">
        <f aca="false">N565/J565*100</f>
        <v>69.2307692307692</v>
      </c>
    </row>
    <row r="566" customFormat="false" ht="51.75" hidden="false" customHeight="true" outlineLevel="0" collapsed="false">
      <c r="A566" s="28" t="s">
        <v>165</v>
      </c>
      <c r="B566" s="29" t="s">
        <v>266</v>
      </c>
      <c r="C566" s="30" t="s">
        <v>281</v>
      </c>
      <c r="D566" s="30" t="s">
        <v>25</v>
      </c>
      <c r="E566" s="30" t="s">
        <v>325</v>
      </c>
      <c r="F566" s="29" t="s">
        <v>166</v>
      </c>
      <c r="G566" s="31" t="n">
        <f aca="false">G567</f>
        <v>260000</v>
      </c>
      <c r="H566" s="32" t="n">
        <f aca="false">H567</f>
        <v>260000</v>
      </c>
      <c r="I566" s="33" t="n">
        <f aca="false">H566-G566</f>
        <v>0</v>
      </c>
      <c r="J566" s="33" t="n">
        <f aca="false">L566+K566</f>
        <v>260000</v>
      </c>
      <c r="K566" s="32" t="n">
        <f aca="false">K567</f>
        <v>260000</v>
      </c>
      <c r="L566" s="32" t="n">
        <f aca="false">L567</f>
        <v>0</v>
      </c>
      <c r="M566" s="33" t="n">
        <f aca="false">J566-H566</f>
        <v>0</v>
      </c>
      <c r="N566" s="31" t="n">
        <f aca="false">N567</f>
        <v>180000</v>
      </c>
      <c r="O566" s="34" t="n">
        <f aca="false">N566-H566</f>
        <v>-80000</v>
      </c>
      <c r="P566" s="35" t="n">
        <f aca="false">N566/G566*100</f>
        <v>69.2307692307692</v>
      </c>
      <c r="Q566" s="36" t="n">
        <f aca="false">N566/J566*100</f>
        <v>69.2307692307692</v>
      </c>
    </row>
    <row r="567" customFormat="false" ht="17.25" hidden="false" customHeight="true" outlineLevel="0" collapsed="false">
      <c r="A567" s="28" t="s">
        <v>274</v>
      </c>
      <c r="B567" s="29" t="s">
        <v>266</v>
      </c>
      <c r="C567" s="30" t="s">
        <v>281</v>
      </c>
      <c r="D567" s="30" t="s">
        <v>25</v>
      </c>
      <c r="E567" s="30" t="s">
        <v>325</v>
      </c>
      <c r="F567" s="29" t="s">
        <v>275</v>
      </c>
      <c r="G567" s="31" t="n">
        <v>260000</v>
      </c>
      <c r="H567" s="32" t="n">
        <f aca="false">H568</f>
        <v>260000</v>
      </c>
      <c r="I567" s="33" t="n">
        <f aca="false">H567-G567</f>
        <v>0</v>
      </c>
      <c r="J567" s="33" t="n">
        <f aca="false">L567+K567</f>
        <v>260000</v>
      </c>
      <c r="K567" s="32" t="n">
        <f aca="false">K568</f>
        <v>260000</v>
      </c>
      <c r="L567" s="32" t="n">
        <f aca="false">L568</f>
        <v>0</v>
      </c>
      <c r="M567" s="33" t="n">
        <f aca="false">J567-H567</f>
        <v>0</v>
      </c>
      <c r="N567" s="31" t="n">
        <f aca="false">N568</f>
        <v>180000</v>
      </c>
      <c r="O567" s="34" t="n">
        <f aca="false">N567-H567</f>
        <v>-80000</v>
      </c>
      <c r="P567" s="35" t="n">
        <f aca="false">N567/G567*100</f>
        <v>69.2307692307692</v>
      </c>
      <c r="Q567" s="36" t="n">
        <f aca="false">N567/J567*100</f>
        <v>69.2307692307692</v>
      </c>
    </row>
    <row r="568" customFormat="false" ht="17.25" hidden="false" customHeight="true" outlineLevel="0" collapsed="false">
      <c r="A568" s="28" t="s">
        <v>276</v>
      </c>
      <c r="B568" s="29" t="s">
        <v>266</v>
      </c>
      <c r="C568" s="30" t="s">
        <v>281</v>
      </c>
      <c r="D568" s="30" t="s">
        <v>25</v>
      </c>
      <c r="E568" s="29" t="s">
        <v>325</v>
      </c>
      <c r="F568" s="29" t="s">
        <v>277</v>
      </c>
      <c r="G568" s="31" t="n">
        <v>260000</v>
      </c>
      <c r="H568" s="32" t="n">
        <v>260000</v>
      </c>
      <c r="I568" s="33" t="n">
        <f aca="false">H568-G568</f>
        <v>0</v>
      </c>
      <c r="J568" s="33" t="n">
        <f aca="false">L568+K568</f>
        <v>260000</v>
      </c>
      <c r="K568" s="32" t="n">
        <v>260000</v>
      </c>
      <c r="L568" s="32"/>
      <c r="M568" s="33" t="n">
        <f aca="false">J568-H568</f>
        <v>0</v>
      </c>
      <c r="N568" s="31" t="n">
        <v>180000</v>
      </c>
      <c r="O568" s="34" t="n">
        <f aca="false">N568-H568</f>
        <v>-80000</v>
      </c>
      <c r="P568" s="35" t="n">
        <f aca="false">N568/G568*100</f>
        <v>69.2307692307692</v>
      </c>
      <c r="Q568" s="36" t="n">
        <f aca="false">N568/J568*100</f>
        <v>69.2307692307692</v>
      </c>
    </row>
    <row r="569" customFormat="false" ht="68.25" hidden="false" customHeight="true" outlineLevel="0" collapsed="false">
      <c r="A569" s="40" t="s">
        <v>326</v>
      </c>
      <c r="B569" s="29" t="s">
        <v>266</v>
      </c>
      <c r="C569" s="30" t="s">
        <v>281</v>
      </c>
      <c r="D569" s="30" t="s">
        <v>25</v>
      </c>
      <c r="E569" s="29" t="s">
        <v>327</v>
      </c>
      <c r="F569" s="29"/>
      <c r="G569" s="31" t="n">
        <v>0</v>
      </c>
      <c r="H569" s="32" t="n">
        <f aca="false">H570</f>
        <v>9141920</v>
      </c>
      <c r="I569" s="33" t="n">
        <f aca="false">H569-G569</f>
        <v>9141920</v>
      </c>
      <c r="J569" s="33" t="n">
        <f aca="false">L569+K569</f>
        <v>9141920</v>
      </c>
      <c r="K569" s="32" t="n">
        <f aca="false">K570</f>
        <v>9141920</v>
      </c>
      <c r="L569" s="32" t="n">
        <f aca="false">L570</f>
        <v>0</v>
      </c>
      <c r="M569" s="33" t="n">
        <v>0</v>
      </c>
      <c r="N569" s="31" t="n">
        <f aca="false">N570</f>
        <v>9096210.4</v>
      </c>
      <c r="O569" s="34" t="n">
        <f aca="false">N569-H569</f>
        <v>-45709.5999999996</v>
      </c>
      <c r="P569" s="42" t="n">
        <v>0</v>
      </c>
      <c r="Q569" s="36" t="n">
        <f aca="false">N569/J569*100</f>
        <v>99.5</v>
      </c>
    </row>
    <row r="570" customFormat="false" ht="51.75" hidden="false" customHeight="true" outlineLevel="0" collapsed="false">
      <c r="A570" s="40" t="s">
        <v>165</v>
      </c>
      <c r="B570" s="29" t="s">
        <v>266</v>
      </c>
      <c r="C570" s="30" t="s">
        <v>281</v>
      </c>
      <c r="D570" s="30" t="s">
        <v>25</v>
      </c>
      <c r="E570" s="29" t="s">
        <v>327</v>
      </c>
      <c r="F570" s="29" t="s">
        <v>166</v>
      </c>
      <c r="G570" s="31" t="n">
        <v>0</v>
      </c>
      <c r="H570" s="32" t="n">
        <f aca="false">H571</f>
        <v>9141920</v>
      </c>
      <c r="I570" s="33" t="n">
        <f aca="false">H570-G570</f>
        <v>9141920</v>
      </c>
      <c r="J570" s="33" t="n">
        <f aca="false">L570+K570</f>
        <v>9141920</v>
      </c>
      <c r="K570" s="32" t="n">
        <f aca="false">K571</f>
        <v>9141920</v>
      </c>
      <c r="L570" s="32" t="n">
        <f aca="false">L571</f>
        <v>0</v>
      </c>
      <c r="M570" s="33" t="n">
        <v>0</v>
      </c>
      <c r="N570" s="31" t="n">
        <f aca="false">N571</f>
        <v>9096210.4</v>
      </c>
      <c r="O570" s="34" t="n">
        <f aca="false">N570-H570</f>
        <v>-45709.5999999996</v>
      </c>
      <c r="P570" s="42" t="n">
        <v>0</v>
      </c>
      <c r="Q570" s="36" t="n">
        <f aca="false">N570/J570*100</f>
        <v>99.5</v>
      </c>
    </row>
    <row r="571" customFormat="false" ht="17.25" hidden="false" customHeight="true" outlineLevel="0" collapsed="false">
      <c r="A571" s="40" t="s">
        <v>274</v>
      </c>
      <c r="B571" s="29" t="s">
        <v>266</v>
      </c>
      <c r="C571" s="30" t="s">
        <v>281</v>
      </c>
      <c r="D571" s="30" t="s">
        <v>25</v>
      </c>
      <c r="E571" s="29" t="s">
        <v>327</v>
      </c>
      <c r="F571" s="29" t="s">
        <v>275</v>
      </c>
      <c r="G571" s="31" t="n">
        <v>0</v>
      </c>
      <c r="H571" s="32" t="n">
        <f aca="false">H572</f>
        <v>9141920</v>
      </c>
      <c r="I571" s="33" t="n">
        <f aca="false">H571-G571</f>
        <v>9141920</v>
      </c>
      <c r="J571" s="33" t="n">
        <f aca="false">L571+K571</f>
        <v>9141920</v>
      </c>
      <c r="K571" s="32" t="n">
        <f aca="false">K572</f>
        <v>9141920</v>
      </c>
      <c r="L571" s="32" t="n">
        <f aca="false">L572</f>
        <v>0</v>
      </c>
      <c r="M571" s="33" t="n">
        <v>0</v>
      </c>
      <c r="N571" s="31" t="n">
        <f aca="false">N572</f>
        <v>9096210.4</v>
      </c>
      <c r="O571" s="34" t="n">
        <f aca="false">N571-H571</f>
        <v>-45709.5999999996</v>
      </c>
      <c r="P571" s="42" t="n">
        <v>0</v>
      </c>
      <c r="Q571" s="36" t="n">
        <f aca="false">N571/J571*100</f>
        <v>99.5</v>
      </c>
    </row>
    <row r="572" customFormat="false" ht="17.25" hidden="false" customHeight="true" outlineLevel="0" collapsed="false">
      <c r="A572" s="40" t="s">
        <v>276</v>
      </c>
      <c r="B572" s="29" t="s">
        <v>266</v>
      </c>
      <c r="C572" s="30" t="s">
        <v>281</v>
      </c>
      <c r="D572" s="30" t="s">
        <v>25</v>
      </c>
      <c r="E572" s="29" t="s">
        <v>327</v>
      </c>
      <c r="F572" s="29" t="s">
        <v>277</v>
      </c>
      <c r="G572" s="31" t="n">
        <v>0</v>
      </c>
      <c r="H572" s="44" t="n">
        <v>9141920</v>
      </c>
      <c r="I572" s="33" t="n">
        <f aca="false">H572-G572</f>
        <v>9141920</v>
      </c>
      <c r="J572" s="33" t="n">
        <f aca="false">L572+K572</f>
        <v>9141920</v>
      </c>
      <c r="K572" s="44" t="n">
        <v>9141920</v>
      </c>
      <c r="L572" s="44"/>
      <c r="M572" s="33" t="n">
        <v>0</v>
      </c>
      <c r="N572" s="31" t="n">
        <v>9096210.4</v>
      </c>
      <c r="O572" s="34" t="n">
        <f aca="false">N572-H572</f>
        <v>-45709.5999999996</v>
      </c>
      <c r="P572" s="42" t="n">
        <v>0</v>
      </c>
      <c r="Q572" s="36" t="n">
        <f aca="false">N572/J572*100</f>
        <v>99.5</v>
      </c>
    </row>
    <row r="573" customFormat="false" ht="43.5" hidden="false" customHeight="true" outlineLevel="0" collapsed="false">
      <c r="A573" s="28" t="s">
        <v>94</v>
      </c>
      <c r="B573" s="29" t="s">
        <v>266</v>
      </c>
      <c r="C573" s="30" t="s">
        <v>281</v>
      </c>
      <c r="D573" s="30" t="s">
        <v>25</v>
      </c>
      <c r="E573" s="30" t="s">
        <v>95</v>
      </c>
      <c r="F573" s="30"/>
      <c r="G573" s="31" t="n">
        <f aca="false">G574</f>
        <v>6143000</v>
      </c>
      <c r="H573" s="32" t="n">
        <f aca="false">H574</f>
        <v>6143000</v>
      </c>
      <c r="I573" s="33" t="n">
        <f aca="false">H573-G573</f>
        <v>0</v>
      </c>
      <c r="J573" s="33" t="n">
        <f aca="false">L573+K573</f>
        <v>6143000</v>
      </c>
      <c r="K573" s="32" t="n">
        <f aca="false">K574</f>
        <v>6143000</v>
      </c>
      <c r="L573" s="32" t="n">
        <f aca="false">L574</f>
        <v>0</v>
      </c>
      <c r="M573" s="33" t="n">
        <f aca="false">J573-H573</f>
        <v>0</v>
      </c>
      <c r="N573" s="31" t="n">
        <f aca="false">N574</f>
        <v>4406415.38</v>
      </c>
      <c r="O573" s="34" t="n">
        <f aca="false">N573-H573</f>
        <v>-1736584.62</v>
      </c>
      <c r="P573" s="35" t="n">
        <f aca="false">N573/G573*100</f>
        <v>71.7306752401107</v>
      </c>
      <c r="Q573" s="36" t="n">
        <f aca="false">N573/J573*100</f>
        <v>71.7306752401107</v>
      </c>
    </row>
    <row r="574" customFormat="false" ht="51.75" hidden="false" customHeight="true" outlineLevel="0" collapsed="false">
      <c r="A574" s="28" t="s">
        <v>165</v>
      </c>
      <c r="B574" s="29" t="s">
        <v>266</v>
      </c>
      <c r="C574" s="30" t="s">
        <v>281</v>
      </c>
      <c r="D574" s="30" t="s">
        <v>25</v>
      </c>
      <c r="E574" s="30" t="s">
        <v>95</v>
      </c>
      <c r="F574" s="29" t="s">
        <v>166</v>
      </c>
      <c r="G574" s="31" t="n">
        <f aca="false">G575</f>
        <v>6143000</v>
      </c>
      <c r="H574" s="32" t="n">
        <f aca="false">H575</f>
        <v>6143000</v>
      </c>
      <c r="I574" s="33" t="n">
        <f aca="false">H574-G574</f>
        <v>0</v>
      </c>
      <c r="J574" s="33" t="n">
        <f aca="false">L574+K574</f>
        <v>6143000</v>
      </c>
      <c r="K574" s="32" t="n">
        <f aca="false">K575</f>
        <v>6143000</v>
      </c>
      <c r="L574" s="32" t="n">
        <f aca="false">L575</f>
        <v>0</v>
      </c>
      <c r="M574" s="33" t="n">
        <f aca="false">J574-H574</f>
        <v>0</v>
      </c>
      <c r="N574" s="31" t="n">
        <f aca="false">N575</f>
        <v>4406415.38</v>
      </c>
      <c r="O574" s="34" t="n">
        <f aca="false">N574-H574</f>
        <v>-1736584.62</v>
      </c>
      <c r="P574" s="35" t="n">
        <f aca="false">N574/G574*100</f>
        <v>71.7306752401107</v>
      </c>
      <c r="Q574" s="36" t="n">
        <f aca="false">N574/J574*100</f>
        <v>71.7306752401107</v>
      </c>
    </row>
    <row r="575" customFormat="false" ht="17.25" hidden="false" customHeight="true" outlineLevel="0" collapsed="false">
      <c r="A575" s="28" t="s">
        <v>274</v>
      </c>
      <c r="B575" s="29" t="s">
        <v>266</v>
      </c>
      <c r="C575" s="30" t="s">
        <v>281</v>
      </c>
      <c r="D575" s="30" t="s">
        <v>25</v>
      </c>
      <c r="E575" s="30" t="s">
        <v>95</v>
      </c>
      <c r="F575" s="29" t="s">
        <v>275</v>
      </c>
      <c r="G575" s="31" t="n">
        <f aca="false">G576</f>
        <v>6143000</v>
      </c>
      <c r="H575" s="32" t="n">
        <f aca="false">H576</f>
        <v>6143000</v>
      </c>
      <c r="I575" s="33" t="n">
        <f aca="false">H575-G575</f>
        <v>0</v>
      </c>
      <c r="J575" s="33" t="n">
        <f aca="false">L575+K575</f>
        <v>6143000</v>
      </c>
      <c r="K575" s="32" t="n">
        <f aca="false">K576</f>
        <v>6143000</v>
      </c>
      <c r="L575" s="32" t="n">
        <f aca="false">L576</f>
        <v>0</v>
      </c>
      <c r="M575" s="33" t="n">
        <f aca="false">J575-H575</f>
        <v>0</v>
      </c>
      <c r="N575" s="31" t="n">
        <f aca="false">N576</f>
        <v>4406415.38</v>
      </c>
      <c r="O575" s="34" t="n">
        <f aca="false">N575-H575</f>
        <v>-1736584.62</v>
      </c>
      <c r="P575" s="35" t="n">
        <f aca="false">N575/G575*100</f>
        <v>71.7306752401107</v>
      </c>
      <c r="Q575" s="36" t="n">
        <f aca="false">N575/J575*100</f>
        <v>71.7306752401107</v>
      </c>
    </row>
    <row r="576" customFormat="false" ht="17.25" hidden="false" customHeight="true" outlineLevel="0" collapsed="false">
      <c r="A576" s="28" t="s">
        <v>276</v>
      </c>
      <c r="B576" s="29" t="s">
        <v>266</v>
      </c>
      <c r="C576" s="30" t="s">
        <v>281</v>
      </c>
      <c r="D576" s="30" t="s">
        <v>25</v>
      </c>
      <c r="E576" s="29" t="s">
        <v>95</v>
      </c>
      <c r="F576" s="29" t="s">
        <v>277</v>
      </c>
      <c r="G576" s="31" t="n">
        <v>6143000</v>
      </c>
      <c r="H576" s="44" t="n">
        <v>6143000</v>
      </c>
      <c r="I576" s="33" t="n">
        <f aca="false">H576-G576</f>
        <v>0</v>
      </c>
      <c r="J576" s="33" t="n">
        <f aca="false">L576+K576</f>
        <v>6143000</v>
      </c>
      <c r="K576" s="44" t="n">
        <v>6143000</v>
      </c>
      <c r="L576" s="44"/>
      <c r="M576" s="33" t="n">
        <f aca="false">J576-H576</f>
        <v>0</v>
      </c>
      <c r="N576" s="31" t="n">
        <v>4406415.38</v>
      </c>
      <c r="O576" s="34" t="n">
        <f aca="false">N576-H576</f>
        <v>-1736584.62</v>
      </c>
      <c r="P576" s="35" t="n">
        <f aca="false">N576/G576*100</f>
        <v>71.7306752401107</v>
      </c>
      <c r="Q576" s="36" t="n">
        <f aca="false">N576/J576*100</f>
        <v>71.7306752401107</v>
      </c>
    </row>
    <row r="577" customFormat="false" ht="17.25" hidden="false" customHeight="true" outlineLevel="0" collapsed="false">
      <c r="A577" s="28" t="s">
        <v>328</v>
      </c>
      <c r="B577" s="29" t="s">
        <v>266</v>
      </c>
      <c r="C577" s="30" t="s">
        <v>281</v>
      </c>
      <c r="D577" s="30" t="s">
        <v>281</v>
      </c>
      <c r="E577" s="30"/>
      <c r="F577" s="30"/>
      <c r="G577" s="31" t="n">
        <f aca="false">G578+G584+G603</f>
        <v>55836772</v>
      </c>
      <c r="H577" s="32" t="n">
        <f aca="false">H578+H584+H603+H592</f>
        <v>71864505</v>
      </c>
      <c r="I577" s="33" t="n">
        <f aca="false">H577-G577</f>
        <v>16027733</v>
      </c>
      <c r="J577" s="33" t="n">
        <f aca="false">L577+K577</f>
        <v>71864505</v>
      </c>
      <c r="K577" s="32" t="n">
        <f aca="false">K578+K584+K603+K592</f>
        <v>50371605</v>
      </c>
      <c r="L577" s="32" t="n">
        <f aca="false">L578+L584+L603+L592</f>
        <v>21492900</v>
      </c>
      <c r="M577" s="33" t="n">
        <f aca="false">J577-H577</f>
        <v>0</v>
      </c>
      <c r="N577" s="31" t="n">
        <f aca="false">N578+N584+N603+N592</f>
        <v>55097186.51</v>
      </c>
      <c r="O577" s="34" t="n">
        <f aca="false">N577-H577</f>
        <v>-16767318.49</v>
      </c>
      <c r="P577" s="35" t="n">
        <f aca="false">N577/G577*100</f>
        <v>98.675450848054</v>
      </c>
      <c r="Q577" s="36" t="n">
        <f aca="false">N577/J577*100</f>
        <v>76.668150027611</v>
      </c>
    </row>
    <row r="578" customFormat="false" ht="25.5" hidden="false" customHeight="true" outlineLevel="0" collapsed="false">
      <c r="A578" s="28" t="s">
        <v>329</v>
      </c>
      <c r="B578" s="29" t="s">
        <v>266</v>
      </c>
      <c r="C578" s="30" t="s">
        <v>281</v>
      </c>
      <c r="D578" s="30" t="s">
        <v>281</v>
      </c>
      <c r="E578" s="30" t="s">
        <v>330</v>
      </c>
      <c r="F578" s="30"/>
      <c r="G578" s="31" t="n">
        <f aca="false">G579</f>
        <v>24057200</v>
      </c>
      <c r="H578" s="32" t="n">
        <f aca="false">H579</f>
        <v>25886819</v>
      </c>
      <c r="I578" s="33" t="n">
        <f aca="false">H578-G578</f>
        <v>1829619</v>
      </c>
      <c r="J578" s="33" t="n">
        <f aca="false">L578+K578</f>
        <v>25886819</v>
      </c>
      <c r="K578" s="32" t="n">
        <f aca="false">K579</f>
        <v>25886819</v>
      </c>
      <c r="L578" s="32" t="n">
        <f aca="false">L579</f>
        <v>0</v>
      </c>
      <c r="M578" s="33" t="n">
        <f aca="false">J578-H578</f>
        <v>0</v>
      </c>
      <c r="N578" s="31" t="n">
        <f aca="false">N579</f>
        <v>18407912.4</v>
      </c>
      <c r="O578" s="34" t="n">
        <f aca="false">N578-H578</f>
        <v>-7478906.6</v>
      </c>
      <c r="P578" s="35" t="n">
        <f aca="false">N578/G578*100</f>
        <v>76.5172688425918</v>
      </c>
      <c r="Q578" s="36" t="n">
        <f aca="false">N578/J578*100</f>
        <v>71.1092096715321</v>
      </c>
    </row>
    <row r="579" customFormat="false" ht="25.5" hidden="false" customHeight="true" outlineLevel="0" collapsed="false">
      <c r="A579" s="28" t="s">
        <v>102</v>
      </c>
      <c r="B579" s="29" t="s">
        <v>266</v>
      </c>
      <c r="C579" s="30" t="s">
        <v>281</v>
      </c>
      <c r="D579" s="30" t="s">
        <v>281</v>
      </c>
      <c r="E579" s="30" t="s">
        <v>331</v>
      </c>
      <c r="F579" s="30"/>
      <c r="G579" s="31" t="n">
        <f aca="false">G580</f>
        <v>24057200</v>
      </c>
      <c r="H579" s="32" t="n">
        <f aca="false">H580</f>
        <v>25886819</v>
      </c>
      <c r="I579" s="33" t="n">
        <f aca="false">H579-G579</f>
        <v>1829619</v>
      </c>
      <c r="J579" s="33" t="n">
        <f aca="false">L579+K579</f>
        <v>25886819</v>
      </c>
      <c r="K579" s="32" t="n">
        <f aca="false">K580</f>
        <v>25886819</v>
      </c>
      <c r="L579" s="32" t="n">
        <f aca="false">L580</f>
        <v>0</v>
      </c>
      <c r="M579" s="33" t="n">
        <f aca="false">J579-H579</f>
        <v>0</v>
      </c>
      <c r="N579" s="31" t="n">
        <f aca="false">N580</f>
        <v>18407912.4</v>
      </c>
      <c r="O579" s="34" t="n">
        <f aca="false">N579-H579</f>
        <v>-7478906.6</v>
      </c>
      <c r="P579" s="35" t="n">
        <f aca="false">N579/G579*100</f>
        <v>76.5172688425918</v>
      </c>
      <c r="Q579" s="36" t="n">
        <f aca="false">N579/J579*100</f>
        <v>71.1092096715321</v>
      </c>
    </row>
    <row r="580" customFormat="false" ht="51.75" hidden="false" customHeight="true" outlineLevel="0" collapsed="false">
      <c r="A580" s="28" t="s">
        <v>165</v>
      </c>
      <c r="B580" s="29" t="s">
        <v>266</v>
      </c>
      <c r="C580" s="30" t="s">
        <v>281</v>
      </c>
      <c r="D580" s="30" t="s">
        <v>281</v>
      </c>
      <c r="E580" s="30" t="s">
        <v>331</v>
      </c>
      <c r="F580" s="29" t="s">
        <v>166</v>
      </c>
      <c r="G580" s="31" t="n">
        <f aca="false">G581</f>
        <v>24057200</v>
      </c>
      <c r="H580" s="32" t="n">
        <f aca="false">H581</f>
        <v>25886819</v>
      </c>
      <c r="I580" s="33" t="n">
        <f aca="false">H580-G580</f>
        <v>1829619</v>
      </c>
      <c r="J580" s="33" t="n">
        <f aca="false">L580+K580</f>
        <v>25886819</v>
      </c>
      <c r="K580" s="32" t="n">
        <f aca="false">K581</f>
        <v>25886819</v>
      </c>
      <c r="L580" s="32" t="n">
        <f aca="false">L581</f>
        <v>0</v>
      </c>
      <c r="M580" s="33" t="n">
        <f aca="false">J580-H580</f>
        <v>0</v>
      </c>
      <c r="N580" s="31" t="n">
        <f aca="false">N581</f>
        <v>18407912.4</v>
      </c>
      <c r="O580" s="34" t="n">
        <f aca="false">N580-H580</f>
        <v>-7478906.6</v>
      </c>
      <c r="P580" s="35" t="n">
        <f aca="false">N580/G580*100</f>
        <v>76.5172688425918</v>
      </c>
      <c r="Q580" s="36" t="n">
        <f aca="false">N580/J580*100</f>
        <v>71.1092096715321</v>
      </c>
    </row>
    <row r="581" customFormat="false" ht="17.25" hidden="false" customHeight="true" outlineLevel="0" collapsed="false">
      <c r="A581" s="28" t="s">
        <v>274</v>
      </c>
      <c r="B581" s="29" t="s">
        <v>266</v>
      </c>
      <c r="C581" s="30" t="s">
        <v>281</v>
      </c>
      <c r="D581" s="30" t="s">
        <v>281</v>
      </c>
      <c r="E581" s="30" t="s">
        <v>331</v>
      </c>
      <c r="F581" s="29" t="s">
        <v>275</v>
      </c>
      <c r="G581" s="31" t="n">
        <f aca="false">G582+G583</f>
        <v>24057200</v>
      </c>
      <c r="H581" s="32" t="n">
        <f aca="false">H582+H583</f>
        <v>25886819</v>
      </c>
      <c r="I581" s="33" t="n">
        <f aca="false">H581-G581</f>
        <v>1829619</v>
      </c>
      <c r="J581" s="33" t="n">
        <f aca="false">L581+K581</f>
        <v>25886819</v>
      </c>
      <c r="K581" s="32" t="n">
        <f aca="false">K582+K583</f>
        <v>25886819</v>
      </c>
      <c r="L581" s="32" t="n">
        <f aca="false">L582+L583</f>
        <v>0</v>
      </c>
      <c r="M581" s="33" t="n">
        <f aca="false">J581-H581</f>
        <v>0</v>
      </c>
      <c r="N581" s="31" t="n">
        <f aca="false">N582+N583</f>
        <v>18407912.4</v>
      </c>
      <c r="O581" s="34" t="n">
        <f aca="false">N581-H581</f>
        <v>-7478906.6</v>
      </c>
      <c r="P581" s="35" t="n">
        <f aca="false">N581/G581*100</f>
        <v>76.5172688425918</v>
      </c>
      <c r="Q581" s="36" t="n">
        <f aca="false">N581/J581*100</f>
        <v>71.1092096715321</v>
      </c>
    </row>
    <row r="582" customFormat="false" ht="52.5" hidden="false" customHeight="true" outlineLevel="0" collapsed="false">
      <c r="A582" s="28" t="s">
        <v>286</v>
      </c>
      <c r="B582" s="29" t="s">
        <v>266</v>
      </c>
      <c r="C582" s="30" t="s">
        <v>281</v>
      </c>
      <c r="D582" s="30" t="s">
        <v>281</v>
      </c>
      <c r="E582" s="29" t="s">
        <v>331</v>
      </c>
      <c r="F582" s="29" t="s">
        <v>287</v>
      </c>
      <c r="G582" s="31" t="n">
        <v>23128200</v>
      </c>
      <c r="H582" s="44" t="n">
        <v>23679824</v>
      </c>
      <c r="I582" s="33" t="n">
        <f aca="false">H582-G582</f>
        <v>551624</v>
      </c>
      <c r="J582" s="33" t="n">
        <f aca="false">L582+K582</f>
        <v>23679824</v>
      </c>
      <c r="K582" s="44" t="n">
        <v>23679824</v>
      </c>
      <c r="L582" s="44"/>
      <c r="M582" s="33" t="n">
        <f aca="false">J582-H582</f>
        <v>0</v>
      </c>
      <c r="N582" s="31" t="n">
        <v>17293712</v>
      </c>
      <c r="O582" s="34" t="n">
        <f aca="false">N582-H582</f>
        <v>-6386112</v>
      </c>
      <c r="P582" s="35" t="n">
        <f aca="false">N582/G582*100</f>
        <v>74.7732724552711</v>
      </c>
      <c r="Q582" s="36" t="n">
        <f aca="false">N582/J582*100</f>
        <v>73.0314211794817</v>
      </c>
    </row>
    <row r="583" customFormat="false" ht="17.25" hidden="false" customHeight="true" outlineLevel="0" collapsed="false">
      <c r="A583" s="28" t="s">
        <v>276</v>
      </c>
      <c r="B583" s="29" t="s">
        <v>266</v>
      </c>
      <c r="C583" s="30" t="s">
        <v>281</v>
      </c>
      <c r="D583" s="30" t="s">
        <v>281</v>
      </c>
      <c r="E583" s="29" t="s">
        <v>331</v>
      </c>
      <c r="F583" s="29" t="s">
        <v>277</v>
      </c>
      <c r="G583" s="31" t="n">
        <v>929000</v>
      </c>
      <c r="H583" s="44" t="n">
        <v>2206995</v>
      </c>
      <c r="I583" s="33" t="n">
        <f aca="false">H583-G583</f>
        <v>1277995</v>
      </c>
      <c r="J583" s="33" t="n">
        <f aca="false">L583+K583</f>
        <v>2206995</v>
      </c>
      <c r="K583" s="44" t="n">
        <v>2206995</v>
      </c>
      <c r="L583" s="44"/>
      <c r="M583" s="33" t="n">
        <f aca="false">J583-H583</f>
        <v>0</v>
      </c>
      <c r="N583" s="31" t="n">
        <v>1114200.4</v>
      </c>
      <c r="O583" s="34" t="n">
        <f aca="false">N583-H583</f>
        <v>-1092794.6</v>
      </c>
      <c r="P583" s="35" t="n">
        <f aca="false">N583/G583*100</f>
        <v>119.935457481163</v>
      </c>
      <c r="Q583" s="36" t="n">
        <f aca="false">N583/J583*100</f>
        <v>50.4849535227764</v>
      </c>
    </row>
    <row r="584" customFormat="false" ht="27" hidden="false" customHeight="true" outlineLevel="0" collapsed="false">
      <c r="A584" s="28" t="s">
        <v>332</v>
      </c>
      <c r="B584" s="29" t="s">
        <v>266</v>
      </c>
      <c r="C584" s="30" t="s">
        <v>281</v>
      </c>
      <c r="D584" s="30" t="s">
        <v>281</v>
      </c>
      <c r="E584" s="30" t="s">
        <v>333</v>
      </c>
      <c r="F584" s="30"/>
      <c r="G584" s="31" t="n">
        <f aca="false">G585</f>
        <v>19145820</v>
      </c>
      <c r="H584" s="32" t="n">
        <f aca="false">H585</f>
        <v>30697320</v>
      </c>
      <c r="I584" s="33" t="n">
        <f aca="false">H584-G584</f>
        <v>11551500</v>
      </c>
      <c r="J584" s="33" t="n">
        <f aca="false">L584+K584</f>
        <v>30697320</v>
      </c>
      <c r="K584" s="32" t="n">
        <f aca="false">K585</f>
        <v>9204420</v>
      </c>
      <c r="L584" s="32" t="n">
        <f aca="false">L585</f>
        <v>21492900</v>
      </c>
      <c r="M584" s="33" t="n">
        <f aca="false">J584-H584</f>
        <v>0</v>
      </c>
      <c r="N584" s="31" t="n">
        <f aca="false">N585</f>
        <v>22572440</v>
      </c>
      <c r="O584" s="34" t="n">
        <f aca="false">N584-H584</f>
        <v>-8124880</v>
      </c>
      <c r="P584" s="35" t="n">
        <f aca="false">N584/G584*100</f>
        <v>117.89748362828</v>
      </c>
      <c r="Q584" s="36" t="n">
        <f aca="false">N584/J584*100</f>
        <v>73.5322822969562</v>
      </c>
    </row>
    <row r="585" customFormat="false" ht="18" hidden="false" customHeight="true" outlineLevel="0" collapsed="false">
      <c r="A585" s="28" t="s">
        <v>334</v>
      </c>
      <c r="B585" s="29" t="s">
        <v>266</v>
      </c>
      <c r="C585" s="30" t="s">
        <v>281</v>
      </c>
      <c r="D585" s="30" t="s">
        <v>281</v>
      </c>
      <c r="E585" s="30" t="s">
        <v>335</v>
      </c>
      <c r="F585" s="30"/>
      <c r="G585" s="31" t="n">
        <f aca="false">G586</f>
        <v>19145820</v>
      </c>
      <c r="H585" s="32" t="n">
        <f aca="false">H586+H589</f>
        <v>30697320</v>
      </c>
      <c r="I585" s="33" t="n">
        <f aca="false">H585-G585</f>
        <v>11551500</v>
      </c>
      <c r="J585" s="33" t="n">
        <f aca="false">L585+K585</f>
        <v>30697320</v>
      </c>
      <c r="K585" s="32" t="n">
        <f aca="false">K586+K589</f>
        <v>9204420</v>
      </c>
      <c r="L585" s="32" t="n">
        <f aca="false">L586+L589</f>
        <v>21492900</v>
      </c>
      <c r="M585" s="33" t="n">
        <f aca="false">J585-H585</f>
        <v>0</v>
      </c>
      <c r="N585" s="31" t="n">
        <f aca="false">N586+N589</f>
        <v>22572440</v>
      </c>
      <c r="O585" s="34" t="n">
        <f aca="false">N585-H585</f>
        <v>-8124880</v>
      </c>
      <c r="P585" s="35" t="n">
        <f aca="false">N585/G585*100</f>
        <v>117.89748362828</v>
      </c>
      <c r="Q585" s="36" t="n">
        <f aca="false">N585/J585*100</f>
        <v>73.5322822969562</v>
      </c>
    </row>
    <row r="586" customFormat="false" ht="30" hidden="false" customHeight="true" outlineLevel="0" collapsed="false">
      <c r="A586" s="28" t="s">
        <v>42</v>
      </c>
      <c r="B586" s="29" t="s">
        <v>266</v>
      </c>
      <c r="C586" s="30" t="s">
        <v>281</v>
      </c>
      <c r="D586" s="30" t="s">
        <v>281</v>
      </c>
      <c r="E586" s="30" t="s">
        <v>335</v>
      </c>
      <c r="F586" s="30" t="s">
        <v>43</v>
      </c>
      <c r="G586" s="31" t="n">
        <f aca="false">G587</f>
        <v>19145820</v>
      </c>
      <c r="H586" s="32" t="n">
        <f aca="false">H587</f>
        <v>21247200</v>
      </c>
      <c r="I586" s="33" t="n">
        <f aca="false">H586-G586</f>
        <v>2101380</v>
      </c>
      <c r="J586" s="33" t="n">
        <f aca="false">L586+K586</f>
        <v>21247200</v>
      </c>
      <c r="K586" s="32" t="n">
        <f aca="false">K587</f>
        <v>0</v>
      </c>
      <c r="L586" s="32" t="n">
        <f aca="false">L587</f>
        <v>21247200</v>
      </c>
      <c r="M586" s="33" t="n">
        <f aca="false">J586-H586</f>
        <v>0</v>
      </c>
      <c r="N586" s="31" t="n">
        <f aca="false">N587</f>
        <v>16136200</v>
      </c>
      <c r="O586" s="34" t="n">
        <f aca="false">N586-H586</f>
        <v>-5111000</v>
      </c>
      <c r="P586" s="35" t="n">
        <f aca="false">N586/G586*100</f>
        <v>84.2805374750207</v>
      </c>
      <c r="Q586" s="36" t="n">
        <f aca="false">N586/J586*100</f>
        <v>75.945065702775</v>
      </c>
    </row>
    <row r="587" customFormat="false" ht="29.25" hidden="false" customHeight="true" outlineLevel="0" collapsed="false">
      <c r="A587" s="28" t="s">
        <v>44</v>
      </c>
      <c r="B587" s="29" t="s">
        <v>266</v>
      </c>
      <c r="C587" s="30" t="s">
        <v>281</v>
      </c>
      <c r="D587" s="30" t="s">
        <v>281</v>
      </c>
      <c r="E587" s="30" t="s">
        <v>335</v>
      </c>
      <c r="F587" s="30" t="s">
        <v>45</v>
      </c>
      <c r="G587" s="31" t="n">
        <f aca="false">G588</f>
        <v>19145820</v>
      </c>
      <c r="H587" s="32" t="n">
        <f aca="false">H588</f>
        <v>21247200</v>
      </c>
      <c r="I587" s="33" t="n">
        <f aca="false">H587-G587</f>
        <v>2101380</v>
      </c>
      <c r="J587" s="33" t="n">
        <f aca="false">L587+K587</f>
        <v>21247200</v>
      </c>
      <c r="K587" s="32" t="n">
        <f aca="false">K588</f>
        <v>0</v>
      </c>
      <c r="L587" s="32" t="n">
        <f aca="false">L588</f>
        <v>21247200</v>
      </c>
      <c r="M587" s="33" t="n">
        <f aca="false">J587-H587</f>
        <v>0</v>
      </c>
      <c r="N587" s="31" t="n">
        <f aca="false">N588</f>
        <v>16136200</v>
      </c>
      <c r="O587" s="34" t="n">
        <f aca="false">N587-H587</f>
        <v>-5111000</v>
      </c>
      <c r="P587" s="35" t="n">
        <f aca="false">N587/G587*100</f>
        <v>84.2805374750207</v>
      </c>
      <c r="Q587" s="36" t="n">
        <f aca="false">N587/J587*100</f>
        <v>75.945065702775</v>
      </c>
    </row>
    <row r="588" customFormat="false" ht="27.75" hidden="false" customHeight="true" outlineLevel="0" collapsed="false">
      <c r="A588" s="28" t="s">
        <v>48</v>
      </c>
      <c r="B588" s="29" t="s">
        <v>266</v>
      </c>
      <c r="C588" s="30" t="s">
        <v>281</v>
      </c>
      <c r="D588" s="30" t="s">
        <v>281</v>
      </c>
      <c r="E588" s="29" t="s">
        <v>335</v>
      </c>
      <c r="F588" s="29" t="s">
        <v>49</v>
      </c>
      <c r="G588" s="31" t="n">
        <v>19145820</v>
      </c>
      <c r="H588" s="44" t="n">
        <v>21247200</v>
      </c>
      <c r="I588" s="33" t="n">
        <f aca="false">H588-G588</f>
        <v>2101380</v>
      </c>
      <c r="J588" s="33" t="n">
        <f aca="false">L588+K588</f>
        <v>21247200</v>
      </c>
      <c r="K588" s="44"/>
      <c r="L588" s="44" t="n">
        <v>21247200</v>
      </c>
      <c r="M588" s="33" t="n">
        <f aca="false">J588-H588</f>
        <v>0</v>
      </c>
      <c r="N588" s="31" t="n">
        <v>16136200</v>
      </c>
      <c r="O588" s="34" t="n">
        <f aca="false">N588-H588</f>
        <v>-5111000</v>
      </c>
      <c r="P588" s="35" t="n">
        <f aca="false">N588/G588*100</f>
        <v>84.2805374750207</v>
      </c>
      <c r="Q588" s="36" t="n">
        <f aca="false">N588/J588*100</f>
        <v>75.945065702775</v>
      </c>
    </row>
    <row r="589" customFormat="false" ht="51.75" hidden="false" customHeight="true" outlineLevel="0" collapsed="false">
      <c r="A589" s="28" t="s">
        <v>165</v>
      </c>
      <c r="B589" s="29" t="s">
        <v>266</v>
      </c>
      <c r="C589" s="30" t="s">
        <v>281</v>
      </c>
      <c r="D589" s="30" t="s">
        <v>281</v>
      </c>
      <c r="E589" s="30" t="s">
        <v>335</v>
      </c>
      <c r="F589" s="29" t="s">
        <v>166</v>
      </c>
      <c r="G589" s="31" t="n">
        <f aca="false">G590</f>
        <v>0</v>
      </c>
      <c r="H589" s="32" t="n">
        <f aca="false">H590</f>
        <v>9450120</v>
      </c>
      <c r="I589" s="33" t="n">
        <f aca="false">H589-G589</f>
        <v>9450120</v>
      </c>
      <c r="J589" s="33" t="n">
        <f aca="false">L589+K589</f>
        <v>9450120</v>
      </c>
      <c r="K589" s="32" t="n">
        <f aca="false">K590</f>
        <v>9204420</v>
      </c>
      <c r="L589" s="32" t="n">
        <f aca="false">L590</f>
        <v>245700</v>
      </c>
      <c r="M589" s="33" t="n">
        <f aca="false">J589-H589</f>
        <v>0</v>
      </c>
      <c r="N589" s="31" t="n">
        <f aca="false">N590</f>
        <v>6436240</v>
      </c>
      <c r="O589" s="34" t="n">
        <f aca="false">N589-H589</f>
        <v>-3013880</v>
      </c>
      <c r="P589" s="42" t="n">
        <v>0</v>
      </c>
      <c r="Q589" s="36" t="n">
        <f aca="false">N589/J589*100</f>
        <v>68.1074949312813</v>
      </c>
    </row>
    <row r="590" customFormat="false" ht="17.25" hidden="false" customHeight="true" outlineLevel="0" collapsed="false">
      <c r="A590" s="28" t="s">
        <v>274</v>
      </c>
      <c r="B590" s="29" t="s">
        <v>266</v>
      </c>
      <c r="C590" s="30" t="s">
        <v>281</v>
      </c>
      <c r="D590" s="30" t="s">
        <v>281</v>
      </c>
      <c r="E590" s="29" t="s">
        <v>335</v>
      </c>
      <c r="F590" s="29" t="s">
        <v>275</v>
      </c>
      <c r="G590" s="31" t="n">
        <f aca="false">G591</f>
        <v>0</v>
      </c>
      <c r="H590" s="32" t="n">
        <f aca="false">H591</f>
        <v>9450120</v>
      </c>
      <c r="I590" s="33" t="n">
        <f aca="false">H590-G590</f>
        <v>9450120</v>
      </c>
      <c r="J590" s="33" t="n">
        <f aca="false">L590+K590</f>
        <v>9450120</v>
      </c>
      <c r="K590" s="32" t="n">
        <f aca="false">K591</f>
        <v>9204420</v>
      </c>
      <c r="L590" s="32" t="n">
        <f aca="false">L591</f>
        <v>245700</v>
      </c>
      <c r="M590" s="33" t="n">
        <f aca="false">J590-H590</f>
        <v>0</v>
      </c>
      <c r="N590" s="31" t="n">
        <f aca="false">N591</f>
        <v>6436240</v>
      </c>
      <c r="O590" s="34" t="n">
        <f aca="false">N590-H590</f>
        <v>-3013880</v>
      </c>
      <c r="P590" s="42" t="n">
        <v>0</v>
      </c>
      <c r="Q590" s="36" t="n">
        <f aca="false">N590/J590*100</f>
        <v>68.1074949312813</v>
      </c>
    </row>
    <row r="591" customFormat="false" ht="17.25" hidden="false" customHeight="true" outlineLevel="0" collapsed="false">
      <c r="A591" s="28" t="s">
        <v>276</v>
      </c>
      <c r="B591" s="29" t="s">
        <v>266</v>
      </c>
      <c r="C591" s="30" t="s">
        <v>281</v>
      </c>
      <c r="D591" s="30" t="s">
        <v>281</v>
      </c>
      <c r="E591" s="30" t="s">
        <v>335</v>
      </c>
      <c r="F591" s="29" t="s">
        <v>277</v>
      </c>
      <c r="G591" s="31" t="n">
        <v>0</v>
      </c>
      <c r="H591" s="44" t="n">
        <v>9450120</v>
      </c>
      <c r="I591" s="33" t="n">
        <f aca="false">H591-G591</f>
        <v>9450120</v>
      </c>
      <c r="J591" s="33" t="n">
        <f aca="false">L591+K591</f>
        <v>9450120</v>
      </c>
      <c r="K591" s="44" t="n">
        <v>9204420</v>
      </c>
      <c r="L591" s="44" t="n">
        <v>245700</v>
      </c>
      <c r="M591" s="33" t="n">
        <f aca="false">J591-H591</f>
        <v>0</v>
      </c>
      <c r="N591" s="31" t="n">
        <v>6436240</v>
      </c>
      <c r="O591" s="34" t="n">
        <f aca="false">N591-H591</f>
        <v>-3013880</v>
      </c>
      <c r="P591" s="42" t="n">
        <v>0</v>
      </c>
      <c r="Q591" s="36" t="n">
        <f aca="false">N591/J591*100</f>
        <v>68.1074949312813</v>
      </c>
    </row>
    <row r="592" customFormat="false" ht="17.25" hidden="false" customHeight="true" outlineLevel="0" collapsed="false">
      <c r="A592" s="40" t="s">
        <v>125</v>
      </c>
      <c r="B592" s="29" t="s">
        <v>266</v>
      </c>
      <c r="C592" s="30" t="s">
        <v>281</v>
      </c>
      <c r="D592" s="30" t="s">
        <v>281</v>
      </c>
      <c r="E592" s="30" t="s">
        <v>126</v>
      </c>
      <c r="F592" s="29"/>
      <c r="G592" s="31" t="n">
        <v>0</v>
      </c>
      <c r="H592" s="44" t="n">
        <f aca="false">H593+H598</f>
        <v>219125</v>
      </c>
      <c r="I592" s="33" t="n">
        <f aca="false">H592-G592</f>
        <v>219125</v>
      </c>
      <c r="J592" s="33" t="n">
        <f aca="false">L592+K592</f>
        <v>219125</v>
      </c>
      <c r="K592" s="44" t="n">
        <f aca="false">K593+K598</f>
        <v>219125</v>
      </c>
      <c r="L592" s="44" t="n">
        <f aca="false">L593+L598</f>
        <v>0</v>
      </c>
      <c r="M592" s="33" t="n">
        <f aca="false">J592-H592</f>
        <v>0</v>
      </c>
      <c r="N592" s="31" t="n">
        <f aca="false">N593</f>
        <v>219125</v>
      </c>
      <c r="O592" s="33" t="n">
        <f aca="false">N592-H592</f>
        <v>0</v>
      </c>
      <c r="P592" s="42" t="n">
        <v>0</v>
      </c>
      <c r="Q592" s="36" t="n">
        <f aca="false">N592/J592*100</f>
        <v>100</v>
      </c>
    </row>
    <row r="593" customFormat="false" ht="17.25" hidden="false" customHeight="true" outlineLevel="0" collapsed="false">
      <c r="A593" s="40" t="s">
        <v>336</v>
      </c>
      <c r="B593" s="29" t="s">
        <v>266</v>
      </c>
      <c r="C593" s="30" t="s">
        <v>281</v>
      </c>
      <c r="D593" s="30" t="s">
        <v>281</v>
      </c>
      <c r="E593" s="30" t="s">
        <v>337</v>
      </c>
      <c r="F593" s="29"/>
      <c r="G593" s="31" t="n">
        <v>0</v>
      </c>
      <c r="H593" s="44" t="n">
        <f aca="false">H594</f>
        <v>169125</v>
      </c>
      <c r="I593" s="33" t="n">
        <f aca="false">H593-G593</f>
        <v>169125</v>
      </c>
      <c r="J593" s="33" t="n">
        <f aca="false">L593+K593</f>
        <v>169125</v>
      </c>
      <c r="K593" s="44" t="n">
        <f aca="false">K594</f>
        <v>169125</v>
      </c>
      <c r="L593" s="44" t="n">
        <f aca="false">L594</f>
        <v>0</v>
      </c>
      <c r="M593" s="33" t="n">
        <f aca="false">J593-H593</f>
        <v>0</v>
      </c>
      <c r="N593" s="31" t="n">
        <f aca="false">N594+N598</f>
        <v>219125</v>
      </c>
      <c r="O593" s="33" t="n">
        <f aca="false">N593-H593</f>
        <v>50000</v>
      </c>
      <c r="P593" s="42" t="n">
        <v>0</v>
      </c>
      <c r="Q593" s="36" t="n">
        <f aca="false">N593/J593*100</f>
        <v>129.563932002956</v>
      </c>
    </row>
    <row r="594" customFormat="false" ht="17.25" hidden="false" customHeight="true" outlineLevel="0" collapsed="false">
      <c r="A594" s="40" t="s">
        <v>338</v>
      </c>
      <c r="B594" s="29" t="s">
        <v>266</v>
      </c>
      <c r="C594" s="30" t="s">
        <v>281</v>
      </c>
      <c r="D594" s="30" t="s">
        <v>281</v>
      </c>
      <c r="E594" s="30" t="s">
        <v>339</v>
      </c>
      <c r="F594" s="29"/>
      <c r="G594" s="31" t="n">
        <v>0</v>
      </c>
      <c r="H594" s="44" t="n">
        <f aca="false">H595</f>
        <v>169125</v>
      </c>
      <c r="I594" s="33" t="n">
        <f aca="false">H594-G594</f>
        <v>169125</v>
      </c>
      <c r="J594" s="33" t="n">
        <f aca="false">L594+K594</f>
        <v>169125</v>
      </c>
      <c r="K594" s="44" t="n">
        <f aca="false">K595</f>
        <v>169125</v>
      </c>
      <c r="L594" s="44" t="n">
        <f aca="false">L595</f>
        <v>0</v>
      </c>
      <c r="M594" s="33" t="n">
        <f aca="false">J594-H594</f>
        <v>0</v>
      </c>
      <c r="N594" s="31" t="n">
        <f aca="false">N595</f>
        <v>169125</v>
      </c>
      <c r="O594" s="33" t="n">
        <f aca="false">N594-H594</f>
        <v>0</v>
      </c>
      <c r="P594" s="42" t="n">
        <v>0</v>
      </c>
      <c r="Q594" s="36" t="n">
        <f aca="false">N594/J594*100</f>
        <v>100</v>
      </c>
    </row>
    <row r="595" customFormat="false" ht="51.75" hidden="false" customHeight="true" outlineLevel="0" collapsed="false">
      <c r="A595" s="40" t="s">
        <v>165</v>
      </c>
      <c r="B595" s="29" t="s">
        <v>266</v>
      </c>
      <c r="C595" s="30" t="s">
        <v>281</v>
      </c>
      <c r="D595" s="30" t="s">
        <v>281</v>
      </c>
      <c r="E595" s="30" t="s">
        <v>339</v>
      </c>
      <c r="F595" s="29" t="s">
        <v>166</v>
      </c>
      <c r="G595" s="31" t="n">
        <v>0</v>
      </c>
      <c r="H595" s="44" t="n">
        <f aca="false">H596</f>
        <v>169125</v>
      </c>
      <c r="I595" s="33" t="n">
        <f aca="false">H595-G595</f>
        <v>169125</v>
      </c>
      <c r="J595" s="33" t="n">
        <f aca="false">L595+K595</f>
        <v>169125</v>
      </c>
      <c r="K595" s="44" t="n">
        <f aca="false">K596</f>
        <v>169125</v>
      </c>
      <c r="L595" s="44" t="n">
        <f aca="false">L596</f>
        <v>0</v>
      </c>
      <c r="M595" s="33" t="n">
        <f aca="false">J595-H595</f>
        <v>0</v>
      </c>
      <c r="N595" s="31" t="n">
        <f aca="false">N596</f>
        <v>169125</v>
      </c>
      <c r="O595" s="33" t="n">
        <f aca="false">N595-H595</f>
        <v>0</v>
      </c>
      <c r="P595" s="42" t="n">
        <v>0</v>
      </c>
      <c r="Q595" s="36" t="n">
        <f aca="false">N595/J595*100</f>
        <v>100</v>
      </c>
    </row>
    <row r="596" customFormat="false" ht="17.25" hidden="false" customHeight="true" outlineLevel="0" collapsed="false">
      <c r="A596" s="40" t="s">
        <v>274</v>
      </c>
      <c r="B596" s="29" t="s">
        <v>266</v>
      </c>
      <c r="C596" s="30" t="s">
        <v>281</v>
      </c>
      <c r="D596" s="30" t="s">
        <v>281</v>
      </c>
      <c r="E596" s="30" t="s">
        <v>339</v>
      </c>
      <c r="F596" s="29" t="s">
        <v>275</v>
      </c>
      <c r="G596" s="31" t="n">
        <v>0</v>
      </c>
      <c r="H596" s="44" t="n">
        <f aca="false">H597</f>
        <v>169125</v>
      </c>
      <c r="I596" s="33" t="n">
        <f aca="false">H596-G596</f>
        <v>169125</v>
      </c>
      <c r="J596" s="33" t="n">
        <f aca="false">L596+K596</f>
        <v>169125</v>
      </c>
      <c r="K596" s="44" t="n">
        <f aca="false">K597</f>
        <v>169125</v>
      </c>
      <c r="L596" s="44" t="n">
        <f aca="false">L597</f>
        <v>0</v>
      </c>
      <c r="M596" s="33" t="n">
        <f aca="false">J596-H596</f>
        <v>0</v>
      </c>
      <c r="N596" s="31" t="n">
        <f aca="false">N597</f>
        <v>169125</v>
      </c>
      <c r="O596" s="33" t="n">
        <f aca="false">N596-H596</f>
        <v>0</v>
      </c>
      <c r="P596" s="42" t="n">
        <v>0</v>
      </c>
      <c r="Q596" s="36" t="n">
        <f aca="false">N596/J596*100</f>
        <v>100</v>
      </c>
    </row>
    <row r="597" customFormat="false" ht="17.25" hidden="false" customHeight="true" outlineLevel="0" collapsed="false">
      <c r="A597" s="40" t="s">
        <v>276</v>
      </c>
      <c r="B597" s="29" t="s">
        <v>266</v>
      </c>
      <c r="C597" s="30" t="s">
        <v>281</v>
      </c>
      <c r="D597" s="30" t="s">
        <v>281</v>
      </c>
      <c r="E597" s="30" t="s">
        <v>339</v>
      </c>
      <c r="F597" s="29" t="s">
        <v>277</v>
      </c>
      <c r="G597" s="31" t="n">
        <v>0</v>
      </c>
      <c r="H597" s="44" t="n">
        <v>169125</v>
      </c>
      <c r="I597" s="33" t="n">
        <f aca="false">H597-G597</f>
        <v>169125</v>
      </c>
      <c r="J597" s="33" t="n">
        <f aca="false">L597+K597</f>
        <v>169125</v>
      </c>
      <c r="K597" s="44" t="n">
        <v>169125</v>
      </c>
      <c r="L597" s="44"/>
      <c r="M597" s="33" t="n">
        <f aca="false">J597-H597</f>
        <v>0</v>
      </c>
      <c r="N597" s="31" t="n">
        <v>169125</v>
      </c>
      <c r="O597" s="33" t="n">
        <f aca="false">N597-H597</f>
        <v>0</v>
      </c>
      <c r="P597" s="42" t="n">
        <v>0</v>
      </c>
      <c r="Q597" s="36" t="n">
        <f aca="false">N597/J597*100</f>
        <v>100</v>
      </c>
    </row>
    <row r="598" customFormat="false" ht="17.25" hidden="false" customHeight="true" outlineLevel="0" collapsed="false">
      <c r="A598" s="40" t="s">
        <v>340</v>
      </c>
      <c r="B598" s="29" t="s">
        <v>266</v>
      </c>
      <c r="C598" s="30" t="s">
        <v>281</v>
      </c>
      <c r="D598" s="30" t="s">
        <v>281</v>
      </c>
      <c r="E598" s="30" t="s">
        <v>341</v>
      </c>
      <c r="F598" s="29"/>
      <c r="G598" s="31" t="n">
        <v>0</v>
      </c>
      <c r="H598" s="44" t="n">
        <f aca="false">H599</f>
        <v>50000</v>
      </c>
      <c r="I598" s="33" t="n">
        <f aca="false">H598-G598</f>
        <v>50000</v>
      </c>
      <c r="J598" s="33" t="n">
        <f aca="false">L598+K598</f>
        <v>50000</v>
      </c>
      <c r="K598" s="44" t="n">
        <f aca="false">K599</f>
        <v>50000</v>
      </c>
      <c r="L598" s="44" t="n">
        <f aca="false">L599</f>
        <v>0</v>
      </c>
      <c r="M598" s="33" t="n">
        <f aca="false">J598-H598</f>
        <v>0</v>
      </c>
      <c r="N598" s="31" t="n">
        <f aca="false">N599</f>
        <v>50000</v>
      </c>
      <c r="O598" s="33" t="n">
        <f aca="false">N598-H598</f>
        <v>0</v>
      </c>
      <c r="P598" s="42" t="n">
        <v>0</v>
      </c>
      <c r="Q598" s="36" t="n">
        <f aca="false">N598/J598*100</f>
        <v>100</v>
      </c>
    </row>
    <row r="599" customFormat="false" ht="26.25" hidden="false" customHeight="true" outlineLevel="0" collapsed="false">
      <c r="A599" s="40" t="s">
        <v>342</v>
      </c>
      <c r="B599" s="29" t="s">
        <v>266</v>
      </c>
      <c r="C599" s="30" t="s">
        <v>281</v>
      </c>
      <c r="D599" s="30" t="s">
        <v>281</v>
      </c>
      <c r="E599" s="30" t="s">
        <v>343</v>
      </c>
      <c r="F599" s="29"/>
      <c r="G599" s="31" t="n">
        <v>0</v>
      </c>
      <c r="H599" s="44" t="n">
        <f aca="false">H600</f>
        <v>50000</v>
      </c>
      <c r="I599" s="33" t="n">
        <f aca="false">H599-G599</f>
        <v>50000</v>
      </c>
      <c r="J599" s="33" t="n">
        <f aca="false">L599+K599</f>
        <v>50000</v>
      </c>
      <c r="K599" s="44" t="n">
        <f aca="false">K600</f>
        <v>50000</v>
      </c>
      <c r="L599" s="44" t="n">
        <f aca="false">L600</f>
        <v>0</v>
      </c>
      <c r="M599" s="33" t="n">
        <f aca="false">J599-H599</f>
        <v>0</v>
      </c>
      <c r="N599" s="31" t="n">
        <f aca="false">N600</f>
        <v>50000</v>
      </c>
      <c r="O599" s="33" t="n">
        <f aca="false">N599-H599</f>
        <v>0</v>
      </c>
      <c r="P599" s="42" t="n">
        <v>0</v>
      </c>
      <c r="Q599" s="36" t="n">
        <f aca="false">N599/J599*100</f>
        <v>100</v>
      </c>
    </row>
    <row r="600" customFormat="false" ht="51.75" hidden="false" customHeight="true" outlineLevel="0" collapsed="false">
      <c r="A600" s="40" t="s">
        <v>165</v>
      </c>
      <c r="B600" s="29" t="s">
        <v>266</v>
      </c>
      <c r="C600" s="30" t="s">
        <v>281</v>
      </c>
      <c r="D600" s="30" t="s">
        <v>281</v>
      </c>
      <c r="E600" s="30" t="s">
        <v>343</v>
      </c>
      <c r="F600" s="29" t="s">
        <v>166</v>
      </c>
      <c r="G600" s="31" t="n">
        <v>0</v>
      </c>
      <c r="H600" s="44" t="n">
        <f aca="false">H601</f>
        <v>50000</v>
      </c>
      <c r="I600" s="33" t="n">
        <f aca="false">H600-G600</f>
        <v>50000</v>
      </c>
      <c r="J600" s="33" t="n">
        <f aca="false">L600+K600</f>
        <v>50000</v>
      </c>
      <c r="K600" s="44" t="n">
        <f aca="false">K601</f>
        <v>50000</v>
      </c>
      <c r="L600" s="44" t="n">
        <f aca="false">L601</f>
        <v>0</v>
      </c>
      <c r="M600" s="33" t="n">
        <f aca="false">J600-H600</f>
        <v>0</v>
      </c>
      <c r="N600" s="31" t="n">
        <f aca="false">N601</f>
        <v>50000</v>
      </c>
      <c r="O600" s="33" t="n">
        <f aca="false">N600-H600</f>
        <v>0</v>
      </c>
      <c r="P600" s="42" t="n">
        <v>0</v>
      </c>
      <c r="Q600" s="36" t="n">
        <f aca="false">N600/J600*100</f>
        <v>100</v>
      </c>
    </row>
    <row r="601" customFormat="false" ht="17.25" hidden="false" customHeight="true" outlineLevel="0" collapsed="false">
      <c r="A601" s="40" t="s">
        <v>274</v>
      </c>
      <c r="B601" s="29" t="s">
        <v>266</v>
      </c>
      <c r="C601" s="30" t="s">
        <v>281</v>
      </c>
      <c r="D601" s="30" t="s">
        <v>281</v>
      </c>
      <c r="E601" s="30" t="s">
        <v>343</v>
      </c>
      <c r="F601" s="29" t="s">
        <v>275</v>
      </c>
      <c r="G601" s="31" t="n">
        <v>0</v>
      </c>
      <c r="H601" s="44" t="n">
        <f aca="false">H602</f>
        <v>50000</v>
      </c>
      <c r="I601" s="33" t="n">
        <f aca="false">H601-G601</f>
        <v>50000</v>
      </c>
      <c r="J601" s="33" t="n">
        <f aca="false">L601+K601</f>
        <v>50000</v>
      </c>
      <c r="K601" s="44" t="n">
        <f aca="false">K602</f>
        <v>50000</v>
      </c>
      <c r="L601" s="44" t="n">
        <f aca="false">L602</f>
        <v>0</v>
      </c>
      <c r="M601" s="33" t="n">
        <f aca="false">J601-H601</f>
        <v>0</v>
      </c>
      <c r="N601" s="31" t="n">
        <f aca="false">N602</f>
        <v>50000</v>
      </c>
      <c r="O601" s="33" t="n">
        <f aca="false">N601-H601</f>
        <v>0</v>
      </c>
      <c r="P601" s="42" t="n">
        <v>0</v>
      </c>
      <c r="Q601" s="36" t="n">
        <f aca="false">N601/J601*100</f>
        <v>100</v>
      </c>
    </row>
    <row r="602" customFormat="false" ht="17.25" hidden="false" customHeight="true" outlineLevel="0" collapsed="false">
      <c r="A602" s="40" t="s">
        <v>276</v>
      </c>
      <c r="B602" s="29" t="s">
        <v>266</v>
      </c>
      <c r="C602" s="30" t="s">
        <v>281</v>
      </c>
      <c r="D602" s="30" t="s">
        <v>281</v>
      </c>
      <c r="E602" s="30" t="s">
        <v>343</v>
      </c>
      <c r="F602" s="29" t="s">
        <v>277</v>
      </c>
      <c r="G602" s="31" t="n">
        <v>0</v>
      </c>
      <c r="H602" s="44" t="n">
        <v>50000</v>
      </c>
      <c r="I602" s="33" t="n">
        <f aca="false">H602-G602</f>
        <v>50000</v>
      </c>
      <c r="J602" s="33" t="n">
        <f aca="false">L602+K602</f>
        <v>50000</v>
      </c>
      <c r="K602" s="44" t="n">
        <v>50000</v>
      </c>
      <c r="L602" s="44"/>
      <c r="M602" s="33" t="n">
        <f aca="false">J602-H602</f>
        <v>0</v>
      </c>
      <c r="N602" s="31" t="n">
        <v>50000</v>
      </c>
      <c r="O602" s="33" t="n">
        <f aca="false">N602-H602</f>
        <v>0</v>
      </c>
      <c r="P602" s="42" t="n">
        <v>0</v>
      </c>
      <c r="Q602" s="36" t="n">
        <f aca="false">N602/J602*100</f>
        <v>100</v>
      </c>
    </row>
    <row r="603" customFormat="false" ht="17.25" hidden="false" customHeight="true" outlineLevel="0" collapsed="false">
      <c r="A603" s="28" t="s">
        <v>78</v>
      </c>
      <c r="B603" s="29" t="s">
        <v>266</v>
      </c>
      <c r="C603" s="30" t="s">
        <v>281</v>
      </c>
      <c r="D603" s="30" t="s">
        <v>281</v>
      </c>
      <c r="E603" s="30" t="s">
        <v>79</v>
      </c>
      <c r="F603" s="30"/>
      <c r="G603" s="31" t="n">
        <f aca="false">G604+G611+G631+G635</f>
        <v>12633752</v>
      </c>
      <c r="H603" s="32" t="n">
        <f aca="false">H604+H611+H631+H635</f>
        <v>15061241</v>
      </c>
      <c r="I603" s="33" t="n">
        <f aca="false">H603-G603</f>
        <v>2427489</v>
      </c>
      <c r="J603" s="33" t="n">
        <f aca="false">L603+K603</f>
        <v>15061241</v>
      </c>
      <c r="K603" s="32" t="n">
        <f aca="false">K604+K611+K631+K635</f>
        <v>15061241</v>
      </c>
      <c r="L603" s="32" t="n">
        <f aca="false">L604+L611+L631+L635</f>
        <v>0</v>
      </c>
      <c r="M603" s="33" t="n">
        <f aca="false">J603-H603</f>
        <v>0</v>
      </c>
      <c r="N603" s="31" t="n">
        <f aca="false">N604+N611+N631+N635</f>
        <v>13897709.11</v>
      </c>
      <c r="O603" s="34" t="n">
        <f aca="false">N603-H603</f>
        <v>-1163531.89</v>
      </c>
      <c r="P603" s="35" t="n">
        <f aca="false">N603/G603*100</f>
        <v>110.004605995115</v>
      </c>
      <c r="Q603" s="36" t="n">
        <f aca="false">N603/J603*100</f>
        <v>92.274661231435</v>
      </c>
    </row>
    <row r="604" customFormat="false" ht="45" hidden="false" customHeight="true" outlineLevel="0" collapsed="false">
      <c r="A604" s="28" t="s">
        <v>344</v>
      </c>
      <c r="B604" s="29" t="s">
        <v>266</v>
      </c>
      <c r="C604" s="30" t="s">
        <v>281</v>
      </c>
      <c r="D604" s="30" t="s">
        <v>281</v>
      </c>
      <c r="E604" s="30" t="s">
        <v>345</v>
      </c>
      <c r="F604" s="30"/>
      <c r="G604" s="31" t="n">
        <f aca="false">G605+G608</f>
        <v>6676752</v>
      </c>
      <c r="H604" s="32" t="n">
        <f aca="false">H605+H608</f>
        <v>8676752</v>
      </c>
      <c r="I604" s="33" t="n">
        <f aca="false">H604-G604</f>
        <v>2000000</v>
      </c>
      <c r="J604" s="33" t="n">
        <f aca="false">L604+K604</f>
        <v>8676752</v>
      </c>
      <c r="K604" s="32" t="n">
        <f aca="false">K605+K608</f>
        <v>8676752</v>
      </c>
      <c r="L604" s="32" t="n">
        <f aca="false">L605+L608</f>
        <v>0</v>
      </c>
      <c r="M604" s="33" t="n">
        <f aca="false">J604-H604</f>
        <v>0</v>
      </c>
      <c r="N604" s="31" t="n">
        <f aca="false">N605+N608</f>
        <v>8371498.68</v>
      </c>
      <c r="O604" s="34" t="n">
        <f aca="false">N604-H604</f>
        <v>-305253.32</v>
      </c>
      <c r="P604" s="35" t="n">
        <f aca="false">N604/G604*100</f>
        <v>125.382801098498</v>
      </c>
      <c r="Q604" s="36" t="n">
        <f aca="false">N604/J604*100</f>
        <v>96.4819402467651</v>
      </c>
    </row>
    <row r="605" customFormat="false" ht="29.25" hidden="false" customHeight="true" outlineLevel="0" collapsed="false">
      <c r="A605" s="28" t="s">
        <v>42</v>
      </c>
      <c r="B605" s="29" t="s">
        <v>266</v>
      </c>
      <c r="C605" s="30" t="s">
        <v>281</v>
      </c>
      <c r="D605" s="30" t="s">
        <v>281</v>
      </c>
      <c r="E605" s="30" t="s">
        <v>345</v>
      </c>
      <c r="F605" s="30" t="s">
        <v>43</v>
      </c>
      <c r="G605" s="31" t="n">
        <f aca="false">G606</f>
        <v>6320752</v>
      </c>
      <c r="H605" s="32" t="n">
        <f aca="false">H606</f>
        <v>976000</v>
      </c>
      <c r="I605" s="37" t="n">
        <f aca="false">H605-G605</f>
        <v>-5344752</v>
      </c>
      <c r="J605" s="33" t="n">
        <f aca="false">L605+K605</f>
        <v>976000</v>
      </c>
      <c r="K605" s="32" t="n">
        <f aca="false">K606</f>
        <v>976000</v>
      </c>
      <c r="L605" s="32" t="n">
        <f aca="false">L606</f>
        <v>0</v>
      </c>
      <c r="M605" s="33" t="n">
        <f aca="false">J605-H605</f>
        <v>0</v>
      </c>
      <c r="N605" s="31" t="n">
        <f aca="false">N606</f>
        <v>799944.23</v>
      </c>
      <c r="O605" s="34" t="n">
        <f aca="false">N605-H605</f>
        <v>-176055.77</v>
      </c>
      <c r="P605" s="35" t="n">
        <f aca="false">N605/G605*100</f>
        <v>12.6558395266892</v>
      </c>
      <c r="Q605" s="36" t="n">
        <f aca="false">N605/J605*100</f>
        <v>81.9614989754098</v>
      </c>
    </row>
    <row r="606" customFormat="false" ht="28.5" hidden="false" customHeight="true" outlineLevel="0" collapsed="false">
      <c r="A606" s="28" t="s">
        <v>44</v>
      </c>
      <c r="B606" s="29" t="s">
        <v>266</v>
      </c>
      <c r="C606" s="30" t="s">
        <v>281</v>
      </c>
      <c r="D606" s="30" t="s">
        <v>281</v>
      </c>
      <c r="E606" s="30" t="s">
        <v>345</v>
      </c>
      <c r="F606" s="30" t="s">
        <v>45</v>
      </c>
      <c r="G606" s="31" t="n">
        <f aca="false">G607</f>
        <v>6320752</v>
      </c>
      <c r="H606" s="32" t="n">
        <f aca="false">H607</f>
        <v>976000</v>
      </c>
      <c r="I606" s="37" t="n">
        <f aca="false">H606-G606</f>
        <v>-5344752</v>
      </c>
      <c r="J606" s="33" t="n">
        <f aca="false">L606+K606</f>
        <v>976000</v>
      </c>
      <c r="K606" s="32" t="n">
        <f aca="false">K607</f>
        <v>976000</v>
      </c>
      <c r="L606" s="32" t="n">
        <f aca="false">L607</f>
        <v>0</v>
      </c>
      <c r="M606" s="33" t="n">
        <f aca="false">J606-H606</f>
        <v>0</v>
      </c>
      <c r="N606" s="31" t="n">
        <f aca="false">N607</f>
        <v>799944.23</v>
      </c>
      <c r="O606" s="34" t="n">
        <f aca="false">N606-H606</f>
        <v>-176055.77</v>
      </c>
      <c r="P606" s="35" t="n">
        <f aca="false">N606/G606*100</f>
        <v>12.6558395266892</v>
      </c>
      <c r="Q606" s="36" t="n">
        <f aca="false">N606/J606*100</f>
        <v>81.9614989754098</v>
      </c>
    </row>
    <row r="607" customFormat="false" ht="30.75" hidden="false" customHeight="true" outlineLevel="0" collapsed="false">
      <c r="A607" s="28" t="s">
        <v>48</v>
      </c>
      <c r="B607" s="29" t="s">
        <v>266</v>
      </c>
      <c r="C607" s="30" t="s">
        <v>281</v>
      </c>
      <c r="D607" s="30" t="s">
        <v>281</v>
      </c>
      <c r="E607" s="29" t="s">
        <v>345</v>
      </c>
      <c r="F607" s="29" t="s">
        <v>49</v>
      </c>
      <c r="G607" s="31" t="n">
        <v>6320752</v>
      </c>
      <c r="H607" s="44" t="n">
        <v>976000</v>
      </c>
      <c r="I607" s="37" t="n">
        <f aca="false">H607-G607</f>
        <v>-5344752</v>
      </c>
      <c r="J607" s="33" t="n">
        <f aca="false">L607+K607</f>
        <v>976000</v>
      </c>
      <c r="K607" s="44" t="n">
        <v>976000</v>
      </c>
      <c r="L607" s="44"/>
      <c r="M607" s="33" t="n">
        <f aca="false">J607-H607</f>
        <v>0</v>
      </c>
      <c r="N607" s="31" t="n">
        <v>799944.23</v>
      </c>
      <c r="O607" s="34" t="n">
        <f aca="false">N607-H607</f>
        <v>-176055.77</v>
      </c>
      <c r="P607" s="35" t="n">
        <f aca="false">N607/G607*100</f>
        <v>12.6558395266892</v>
      </c>
      <c r="Q607" s="36" t="n">
        <f aca="false">N607/J607*100</f>
        <v>81.9614989754098</v>
      </c>
    </row>
    <row r="608" customFormat="false" ht="51.75" hidden="false" customHeight="true" outlineLevel="0" collapsed="false">
      <c r="A608" s="28" t="s">
        <v>165</v>
      </c>
      <c r="B608" s="29" t="s">
        <v>266</v>
      </c>
      <c r="C608" s="30" t="s">
        <v>281</v>
      </c>
      <c r="D608" s="30" t="s">
        <v>281</v>
      </c>
      <c r="E608" s="30" t="s">
        <v>345</v>
      </c>
      <c r="F608" s="30" t="s">
        <v>166</v>
      </c>
      <c r="G608" s="31" t="n">
        <f aca="false">G609</f>
        <v>356000</v>
      </c>
      <c r="H608" s="32" t="n">
        <f aca="false">H609</f>
        <v>7700752</v>
      </c>
      <c r="I608" s="33" t="n">
        <f aca="false">H608-G608</f>
        <v>7344752</v>
      </c>
      <c r="J608" s="33" t="n">
        <f aca="false">L608+K608</f>
        <v>7700752</v>
      </c>
      <c r="K608" s="32" t="n">
        <f aca="false">K609</f>
        <v>7700752</v>
      </c>
      <c r="L608" s="32" t="n">
        <f aca="false">L609</f>
        <v>0</v>
      </c>
      <c r="M608" s="33" t="n">
        <f aca="false">J608-H608</f>
        <v>0</v>
      </c>
      <c r="N608" s="31" t="n">
        <f aca="false">N609</f>
        <v>7571554.45</v>
      </c>
      <c r="O608" s="34" t="n">
        <f aca="false">N608-H608</f>
        <v>-129197.55</v>
      </c>
      <c r="P608" s="35" t="n">
        <f aca="false">N608/G608*100</f>
        <v>2126.84113764045</v>
      </c>
      <c r="Q608" s="36" t="n">
        <f aca="false">N608/J608*100</f>
        <v>98.3222735909428</v>
      </c>
    </row>
    <row r="609" customFormat="false" ht="17.25" hidden="false" customHeight="true" outlineLevel="0" collapsed="false">
      <c r="A609" s="28" t="s">
        <v>274</v>
      </c>
      <c r="B609" s="29" t="s">
        <v>266</v>
      </c>
      <c r="C609" s="30" t="s">
        <v>281</v>
      </c>
      <c r="D609" s="30" t="s">
        <v>281</v>
      </c>
      <c r="E609" s="30" t="s">
        <v>345</v>
      </c>
      <c r="F609" s="30" t="s">
        <v>275</v>
      </c>
      <c r="G609" s="31" t="n">
        <f aca="false">G610</f>
        <v>356000</v>
      </c>
      <c r="H609" s="32" t="n">
        <f aca="false">H610</f>
        <v>7700752</v>
      </c>
      <c r="I609" s="33" t="n">
        <f aca="false">H609-G609</f>
        <v>7344752</v>
      </c>
      <c r="J609" s="33" t="n">
        <f aca="false">L609+K609</f>
        <v>7700752</v>
      </c>
      <c r="K609" s="32" t="n">
        <f aca="false">K610</f>
        <v>7700752</v>
      </c>
      <c r="L609" s="32" t="n">
        <f aca="false">L610</f>
        <v>0</v>
      </c>
      <c r="M609" s="33" t="n">
        <f aca="false">J609-H609</f>
        <v>0</v>
      </c>
      <c r="N609" s="31" t="n">
        <f aca="false">N610</f>
        <v>7571554.45</v>
      </c>
      <c r="O609" s="34" t="n">
        <f aca="false">N609-H609</f>
        <v>-129197.55</v>
      </c>
      <c r="P609" s="35" t="n">
        <f aca="false">N609/G609*100</f>
        <v>2126.84113764045</v>
      </c>
      <c r="Q609" s="36" t="n">
        <f aca="false">N609/J609*100</f>
        <v>98.3222735909428</v>
      </c>
    </row>
    <row r="610" customFormat="false" ht="17.25" hidden="false" customHeight="true" outlineLevel="0" collapsed="false">
      <c r="A610" s="28" t="s">
        <v>276</v>
      </c>
      <c r="B610" s="29" t="s">
        <v>266</v>
      </c>
      <c r="C610" s="30" t="s">
        <v>281</v>
      </c>
      <c r="D610" s="30" t="s">
        <v>281</v>
      </c>
      <c r="E610" s="29" t="s">
        <v>345</v>
      </c>
      <c r="F610" s="29" t="s">
        <v>277</v>
      </c>
      <c r="G610" s="31" t="n">
        <v>356000</v>
      </c>
      <c r="H610" s="44" t="n">
        <v>7700752</v>
      </c>
      <c r="I610" s="33" t="n">
        <f aca="false">H610-G610</f>
        <v>7344752</v>
      </c>
      <c r="J610" s="33" t="n">
        <f aca="false">L610+K610</f>
        <v>7700752</v>
      </c>
      <c r="K610" s="44" t="n">
        <v>7700752</v>
      </c>
      <c r="L610" s="44"/>
      <c r="M610" s="33" t="n">
        <f aca="false">J610-H610</f>
        <v>0</v>
      </c>
      <c r="N610" s="31" t="n">
        <v>7571554.45</v>
      </c>
      <c r="O610" s="34" t="n">
        <f aca="false">N610-H610</f>
        <v>-129197.55</v>
      </c>
      <c r="P610" s="35" t="n">
        <f aca="false">N610/G610*100</f>
        <v>2126.84113764045</v>
      </c>
      <c r="Q610" s="36" t="n">
        <f aca="false">N610/J610*100</f>
        <v>98.3222735909428</v>
      </c>
    </row>
    <row r="611" customFormat="false" ht="28.5" hidden="false" customHeight="true" outlineLevel="0" collapsed="false">
      <c r="A611" s="28" t="s">
        <v>346</v>
      </c>
      <c r="B611" s="29" t="s">
        <v>266</v>
      </c>
      <c r="C611" s="30" t="s">
        <v>281</v>
      </c>
      <c r="D611" s="30" t="s">
        <v>281</v>
      </c>
      <c r="E611" s="30" t="s">
        <v>347</v>
      </c>
      <c r="F611" s="30"/>
      <c r="G611" s="31" t="n">
        <f aca="false">G612+G616+G623+G627</f>
        <v>5536000</v>
      </c>
      <c r="H611" s="32" t="n">
        <f aca="false">H612+H616+H623+H627</f>
        <v>5963489</v>
      </c>
      <c r="I611" s="33" t="n">
        <f aca="false">H611-G611</f>
        <v>427489</v>
      </c>
      <c r="J611" s="33" t="n">
        <f aca="false">L611+K611</f>
        <v>5963489</v>
      </c>
      <c r="K611" s="32" t="n">
        <f aca="false">K612+K616+K623+K627</f>
        <v>5963489</v>
      </c>
      <c r="L611" s="32" t="n">
        <f aca="false">L612+L616+L623+L627</f>
        <v>0</v>
      </c>
      <c r="M611" s="33" t="n">
        <f aca="false">J611-H611</f>
        <v>0</v>
      </c>
      <c r="N611" s="31" t="n">
        <f aca="false">N612+N616+N623+N627</f>
        <v>5184310.43</v>
      </c>
      <c r="O611" s="34" t="n">
        <f aca="false">N611-H611</f>
        <v>-779178.57</v>
      </c>
      <c r="P611" s="35" t="n">
        <f aca="false">N611/G611*100</f>
        <v>93.6472259754335</v>
      </c>
      <c r="Q611" s="36" t="n">
        <f aca="false">N611/J611*100</f>
        <v>86.934182824853</v>
      </c>
    </row>
    <row r="612" customFormat="false" ht="28.5" hidden="false" customHeight="true" outlineLevel="0" collapsed="false">
      <c r="A612" s="28" t="s">
        <v>348</v>
      </c>
      <c r="B612" s="29" t="s">
        <v>266</v>
      </c>
      <c r="C612" s="30" t="s">
        <v>281</v>
      </c>
      <c r="D612" s="30" t="s">
        <v>281</v>
      </c>
      <c r="E612" s="30" t="s">
        <v>349</v>
      </c>
      <c r="F612" s="30"/>
      <c r="G612" s="31" t="n">
        <f aca="false">G613</f>
        <v>40000</v>
      </c>
      <c r="H612" s="32" t="n">
        <f aca="false">H613</f>
        <v>40000</v>
      </c>
      <c r="I612" s="33" t="n">
        <f aca="false">H612-G612</f>
        <v>0</v>
      </c>
      <c r="J612" s="33" t="n">
        <f aca="false">L612+K612</f>
        <v>40000</v>
      </c>
      <c r="K612" s="32" t="n">
        <f aca="false">K613</f>
        <v>40000</v>
      </c>
      <c r="L612" s="32" t="n">
        <f aca="false">L613</f>
        <v>0</v>
      </c>
      <c r="M612" s="33" t="n">
        <f aca="false">J612-H612</f>
        <v>0</v>
      </c>
      <c r="N612" s="31" t="n">
        <f aca="false">N613</f>
        <v>40000</v>
      </c>
      <c r="O612" s="33" t="n">
        <f aca="false">N612-H612</f>
        <v>0</v>
      </c>
      <c r="P612" s="35" t="n">
        <f aca="false">N612/G612*100</f>
        <v>100</v>
      </c>
      <c r="Q612" s="36" t="n">
        <f aca="false">N612/J612*100</f>
        <v>100</v>
      </c>
    </row>
    <row r="613" customFormat="false" ht="28.5" hidden="false" customHeight="true" outlineLevel="0" collapsed="false">
      <c r="A613" s="28" t="s">
        <v>42</v>
      </c>
      <c r="B613" s="29" t="s">
        <v>266</v>
      </c>
      <c r="C613" s="30" t="s">
        <v>281</v>
      </c>
      <c r="D613" s="30" t="s">
        <v>281</v>
      </c>
      <c r="E613" s="30" t="s">
        <v>349</v>
      </c>
      <c r="F613" s="30" t="s">
        <v>43</v>
      </c>
      <c r="G613" s="31" t="n">
        <f aca="false">G614</f>
        <v>40000</v>
      </c>
      <c r="H613" s="32" t="n">
        <f aca="false">H614</f>
        <v>40000</v>
      </c>
      <c r="I613" s="33" t="n">
        <f aca="false">H613-G613</f>
        <v>0</v>
      </c>
      <c r="J613" s="33" t="n">
        <f aca="false">L613+K613</f>
        <v>40000</v>
      </c>
      <c r="K613" s="32" t="n">
        <f aca="false">K614</f>
        <v>40000</v>
      </c>
      <c r="L613" s="32" t="n">
        <f aca="false">L614</f>
        <v>0</v>
      </c>
      <c r="M613" s="33" t="n">
        <f aca="false">J613-H613</f>
        <v>0</v>
      </c>
      <c r="N613" s="31" t="n">
        <f aca="false">N614</f>
        <v>40000</v>
      </c>
      <c r="O613" s="33" t="n">
        <f aca="false">N613-H613</f>
        <v>0</v>
      </c>
      <c r="P613" s="35" t="n">
        <f aca="false">N613/G613*100</f>
        <v>100</v>
      </c>
      <c r="Q613" s="36" t="n">
        <f aca="false">N613/J613*100</f>
        <v>100</v>
      </c>
    </row>
    <row r="614" customFormat="false" ht="29.25" hidden="false" customHeight="true" outlineLevel="0" collapsed="false">
      <c r="A614" s="28" t="s">
        <v>44</v>
      </c>
      <c r="B614" s="29" t="s">
        <v>266</v>
      </c>
      <c r="C614" s="30" t="s">
        <v>281</v>
      </c>
      <c r="D614" s="30" t="s">
        <v>281</v>
      </c>
      <c r="E614" s="30" t="s">
        <v>349</v>
      </c>
      <c r="F614" s="30" t="s">
        <v>45</v>
      </c>
      <c r="G614" s="31" t="n">
        <f aca="false">G615</f>
        <v>40000</v>
      </c>
      <c r="H614" s="32" t="n">
        <f aca="false">H615</f>
        <v>40000</v>
      </c>
      <c r="I614" s="33" t="n">
        <f aca="false">H614-G614</f>
        <v>0</v>
      </c>
      <c r="J614" s="33" t="n">
        <f aca="false">L614+K614</f>
        <v>40000</v>
      </c>
      <c r="K614" s="32" t="n">
        <f aca="false">K615</f>
        <v>40000</v>
      </c>
      <c r="L614" s="32" t="n">
        <f aca="false">L615</f>
        <v>0</v>
      </c>
      <c r="M614" s="33" t="n">
        <f aca="false">J614-H614</f>
        <v>0</v>
      </c>
      <c r="N614" s="31" t="n">
        <f aca="false">N615</f>
        <v>40000</v>
      </c>
      <c r="O614" s="33" t="n">
        <f aca="false">N614-H614</f>
        <v>0</v>
      </c>
      <c r="P614" s="35" t="n">
        <f aca="false">N614/G614*100</f>
        <v>100</v>
      </c>
      <c r="Q614" s="36" t="n">
        <f aca="false">N614/J614*100</f>
        <v>100</v>
      </c>
    </row>
    <row r="615" customFormat="false" ht="31.5" hidden="false" customHeight="true" outlineLevel="0" collapsed="false">
      <c r="A615" s="28" t="s">
        <v>48</v>
      </c>
      <c r="B615" s="29" t="s">
        <v>266</v>
      </c>
      <c r="C615" s="30" t="s">
        <v>281</v>
      </c>
      <c r="D615" s="30" t="s">
        <v>281</v>
      </c>
      <c r="E615" s="29" t="s">
        <v>349</v>
      </c>
      <c r="F615" s="29" t="s">
        <v>49</v>
      </c>
      <c r="G615" s="31" t="n">
        <v>40000</v>
      </c>
      <c r="H615" s="32" t="n">
        <v>40000</v>
      </c>
      <c r="I615" s="33" t="n">
        <f aca="false">H615-G615</f>
        <v>0</v>
      </c>
      <c r="J615" s="33" t="n">
        <f aca="false">L615+K615</f>
        <v>40000</v>
      </c>
      <c r="K615" s="32" t="n">
        <v>40000</v>
      </c>
      <c r="L615" s="32"/>
      <c r="M615" s="33" t="n">
        <f aca="false">J615-H615</f>
        <v>0</v>
      </c>
      <c r="N615" s="31" t="n">
        <v>40000</v>
      </c>
      <c r="O615" s="33" t="n">
        <f aca="false">N615-H615</f>
        <v>0</v>
      </c>
      <c r="P615" s="35" t="n">
        <f aca="false">N615/G615*100</f>
        <v>100</v>
      </c>
      <c r="Q615" s="36" t="n">
        <f aca="false">N615/J615*100</f>
        <v>100</v>
      </c>
    </row>
    <row r="616" customFormat="false" ht="29.25" hidden="false" customHeight="true" outlineLevel="0" collapsed="false">
      <c r="A616" s="28" t="s">
        <v>350</v>
      </c>
      <c r="B616" s="29" t="s">
        <v>266</v>
      </c>
      <c r="C616" s="30" t="s">
        <v>281</v>
      </c>
      <c r="D616" s="30" t="s">
        <v>281</v>
      </c>
      <c r="E616" s="30" t="s">
        <v>351</v>
      </c>
      <c r="F616" s="30"/>
      <c r="G616" s="31" t="n">
        <f aca="false">G617+G620</f>
        <v>490000</v>
      </c>
      <c r="H616" s="32" t="n">
        <f aca="false">H617+H620</f>
        <v>806500</v>
      </c>
      <c r="I616" s="33" t="n">
        <f aca="false">H616-G616</f>
        <v>316500</v>
      </c>
      <c r="J616" s="33" t="n">
        <f aca="false">L616+K616</f>
        <v>806500</v>
      </c>
      <c r="K616" s="32" t="n">
        <f aca="false">K617+K620</f>
        <v>806500</v>
      </c>
      <c r="L616" s="32" t="n">
        <f aca="false">L617+L620</f>
        <v>0</v>
      </c>
      <c r="M616" s="33" t="n">
        <f aca="false">J616-H616</f>
        <v>0</v>
      </c>
      <c r="N616" s="31" t="n">
        <f aca="false">N617+N620</f>
        <v>429500</v>
      </c>
      <c r="O616" s="34" t="n">
        <f aca="false">N616-H616</f>
        <v>-377000</v>
      </c>
      <c r="P616" s="35" t="n">
        <f aca="false">N616/G616*100</f>
        <v>87.6530612244898</v>
      </c>
      <c r="Q616" s="36" t="n">
        <f aca="false">N616/J616*100</f>
        <v>53.2548047117173</v>
      </c>
    </row>
    <row r="617" customFormat="false" ht="29.25" hidden="false" customHeight="true" outlineLevel="0" collapsed="false">
      <c r="A617" s="28" t="s">
        <v>42</v>
      </c>
      <c r="B617" s="29" t="s">
        <v>266</v>
      </c>
      <c r="C617" s="30" t="s">
        <v>281</v>
      </c>
      <c r="D617" s="30" t="s">
        <v>281</v>
      </c>
      <c r="E617" s="30" t="s">
        <v>351</v>
      </c>
      <c r="F617" s="30" t="s">
        <v>43</v>
      </c>
      <c r="G617" s="31" t="n">
        <f aca="false">G618</f>
        <v>350000</v>
      </c>
      <c r="H617" s="32" t="n">
        <f aca="false">H618</f>
        <v>666500</v>
      </c>
      <c r="I617" s="33" t="n">
        <f aca="false">H617-G617</f>
        <v>316500</v>
      </c>
      <c r="J617" s="33" t="n">
        <f aca="false">L617+K617</f>
        <v>666500</v>
      </c>
      <c r="K617" s="32" t="n">
        <f aca="false">K618</f>
        <v>666500</v>
      </c>
      <c r="L617" s="32" t="n">
        <f aca="false">L618</f>
        <v>0</v>
      </c>
      <c r="M617" s="33" t="n">
        <f aca="false">J617-H617</f>
        <v>0</v>
      </c>
      <c r="N617" s="31" t="n">
        <f aca="false">N618</f>
        <v>289500</v>
      </c>
      <c r="O617" s="34" t="n">
        <f aca="false">N617-H617</f>
        <v>-377000</v>
      </c>
      <c r="P617" s="35" t="n">
        <f aca="false">N617/G617*100</f>
        <v>82.7142857142857</v>
      </c>
      <c r="Q617" s="36" t="n">
        <f aca="false">N617/J617*100</f>
        <v>43.4358589647412</v>
      </c>
    </row>
    <row r="618" customFormat="false" ht="29.25" hidden="false" customHeight="true" outlineLevel="0" collapsed="false">
      <c r="A618" s="28" t="s">
        <v>44</v>
      </c>
      <c r="B618" s="29" t="s">
        <v>266</v>
      </c>
      <c r="C618" s="30" t="s">
        <v>281</v>
      </c>
      <c r="D618" s="30" t="s">
        <v>281</v>
      </c>
      <c r="E618" s="30" t="s">
        <v>351</v>
      </c>
      <c r="F618" s="30" t="s">
        <v>45</v>
      </c>
      <c r="G618" s="31" t="n">
        <f aca="false">G619</f>
        <v>350000</v>
      </c>
      <c r="H618" s="32" t="n">
        <f aca="false">H619</f>
        <v>666500</v>
      </c>
      <c r="I618" s="33" t="n">
        <f aca="false">H618-G618</f>
        <v>316500</v>
      </c>
      <c r="J618" s="33" t="n">
        <f aca="false">L618+K618</f>
        <v>666500</v>
      </c>
      <c r="K618" s="32" t="n">
        <f aca="false">K619</f>
        <v>666500</v>
      </c>
      <c r="L618" s="32" t="n">
        <f aca="false">L619</f>
        <v>0</v>
      </c>
      <c r="M618" s="33" t="n">
        <f aca="false">J618-H618</f>
        <v>0</v>
      </c>
      <c r="N618" s="31" t="n">
        <f aca="false">N619</f>
        <v>289500</v>
      </c>
      <c r="O618" s="34" t="n">
        <f aca="false">N618-H618</f>
        <v>-377000</v>
      </c>
      <c r="P618" s="35" t="n">
        <f aca="false">N618/G618*100</f>
        <v>82.7142857142857</v>
      </c>
      <c r="Q618" s="36" t="n">
        <f aca="false">N618/J618*100</f>
        <v>43.4358589647412</v>
      </c>
    </row>
    <row r="619" customFormat="false" ht="31.5" hidden="false" customHeight="true" outlineLevel="0" collapsed="false">
      <c r="A619" s="28" t="s">
        <v>48</v>
      </c>
      <c r="B619" s="29" t="s">
        <v>266</v>
      </c>
      <c r="C619" s="30" t="s">
        <v>281</v>
      </c>
      <c r="D619" s="30" t="s">
        <v>281</v>
      </c>
      <c r="E619" s="29" t="s">
        <v>351</v>
      </c>
      <c r="F619" s="29" t="s">
        <v>49</v>
      </c>
      <c r="G619" s="31" t="n">
        <v>350000</v>
      </c>
      <c r="H619" s="44" t="n">
        <v>666500</v>
      </c>
      <c r="I619" s="33" t="n">
        <f aca="false">H619-G619</f>
        <v>316500</v>
      </c>
      <c r="J619" s="33" t="n">
        <f aca="false">L619+K619</f>
        <v>666500</v>
      </c>
      <c r="K619" s="44" t="n">
        <v>666500</v>
      </c>
      <c r="L619" s="44"/>
      <c r="M619" s="33" t="n">
        <f aca="false">J619-H619</f>
        <v>0</v>
      </c>
      <c r="N619" s="31" t="n">
        <v>289500</v>
      </c>
      <c r="O619" s="34" t="n">
        <f aca="false">N619-H619</f>
        <v>-377000</v>
      </c>
      <c r="P619" s="35" t="n">
        <f aca="false">N619/G619*100</f>
        <v>82.7142857142857</v>
      </c>
      <c r="Q619" s="36" t="n">
        <f aca="false">N619/J619*100</f>
        <v>43.4358589647412</v>
      </c>
    </row>
    <row r="620" customFormat="false" ht="51.75" hidden="false" customHeight="true" outlineLevel="0" collapsed="false">
      <c r="A620" s="28" t="s">
        <v>165</v>
      </c>
      <c r="B620" s="29" t="s">
        <v>266</v>
      </c>
      <c r="C620" s="30" t="s">
        <v>281</v>
      </c>
      <c r="D620" s="30" t="s">
        <v>281</v>
      </c>
      <c r="E620" s="30" t="s">
        <v>351</v>
      </c>
      <c r="F620" s="30" t="s">
        <v>166</v>
      </c>
      <c r="G620" s="31" t="n">
        <f aca="false">G621</f>
        <v>140000</v>
      </c>
      <c r="H620" s="32" t="n">
        <f aca="false">H621</f>
        <v>140000</v>
      </c>
      <c r="I620" s="33" t="n">
        <f aca="false">H620-G620</f>
        <v>0</v>
      </c>
      <c r="J620" s="33" t="n">
        <f aca="false">L620+K620</f>
        <v>140000</v>
      </c>
      <c r="K620" s="32" t="n">
        <f aca="false">K621</f>
        <v>140000</v>
      </c>
      <c r="L620" s="32" t="n">
        <f aca="false">L621</f>
        <v>0</v>
      </c>
      <c r="M620" s="33" t="n">
        <f aca="false">J620-H620</f>
        <v>0</v>
      </c>
      <c r="N620" s="31" t="n">
        <f aca="false">N621</f>
        <v>140000</v>
      </c>
      <c r="O620" s="33" t="n">
        <f aca="false">N620-H620</f>
        <v>0</v>
      </c>
      <c r="P620" s="35" t="n">
        <f aca="false">N620/G620*100</f>
        <v>100</v>
      </c>
      <c r="Q620" s="36" t="n">
        <f aca="false">N620/J620*100</f>
        <v>100</v>
      </c>
    </row>
    <row r="621" customFormat="false" ht="17.25" hidden="false" customHeight="true" outlineLevel="0" collapsed="false">
      <c r="A621" s="28" t="s">
        <v>274</v>
      </c>
      <c r="B621" s="29" t="s">
        <v>266</v>
      </c>
      <c r="C621" s="30" t="s">
        <v>281</v>
      </c>
      <c r="D621" s="30" t="s">
        <v>281</v>
      </c>
      <c r="E621" s="30" t="s">
        <v>351</v>
      </c>
      <c r="F621" s="30" t="s">
        <v>275</v>
      </c>
      <c r="G621" s="31" t="n">
        <f aca="false">G622</f>
        <v>140000</v>
      </c>
      <c r="H621" s="32" t="n">
        <f aca="false">H622</f>
        <v>140000</v>
      </c>
      <c r="I621" s="33" t="n">
        <f aca="false">H621-G621</f>
        <v>0</v>
      </c>
      <c r="J621" s="33" t="n">
        <f aca="false">L621+K621</f>
        <v>140000</v>
      </c>
      <c r="K621" s="32" t="n">
        <f aca="false">K622</f>
        <v>140000</v>
      </c>
      <c r="L621" s="32" t="n">
        <f aca="false">L622</f>
        <v>0</v>
      </c>
      <c r="M621" s="33" t="n">
        <f aca="false">J621-H621</f>
        <v>0</v>
      </c>
      <c r="N621" s="31" t="n">
        <f aca="false">N622</f>
        <v>140000</v>
      </c>
      <c r="O621" s="33" t="n">
        <f aca="false">N621-H621</f>
        <v>0</v>
      </c>
      <c r="P621" s="35" t="n">
        <f aca="false">N621/G621*100</f>
        <v>100</v>
      </c>
      <c r="Q621" s="36" t="n">
        <f aca="false">N621/J621*100</f>
        <v>100</v>
      </c>
    </row>
    <row r="622" customFormat="false" ht="17.25" hidden="false" customHeight="true" outlineLevel="0" collapsed="false">
      <c r="A622" s="28" t="s">
        <v>276</v>
      </c>
      <c r="B622" s="29" t="s">
        <v>266</v>
      </c>
      <c r="C622" s="30" t="s">
        <v>281</v>
      </c>
      <c r="D622" s="30" t="s">
        <v>281</v>
      </c>
      <c r="E622" s="29" t="s">
        <v>351</v>
      </c>
      <c r="F622" s="29" t="s">
        <v>277</v>
      </c>
      <c r="G622" s="31" t="n">
        <v>140000</v>
      </c>
      <c r="H622" s="32" t="n">
        <v>140000</v>
      </c>
      <c r="I622" s="33" t="n">
        <f aca="false">H622-G622</f>
        <v>0</v>
      </c>
      <c r="J622" s="33" t="n">
        <f aca="false">L622+K622</f>
        <v>140000</v>
      </c>
      <c r="K622" s="32" t="n">
        <v>140000</v>
      </c>
      <c r="L622" s="32"/>
      <c r="M622" s="33" t="n">
        <f aca="false">J622-H622</f>
        <v>0</v>
      </c>
      <c r="N622" s="31" t="n">
        <v>140000</v>
      </c>
      <c r="O622" s="33" t="n">
        <f aca="false">N622-H622</f>
        <v>0</v>
      </c>
      <c r="P622" s="35" t="n">
        <f aca="false">N622/G622*100</f>
        <v>100</v>
      </c>
      <c r="Q622" s="36" t="n">
        <f aca="false">N622/J622*100</f>
        <v>100</v>
      </c>
    </row>
    <row r="623" customFormat="false" ht="31.5" hidden="false" customHeight="true" outlineLevel="0" collapsed="false">
      <c r="A623" s="28" t="s">
        <v>352</v>
      </c>
      <c r="B623" s="29" t="s">
        <v>266</v>
      </c>
      <c r="C623" s="30" t="s">
        <v>281</v>
      </c>
      <c r="D623" s="30" t="s">
        <v>281</v>
      </c>
      <c r="E623" s="30" t="s">
        <v>353</v>
      </c>
      <c r="F623" s="30"/>
      <c r="G623" s="31" t="n">
        <f aca="false">G624</f>
        <v>4518000</v>
      </c>
      <c r="H623" s="32" t="n">
        <f aca="false">H624</f>
        <v>4818984</v>
      </c>
      <c r="I623" s="33" t="n">
        <f aca="false">H623-G623</f>
        <v>300984</v>
      </c>
      <c r="J623" s="33" t="n">
        <f aca="false">L623+K623</f>
        <v>4818984</v>
      </c>
      <c r="K623" s="32" t="n">
        <f aca="false">K624</f>
        <v>4818984</v>
      </c>
      <c r="L623" s="32" t="n">
        <f aca="false">L624</f>
        <v>0</v>
      </c>
      <c r="M623" s="33" t="n">
        <f aca="false">J623-H623</f>
        <v>0</v>
      </c>
      <c r="N623" s="31" t="n">
        <f aca="false">N624</f>
        <v>4416805.43</v>
      </c>
      <c r="O623" s="34" t="n">
        <f aca="false">N623-H623</f>
        <v>-402178.57</v>
      </c>
      <c r="P623" s="35" t="n">
        <f aca="false">N623/G623*100</f>
        <v>97.7601910137229</v>
      </c>
      <c r="Q623" s="36" t="n">
        <f aca="false">N623/J623*100</f>
        <v>91.6542870862406</v>
      </c>
    </row>
    <row r="624" customFormat="false" ht="51.75" hidden="false" customHeight="true" outlineLevel="0" collapsed="false">
      <c r="A624" s="28" t="s">
        <v>165</v>
      </c>
      <c r="B624" s="29" t="s">
        <v>266</v>
      </c>
      <c r="C624" s="30" t="s">
        <v>281</v>
      </c>
      <c r="D624" s="30" t="s">
        <v>281</v>
      </c>
      <c r="E624" s="30" t="s">
        <v>353</v>
      </c>
      <c r="F624" s="30" t="s">
        <v>166</v>
      </c>
      <c r="G624" s="31" t="n">
        <f aca="false">G625</f>
        <v>4518000</v>
      </c>
      <c r="H624" s="32" t="n">
        <f aca="false">H625</f>
        <v>4818984</v>
      </c>
      <c r="I624" s="33" t="n">
        <f aca="false">H624-G624</f>
        <v>300984</v>
      </c>
      <c r="J624" s="33" t="n">
        <f aca="false">L624+K624</f>
        <v>4818984</v>
      </c>
      <c r="K624" s="32" t="n">
        <f aca="false">K625</f>
        <v>4818984</v>
      </c>
      <c r="L624" s="32" t="n">
        <f aca="false">L625</f>
        <v>0</v>
      </c>
      <c r="M624" s="33" t="n">
        <f aca="false">J624-H624</f>
        <v>0</v>
      </c>
      <c r="N624" s="31" t="n">
        <f aca="false">N625</f>
        <v>4416805.43</v>
      </c>
      <c r="O624" s="34" t="n">
        <f aca="false">N624-H624</f>
        <v>-402178.57</v>
      </c>
      <c r="P624" s="35" t="n">
        <f aca="false">N624/G624*100</f>
        <v>97.7601910137229</v>
      </c>
      <c r="Q624" s="36" t="n">
        <f aca="false">N624/J624*100</f>
        <v>91.6542870862406</v>
      </c>
    </row>
    <row r="625" customFormat="false" ht="17.25" hidden="false" customHeight="true" outlineLevel="0" collapsed="false">
      <c r="A625" s="28" t="s">
        <v>274</v>
      </c>
      <c r="B625" s="29" t="s">
        <v>266</v>
      </c>
      <c r="C625" s="30" t="s">
        <v>281</v>
      </c>
      <c r="D625" s="30" t="s">
        <v>281</v>
      </c>
      <c r="E625" s="30" t="s">
        <v>353</v>
      </c>
      <c r="F625" s="30" t="s">
        <v>275</v>
      </c>
      <c r="G625" s="31" t="n">
        <f aca="false">G626</f>
        <v>4518000</v>
      </c>
      <c r="H625" s="32" t="n">
        <f aca="false">H626</f>
        <v>4818984</v>
      </c>
      <c r="I625" s="33" t="n">
        <f aca="false">H625-G625</f>
        <v>300984</v>
      </c>
      <c r="J625" s="33" t="n">
        <f aca="false">L625+K625</f>
        <v>4818984</v>
      </c>
      <c r="K625" s="32" t="n">
        <f aca="false">K626</f>
        <v>4818984</v>
      </c>
      <c r="L625" s="32" t="n">
        <f aca="false">L626</f>
        <v>0</v>
      </c>
      <c r="M625" s="33" t="n">
        <f aca="false">J625-H625</f>
        <v>0</v>
      </c>
      <c r="N625" s="31" t="n">
        <f aca="false">N626</f>
        <v>4416805.43</v>
      </c>
      <c r="O625" s="34" t="n">
        <f aca="false">N625-H625</f>
        <v>-402178.57</v>
      </c>
      <c r="P625" s="35" t="n">
        <f aca="false">N625/G625*100</f>
        <v>97.7601910137229</v>
      </c>
      <c r="Q625" s="36" t="n">
        <f aca="false">N625/J625*100</f>
        <v>91.6542870862406</v>
      </c>
    </row>
    <row r="626" customFormat="false" ht="17.25" hidden="false" customHeight="true" outlineLevel="0" collapsed="false">
      <c r="A626" s="28" t="s">
        <v>276</v>
      </c>
      <c r="B626" s="29" t="s">
        <v>266</v>
      </c>
      <c r="C626" s="30" t="s">
        <v>281</v>
      </c>
      <c r="D626" s="30" t="s">
        <v>281</v>
      </c>
      <c r="E626" s="29" t="s">
        <v>353</v>
      </c>
      <c r="F626" s="29" t="s">
        <v>277</v>
      </c>
      <c r="G626" s="31" t="n">
        <v>4518000</v>
      </c>
      <c r="H626" s="44" t="n">
        <v>4818984</v>
      </c>
      <c r="I626" s="33" t="n">
        <f aca="false">H626-G626</f>
        <v>300984</v>
      </c>
      <c r="J626" s="33" t="n">
        <f aca="false">L626+K626</f>
        <v>4818984</v>
      </c>
      <c r="K626" s="44" t="n">
        <v>4818984</v>
      </c>
      <c r="L626" s="44"/>
      <c r="M626" s="33" t="n">
        <f aca="false">J626-H626</f>
        <v>0</v>
      </c>
      <c r="N626" s="31" t="n">
        <v>4416805.43</v>
      </c>
      <c r="O626" s="34" t="n">
        <f aca="false">N626-H626</f>
        <v>-402178.57</v>
      </c>
      <c r="P626" s="35" t="n">
        <f aca="false">N626/G626*100</f>
        <v>97.7601910137229</v>
      </c>
      <c r="Q626" s="36" t="n">
        <f aca="false">N626/J626*100</f>
        <v>91.6542870862406</v>
      </c>
    </row>
    <row r="627" customFormat="false" ht="17.25" hidden="false" customHeight="true" outlineLevel="0" collapsed="false">
      <c r="A627" s="28" t="s">
        <v>354</v>
      </c>
      <c r="B627" s="29" t="s">
        <v>266</v>
      </c>
      <c r="C627" s="30" t="s">
        <v>281</v>
      </c>
      <c r="D627" s="30" t="s">
        <v>281</v>
      </c>
      <c r="E627" s="30" t="s">
        <v>355</v>
      </c>
      <c r="F627" s="30"/>
      <c r="G627" s="31" t="n">
        <f aca="false">G628</f>
        <v>488000</v>
      </c>
      <c r="H627" s="32" t="n">
        <f aca="false">H628</f>
        <v>298005</v>
      </c>
      <c r="I627" s="37" t="n">
        <f aca="false">H627-G627</f>
        <v>-189995</v>
      </c>
      <c r="J627" s="33" t="n">
        <f aca="false">L627+K627</f>
        <v>298005</v>
      </c>
      <c r="K627" s="32" t="n">
        <f aca="false">K628</f>
        <v>298005</v>
      </c>
      <c r="L627" s="32" t="n">
        <f aca="false">L628</f>
        <v>0</v>
      </c>
      <c r="M627" s="33" t="n">
        <f aca="false">J627-H627</f>
        <v>0</v>
      </c>
      <c r="N627" s="31" t="n">
        <f aca="false">N628</f>
        <v>298005</v>
      </c>
      <c r="O627" s="33" t="n">
        <f aca="false">N627-H627</f>
        <v>0</v>
      </c>
      <c r="P627" s="35" t="n">
        <f aca="false">N627/G627*100</f>
        <v>61.0665983606557</v>
      </c>
      <c r="Q627" s="36" t="n">
        <f aca="false">N627/J627*100</f>
        <v>100</v>
      </c>
    </row>
    <row r="628" customFormat="false" ht="28.5" hidden="false" customHeight="true" outlineLevel="0" collapsed="false">
      <c r="A628" s="28" t="s">
        <v>42</v>
      </c>
      <c r="B628" s="29" t="s">
        <v>266</v>
      </c>
      <c r="C628" s="30" t="s">
        <v>281</v>
      </c>
      <c r="D628" s="30" t="s">
        <v>281</v>
      </c>
      <c r="E628" s="30" t="s">
        <v>355</v>
      </c>
      <c r="F628" s="30" t="s">
        <v>43</v>
      </c>
      <c r="G628" s="31" t="n">
        <f aca="false">G629</f>
        <v>488000</v>
      </c>
      <c r="H628" s="32" t="n">
        <f aca="false">H629</f>
        <v>298005</v>
      </c>
      <c r="I628" s="37" t="n">
        <f aca="false">H628-G628</f>
        <v>-189995</v>
      </c>
      <c r="J628" s="33" t="n">
        <f aca="false">L628+K628</f>
        <v>298005</v>
      </c>
      <c r="K628" s="32" t="n">
        <f aca="false">K629</f>
        <v>298005</v>
      </c>
      <c r="L628" s="32" t="n">
        <f aca="false">L629</f>
        <v>0</v>
      </c>
      <c r="M628" s="33" t="n">
        <f aca="false">J628-H628</f>
        <v>0</v>
      </c>
      <c r="N628" s="31" t="n">
        <f aca="false">N629</f>
        <v>298005</v>
      </c>
      <c r="O628" s="33" t="n">
        <f aca="false">N628-H628</f>
        <v>0</v>
      </c>
      <c r="P628" s="35" t="n">
        <f aca="false">N628/G628*100</f>
        <v>61.0665983606557</v>
      </c>
      <c r="Q628" s="36" t="n">
        <f aca="false">N628/J628*100</f>
        <v>100</v>
      </c>
    </row>
    <row r="629" customFormat="false" ht="27" hidden="false" customHeight="true" outlineLevel="0" collapsed="false">
      <c r="A629" s="28" t="s">
        <v>44</v>
      </c>
      <c r="B629" s="29" t="s">
        <v>266</v>
      </c>
      <c r="C629" s="30" t="s">
        <v>281</v>
      </c>
      <c r="D629" s="30" t="s">
        <v>281</v>
      </c>
      <c r="E629" s="30" t="s">
        <v>355</v>
      </c>
      <c r="F629" s="30" t="s">
        <v>45</v>
      </c>
      <c r="G629" s="31" t="n">
        <f aca="false">G630</f>
        <v>488000</v>
      </c>
      <c r="H629" s="32" t="n">
        <f aca="false">H630</f>
        <v>298005</v>
      </c>
      <c r="I629" s="37" t="n">
        <f aca="false">H629-G629</f>
        <v>-189995</v>
      </c>
      <c r="J629" s="33" t="n">
        <f aca="false">L629+K629</f>
        <v>298005</v>
      </c>
      <c r="K629" s="32" t="n">
        <f aca="false">K630</f>
        <v>298005</v>
      </c>
      <c r="L629" s="32" t="n">
        <f aca="false">L630</f>
        <v>0</v>
      </c>
      <c r="M629" s="33" t="n">
        <f aca="false">J629-H629</f>
        <v>0</v>
      </c>
      <c r="N629" s="31" t="n">
        <f aca="false">N630</f>
        <v>298005</v>
      </c>
      <c r="O629" s="33" t="n">
        <f aca="false">N629-H629</f>
        <v>0</v>
      </c>
      <c r="P629" s="35" t="n">
        <f aca="false">N629/G629*100</f>
        <v>61.0665983606557</v>
      </c>
      <c r="Q629" s="36" t="n">
        <f aca="false">N629/J629*100</f>
        <v>100</v>
      </c>
    </row>
    <row r="630" customFormat="false" ht="30" hidden="false" customHeight="true" outlineLevel="0" collapsed="false">
      <c r="A630" s="28" t="s">
        <v>48</v>
      </c>
      <c r="B630" s="29" t="s">
        <v>266</v>
      </c>
      <c r="C630" s="30" t="s">
        <v>281</v>
      </c>
      <c r="D630" s="30" t="s">
        <v>281</v>
      </c>
      <c r="E630" s="29" t="s">
        <v>355</v>
      </c>
      <c r="F630" s="29" t="s">
        <v>49</v>
      </c>
      <c r="G630" s="31" t="n">
        <v>488000</v>
      </c>
      <c r="H630" s="44" t="n">
        <v>298005</v>
      </c>
      <c r="I630" s="37" t="n">
        <f aca="false">H630-G630</f>
        <v>-189995</v>
      </c>
      <c r="J630" s="33" t="n">
        <f aca="false">L630+K630</f>
        <v>298005</v>
      </c>
      <c r="K630" s="44" t="n">
        <v>298005</v>
      </c>
      <c r="L630" s="44"/>
      <c r="M630" s="33" t="n">
        <f aca="false">J630-H630</f>
        <v>0</v>
      </c>
      <c r="N630" s="31" t="n">
        <v>298005</v>
      </c>
      <c r="O630" s="33" t="n">
        <f aca="false">N630-H630</f>
        <v>0</v>
      </c>
      <c r="P630" s="35" t="n">
        <f aca="false">N630/G630*100</f>
        <v>61.0665983606557</v>
      </c>
      <c r="Q630" s="36" t="n">
        <f aca="false">N630/J630*100</f>
        <v>100</v>
      </c>
    </row>
    <row r="631" customFormat="false" ht="66.75" hidden="false" customHeight="true" outlineLevel="0" collapsed="false">
      <c r="A631" s="28" t="s">
        <v>324</v>
      </c>
      <c r="B631" s="29" t="s">
        <v>266</v>
      </c>
      <c r="C631" s="30" t="s">
        <v>281</v>
      </c>
      <c r="D631" s="30" t="s">
        <v>281</v>
      </c>
      <c r="E631" s="30" t="s">
        <v>325</v>
      </c>
      <c r="F631" s="29"/>
      <c r="G631" s="31" t="n">
        <f aca="false">G632</f>
        <v>280000</v>
      </c>
      <c r="H631" s="32" t="n">
        <f aca="false">H632</f>
        <v>280000</v>
      </c>
      <c r="I631" s="33" t="n">
        <f aca="false">H631-G631</f>
        <v>0</v>
      </c>
      <c r="J631" s="33" t="n">
        <f aca="false">L631+K631</f>
        <v>280000</v>
      </c>
      <c r="K631" s="32" t="n">
        <f aca="false">K632</f>
        <v>280000</v>
      </c>
      <c r="L631" s="32" t="n">
        <f aca="false">L632</f>
        <v>0</v>
      </c>
      <c r="M631" s="33" t="n">
        <f aca="false">J631-H631</f>
        <v>0</v>
      </c>
      <c r="N631" s="31" t="n">
        <f aca="false">N632</f>
        <v>240000</v>
      </c>
      <c r="O631" s="34" t="n">
        <f aca="false">N631-H631</f>
        <v>-40000</v>
      </c>
      <c r="P631" s="35" t="n">
        <f aca="false">N631/G631*100</f>
        <v>85.7142857142857</v>
      </c>
      <c r="Q631" s="36" t="n">
        <f aca="false">N631/J631*100</f>
        <v>85.7142857142857</v>
      </c>
    </row>
    <row r="632" customFormat="false" ht="51.75" hidden="false" customHeight="true" outlineLevel="0" collapsed="false">
      <c r="A632" s="28" t="s">
        <v>165</v>
      </c>
      <c r="B632" s="29" t="s">
        <v>266</v>
      </c>
      <c r="C632" s="30" t="s">
        <v>281</v>
      </c>
      <c r="D632" s="30" t="s">
        <v>281</v>
      </c>
      <c r="E632" s="30" t="s">
        <v>325</v>
      </c>
      <c r="F632" s="29" t="s">
        <v>166</v>
      </c>
      <c r="G632" s="31" t="n">
        <f aca="false">G633</f>
        <v>280000</v>
      </c>
      <c r="H632" s="32" t="n">
        <f aca="false">H633</f>
        <v>280000</v>
      </c>
      <c r="I632" s="33" t="n">
        <f aca="false">H632-G632</f>
        <v>0</v>
      </c>
      <c r="J632" s="33" t="n">
        <f aca="false">L632+K632</f>
        <v>280000</v>
      </c>
      <c r="K632" s="32" t="n">
        <f aca="false">K633</f>
        <v>280000</v>
      </c>
      <c r="L632" s="32" t="n">
        <f aca="false">L633</f>
        <v>0</v>
      </c>
      <c r="M632" s="33" t="n">
        <f aca="false">J632-H632</f>
        <v>0</v>
      </c>
      <c r="N632" s="31" t="n">
        <f aca="false">N633</f>
        <v>240000</v>
      </c>
      <c r="O632" s="34" t="n">
        <f aca="false">N632-H632</f>
        <v>-40000</v>
      </c>
      <c r="P632" s="35" t="n">
        <f aca="false">N632/G632*100</f>
        <v>85.7142857142857</v>
      </c>
      <c r="Q632" s="36" t="n">
        <f aca="false">N632/J632*100</f>
        <v>85.7142857142857</v>
      </c>
    </row>
    <row r="633" customFormat="false" ht="17.25" hidden="false" customHeight="true" outlineLevel="0" collapsed="false">
      <c r="A633" s="28" t="s">
        <v>274</v>
      </c>
      <c r="B633" s="29" t="s">
        <v>266</v>
      </c>
      <c r="C633" s="30" t="s">
        <v>281</v>
      </c>
      <c r="D633" s="30" t="s">
        <v>281</v>
      </c>
      <c r="E633" s="30" t="s">
        <v>325</v>
      </c>
      <c r="F633" s="29" t="s">
        <v>275</v>
      </c>
      <c r="G633" s="31" t="n">
        <f aca="false">G634</f>
        <v>280000</v>
      </c>
      <c r="H633" s="32" t="n">
        <f aca="false">H634</f>
        <v>280000</v>
      </c>
      <c r="I633" s="33" t="n">
        <f aca="false">H633-G633</f>
        <v>0</v>
      </c>
      <c r="J633" s="33" t="n">
        <f aca="false">L633+K633</f>
        <v>280000</v>
      </c>
      <c r="K633" s="32" t="n">
        <f aca="false">K634</f>
        <v>280000</v>
      </c>
      <c r="L633" s="32" t="n">
        <f aca="false">L634</f>
        <v>0</v>
      </c>
      <c r="M633" s="33" t="n">
        <f aca="false">J633-H633</f>
        <v>0</v>
      </c>
      <c r="N633" s="31" t="n">
        <f aca="false">N634</f>
        <v>240000</v>
      </c>
      <c r="O633" s="34" t="n">
        <f aca="false">N633-H633</f>
        <v>-40000</v>
      </c>
      <c r="P633" s="35" t="n">
        <f aca="false">N633/G633*100</f>
        <v>85.7142857142857</v>
      </c>
      <c r="Q633" s="36" t="n">
        <f aca="false">N633/J633*100</f>
        <v>85.7142857142857</v>
      </c>
    </row>
    <row r="634" customFormat="false" ht="17.25" hidden="false" customHeight="true" outlineLevel="0" collapsed="false">
      <c r="A634" s="28" t="s">
        <v>276</v>
      </c>
      <c r="B634" s="29" t="s">
        <v>266</v>
      </c>
      <c r="C634" s="30" t="s">
        <v>281</v>
      </c>
      <c r="D634" s="30" t="s">
        <v>281</v>
      </c>
      <c r="E634" s="29" t="s">
        <v>325</v>
      </c>
      <c r="F634" s="29" t="s">
        <v>277</v>
      </c>
      <c r="G634" s="31" t="n">
        <v>280000</v>
      </c>
      <c r="H634" s="44" t="n">
        <v>280000</v>
      </c>
      <c r="I634" s="33" t="n">
        <f aca="false">H634-G634</f>
        <v>0</v>
      </c>
      <c r="J634" s="33" t="n">
        <f aca="false">L634+K634</f>
        <v>280000</v>
      </c>
      <c r="K634" s="44" t="n">
        <v>280000</v>
      </c>
      <c r="L634" s="44"/>
      <c r="M634" s="33" t="n">
        <f aca="false">J634-H634</f>
        <v>0</v>
      </c>
      <c r="N634" s="31" t="n">
        <v>240000</v>
      </c>
      <c r="O634" s="34" t="n">
        <f aca="false">N634-H634</f>
        <v>-40000</v>
      </c>
      <c r="P634" s="35" t="n">
        <f aca="false">N634/G634*100</f>
        <v>85.7142857142857</v>
      </c>
      <c r="Q634" s="36" t="n">
        <f aca="false">N634/J634*100</f>
        <v>85.7142857142857</v>
      </c>
    </row>
    <row r="635" customFormat="false" ht="41.25" hidden="false" customHeight="true" outlineLevel="0" collapsed="false">
      <c r="A635" s="28" t="s">
        <v>94</v>
      </c>
      <c r="B635" s="29" t="s">
        <v>266</v>
      </c>
      <c r="C635" s="30" t="s">
        <v>281</v>
      </c>
      <c r="D635" s="30" t="s">
        <v>281</v>
      </c>
      <c r="E635" s="30" t="s">
        <v>95</v>
      </c>
      <c r="F635" s="30"/>
      <c r="G635" s="31" t="n">
        <f aca="false">G636</f>
        <v>141000</v>
      </c>
      <c r="H635" s="32" t="n">
        <f aca="false">H636</f>
        <v>141000</v>
      </c>
      <c r="I635" s="33" t="n">
        <f aca="false">H635-G635</f>
        <v>0</v>
      </c>
      <c r="J635" s="33" t="n">
        <f aca="false">L635+K635</f>
        <v>141000</v>
      </c>
      <c r="K635" s="32" t="n">
        <f aca="false">K636</f>
        <v>141000</v>
      </c>
      <c r="L635" s="32" t="n">
        <f aca="false">L636</f>
        <v>0</v>
      </c>
      <c r="M635" s="33" t="n">
        <f aca="false">J635-H635</f>
        <v>0</v>
      </c>
      <c r="N635" s="31" t="n">
        <f aca="false">N636</f>
        <v>101900</v>
      </c>
      <c r="O635" s="34" t="n">
        <f aca="false">N635-H635</f>
        <v>-39100</v>
      </c>
      <c r="P635" s="35" t="n">
        <f aca="false">N635/G635*100</f>
        <v>72.2695035460993</v>
      </c>
      <c r="Q635" s="36" t="n">
        <f aca="false">N635/J635*100</f>
        <v>72.2695035460993</v>
      </c>
    </row>
    <row r="636" customFormat="false" ht="51.75" hidden="false" customHeight="true" outlineLevel="0" collapsed="false">
      <c r="A636" s="28" t="s">
        <v>165</v>
      </c>
      <c r="B636" s="29" t="s">
        <v>266</v>
      </c>
      <c r="C636" s="30" t="s">
        <v>281</v>
      </c>
      <c r="D636" s="30" t="s">
        <v>281</v>
      </c>
      <c r="E636" s="30" t="s">
        <v>95</v>
      </c>
      <c r="F636" s="29" t="s">
        <v>166</v>
      </c>
      <c r="G636" s="31" t="n">
        <f aca="false">G637</f>
        <v>141000</v>
      </c>
      <c r="H636" s="32" t="n">
        <f aca="false">H637</f>
        <v>141000</v>
      </c>
      <c r="I636" s="33" t="n">
        <f aca="false">H636-G636</f>
        <v>0</v>
      </c>
      <c r="J636" s="33" t="n">
        <f aca="false">L636+K636</f>
        <v>141000</v>
      </c>
      <c r="K636" s="32" t="n">
        <f aca="false">K637</f>
        <v>141000</v>
      </c>
      <c r="L636" s="32" t="n">
        <f aca="false">L637</f>
        <v>0</v>
      </c>
      <c r="M636" s="33" t="n">
        <f aca="false">J636-H636</f>
        <v>0</v>
      </c>
      <c r="N636" s="31" t="n">
        <f aca="false">N637</f>
        <v>101900</v>
      </c>
      <c r="O636" s="34" t="n">
        <f aca="false">N636-H636</f>
        <v>-39100</v>
      </c>
      <c r="P636" s="35" t="n">
        <f aca="false">N636/G636*100</f>
        <v>72.2695035460993</v>
      </c>
      <c r="Q636" s="36" t="n">
        <f aca="false">N636/J636*100</f>
        <v>72.2695035460993</v>
      </c>
    </row>
    <row r="637" customFormat="false" ht="17.25" hidden="false" customHeight="true" outlineLevel="0" collapsed="false">
      <c r="A637" s="28" t="s">
        <v>274</v>
      </c>
      <c r="B637" s="29" t="s">
        <v>266</v>
      </c>
      <c r="C637" s="30" t="s">
        <v>281</v>
      </c>
      <c r="D637" s="30" t="s">
        <v>281</v>
      </c>
      <c r="E637" s="30" t="s">
        <v>95</v>
      </c>
      <c r="F637" s="29" t="s">
        <v>275</v>
      </c>
      <c r="G637" s="31" t="n">
        <f aca="false">G638</f>
        <v>141000</v>
      </c>
      <c r="H637" s="32" t="n">
        <f aca="false">H638</f>
        <v>141000</v>
      </c>
      <c r="I637" s="33" t="n">
        <f aca="false">H637-G637</f>
        <v>0</v>
      </c>
      <c r="J637" s="33" t="n">
        <f aca="false">L637+K637</f>
        <v>141000</v>
      </c>
      <c r="K637" s="32" t="n">
        <f aca="false">K638</f>
        <v>141000</v>
      </c>
      <c r="L637" s="32" t="n">
        <f aca="false">L638</f>
        <v>0</v>
      </c>
      <c r="M637" s="33" t="n">
        <f aca="false">J637-H637</f>
        <v>0</v>
      </c>
      <c r="N637" s="31" t="n">
        <f aca="false">N638</f>
        <v>101900</v>
      </c>
      <c r="O637" s="34" t="n">
        <f aca="false">N637-H637</f>
        <v>-39100</v>
      </c>
      <c r="P637" s="35" t="n">
        <f aca="false">N637/G637*100</f>
        <v>72.2695035460993</v>
      </c>
      <c r="Q637" s="36" t="n">
        <f aca="false">N637/J637*100</f>
        <v>72.2695035460993</v>
      </c>
    </row>
    <row r="638" customFormat="false" ht="17.25" hidden="false" customHeight="true" outlineLevel="0" collapsed="false">
      <c r="A638" s="28" t="s">
        <v>276</v>
      </c>
      <c r="B638" s="29" t="s">
        <v>266</v>
      </c>
      <c r="C638" s="30" t="s">
        <v>281</v>
      </c>
      <c r="D638" s="30" t="s">
        <v>281</v>
      </c>
      <c r="E638" s="29" t="s">
        <v>95</v>
      </c>
      <c r="F638" s="29" t="s">
        <v>277</v>
      </c>
      <c r="G638" s="31" t="n">
        <v>141000</v>
      </c>
      <c r="H638" s="44" t="n">
        <v>141000</v>
      </c>
      <c r="I638" s="33" t="n">
        <f aca="false">H638-G638</f>
        <v>0</v>
      </c>
      <c r="J638" s="33" t="n">
        <f aca="false">L638+K638</f>
        <v>141000</v>
      </c>
      <c r="K638" s="44" t="n">
        <v>141000</v>
      </c>
      <c r="L638" s="44"/>
      <c r="M638" s="33" t="n">
        <f aca="false">J638-H638</f>
        <v>0</v>
      </c>
      <c r="N638" s="31" t="n">
        <v>101900</v>
      </c>
      <c r="O638" s="34" t="n">
        <f aca="false">N638-H638</f>
        <v>-39100</v>
      </c>
      <c r="P638" s="35" t="n">
        <f aca="false">N638/G638*100</f>
        <v>72.2695035460993</v>
      </c>
      <c r="Q638" s="36" t="n">
        <f aca="false">N638/J638*100</f>
        <v>72.2695035460993</v>
      </c>
    </row>
    <row r="639" customFormat="false" ht="17.25" hidden="false" customHeight="true" outlineLevel="0" collapsed="false">
      <c r="A639" s="28" t="s">
        <v>356</v>
      </c>
      <c r="B639" s="29" t="s">
        <v>266</v>
      </c>
      <c r="C639" s="30" t="s">
        <v>281</v>
      </c>
      <c r="D639" s="30" t="s">
        <v>118</v>
      </c>
      <c r="E639" s="30"/>
      <c r="F639" s="30"/>
      <c r="G639" s="31" t="n">
        <f aca="false">G640+G653+G659+G679</f>
        <v>124851440</v>
      </c>
      <c r="H639" s="32" t="n">
        <f aca="false">H640+H653+H659+H679+H669</f>
        <v>110917792</v>
      </c>
      <c r="I639" s="37" t="n">
        <f aca="false">H639-G639</f>
        <v>-13933648</v>
      </c>
      <c r="J639" s="33" t="n">
        <f aca="false">L639+K639</f>
        <v>110917792</v>
      </c>
      <c r="K639" s="32" t="n">
        <f aca="false">K640+K653+K659+K679+K669</f>
        <v>110917792</v>
      </c>
      <c r="L639" s="32" t="n">
        <f aca="false">L640+L653+L659+L679+L669</f>
        <v>0</v>
      </c>
      <c r="M639" s="33" t="n">
        <f aca="false">J639-H639</f>
        <v>0</v>
      </c>
      <c r="N639" s="31" t="n">
        <f aca="false">N640+N653+N659+N679+N669</f>
        <v>81774832.31</v>
      </c>
      <c r="O639" s="34" t="n">
        <f aca="false">N639-H639</f>
        <v>-29142959.69</v>
      </c>
      <c r="P639" s="35" t="n">
        <f aca="false">N639/G639*100</f>
        <v>65.497708564675</v>
      </c>
      <c r="Q639" s="36" t="n">
        <f aca="false">N639/J639*100</f>
        <v>73.7256222247915</v>
      </c>
    </row>
    <row r="640" customFormat="false" ht="45.75" hidden="false" customHeight="true" outlineLevel="0" collapsed="false">
      <c r="A640" s="28" t="s">
        <v>26</v>
      </c>
      <c r="B640" s="29" t="s">
        <v>266</v>
      </c>
      <c r="C640" s="30" t="s">
        <v>281</v>
      </c>
      <c r="D640" s="30" t="s">
        <v>118</v>
      </c>
      <c r="E640" s="30" t="s">
        <v>27</v>
      </c>
      <c r="F640" s="30"/>
      <c r="G640" s="31" t="n">
        <f aca="false">G641</f>
        <v>49314400</v>
      </c>
      <c r="H640" s="32" t="n">
        <f aca="false">H641</f>
        <v>50178555</v>
      </c>
      <c r="I640" s="33" t="n">
        <f aca="false">H640-G640</f>
        <v>864155</v>
      </c>
      <c r="J640" s="33" t="n">
        <f aca="false">L640+K640</f>
        <v>50178555</v>
      </c>
      <c r="K640" s="32" t="n">
        <f aca="false">K641</f>
        <v>50178555</v>
      </c>
      <c r="L640" s="32" t="n">
        <f aca="false">L641</f>
        <v>0</v>
      </c>
      <c r="M640" s="33" t="n">
        <f aca="false">J640-H640</f>
        <v>0</v>
      </c>
      <c r="N640" s="31" t="n">
        <f aca="false">N641</f>
        <v>37409124.03</v>
      </c>
      <c r="O640" s="34" t="n">
        <f aca="false">N640-H640</f>
        <v>-12769430.97</v>
      </c>
      <c r="P640" s="35" t="n">
        <f aca="false">N640/G640*100</f>
        <v>75.8584186971757</v>
      </c>
      <c r="Q640" s="36" t="n">
        <f aca="false">N640/J640*100</f>
        <v>74.5520153579552</v>
      </c>
    </row>
    <row r="641" customFormat="false" ht="18" hidden="false" customHeight="true" outlineLevel="0" collapsed="false">
      <c r="A641" s="28" t="s">
        <v>38</v>
      </c>
      <c r="B641" s="29" t="s">
        <v>266</v>
      </c>
      <c r="C641" s="30" t="s">
        <v>281</v>
      </c>
      <c r="D641" s="30" t="s">
        <v>118</v>
      </c>
      <c r="E641" s="30" t="s">
        <v>39</v>
      </c>
      <c r="F641" s="30"/>
      <c r="G641" s="31" t="n">
        <f aca="false">G642+G646+G650</f>
        <v>49314400</v>
      </c>
      <c r="H641" s="32" t="n">
        <f aca="false">H642+H646+H650</f>
        <v>50178555</v>
      </c>
      <c r="I641" s="33" t="n">
        <f aca="false">H641-G641</f>
        <v>864155</v>
      </c>
      <c r="J641" s="33" t="n">
        <f aca="false">L641+K641</f>
        <v>50178555</v>
      </c>
      <c r="K641" s="32" t="n">
        <f aca="false">K642+K646+K650</f>
        <v>50178555</v>
      </c>
      <c r="L641" s="32" t="n">
        <f aca="false">L642+L646+L650</f>
        <v>0</v>
      </c>
      <c r="M641" s="33" t="n">
        <f aca="false">J641-H641</f>
        <v>0</v>
      </c>
      <c r="N641" s="31" t="n">
        <f aca="false">N642+N646+N650</f>
        <v>37409124.03</v>
      </c>
      <c r="O641" s="34" t="n">
        <f aca="false">N641-H641</f>
        <v>-12769430.97</v>
      </c>
      <c r="P641" s="35" t="n">
        <f aca="false">N641/G641*100</f>
        <v>75.8584186971757</v>
      </c>
      <c r="Q641" s="36" t="n">
        <f aca="false">N641/J641*100</f>
        <v>74.5520153579552</v>
      </c>
    </row>
    <row r="642" customFormat="false" ht="67.5" hidden="false" customHeight="true" outlineLevel="0" collapsed="false">
      <c r="A642" s="28" t="s">
        <v>30</v>
      </c>
      <c r="B642" s="29" t="s">
        <v>266</v>
      </c>
      <c r="C642" s="30" t="s">
        <v>281</v>
      </c>
      <c r="D642" s="30" t="s">
        <v>118</v>
      </c>
      <c r="E642" s="30" t="s">
        <v>39</v>
      </c>
      <c r="F642" s="30" t="s">
        <v>31</v>
      </c>
      <c r="G642" s="31" t="n">
        <f aca="false">G643</f>
        <v>47728500</v>
      </c>
      <c r="H642" s="32" t="n">
        <f aca="false">H643</f>
        <v>48621995</v>
      </c>
      <c r="I642" s="33" t="n">
        <f aca="false">H642-G642</f>
        <v>893495</v>
      </c>
      <c r="J642" s="33" t="n">
        <f aca="false">L642+K642</f>
        <v>48621995</v>
      </c>
      <c r="K642" s="32" t="n">
        <f aca="false">K643</f>
        <v>48621995</v>
      </c>
      <c r="L642" s="32" t="n">
        <f aca="false">L643</f>
        <v>0</v>
      </c>
      <c r="M642" s="33" t="n">
        <f aca="false">J642-H642</f>
        <v>0</v>
      </c>
      <c r="N642" s="31" t="n">
        <f aca="false">N643</f>
        <v>36311571.38</v>
      </c>
      <c r="O642" s="34" t="n">
        <f aca="false">N642-H642</f>
        <v>-12310423.62</v>
      </c>
      <c r="P642" s="35" t="n">
        <f aca="false">N642/G642*100</f>
        <v>76.0794313250993</v>
      </c>
      <c r="Q642" s="36" t="n">
        <f aca="false">N642/J642*100</f>
        <v>74.681368750912</v>
      </c>
    </row>
    <row r="643" customFormat="false" ht="27" hidden="false" customHeight="true" outlineLevel="0" collapsed="false">
      <c r="A643" s="28" t="s">
        <v>32</v>
      </c>
      <c r="B643" s="29" t="s">
        <v>266</v>
      </c>
      <c r="C643" s="30" t="s">
        <v>281</v>
      </c>
      <c r="D643" s="30" t="s">
        <v>118</v>
      </c>
      <c r="E643" s="30" t="s">
        <v>39</v>
      </c>
      <c r="F643" s="30" t="s">
        <v>33</v>
      </c>
      <c r="G643" s="31" t="n">
        <f aca="false">G644+G645</f>
        <v>47728500</v>
      </c>
      <c r="H643" s="32" t="n">
        <f aca="false">H644+H645</f>
        <v>48621995</v>
      </c>
      <c r="I643" s="33" t="n">
        <f aca="false">H643-G643</f>
        <v>893495</v>
      </c>
      <c r="J643" s="33" t="n">
        <f aca="false">L643+K643</f>
        <v>48621995</v>
      </c>
      <c r="K643" s="32" t="n">
        <f aca="false">K644+K645</f>
        <v>48621995</v>
      </c>
      <c r="L643" s="32" t="n">
        <f aca="false">L644+L645</f>
        <v>0</v>
      </c>
      <c r="M643" s="33" t="n">
        <f aca="false">J643-H643</f>
        <v>0</v>
      </c>
      <c r="N643" s="31" t="n">
        <f aca="false">N644+N645</f>
        <v>36311571.38</v>
      </c>
      <c r="O643" s="34" t="n">
        <f aca="false">N643-H643</f>
        <v>-12310423.62</v>
      </c>
      <c r="P643" s="35" t="n">
        <f aca="false">N643/G643*100</f>
        <v>76.0794313250993</v>
      </c>
      <c r="Q643" s="36" t="n">
        <f aca="false">N643/J643*100</f>
        <v>74.681368750912</v>
      </c>
    </row>
    <row r="644" customFormat="false" ht="18.75" hidden="false" customHeight="true" outlineLevel="0" collapsed="false">
      <c r="A644" s="28" t="s">
        <v>34</v>
      </c>
      <c r="B644" s="29" t="s">
        <v>266</v>
      </c>
      <c r="C644" s="30" t="s">
        <v>281</v>
      </c>
      <c r="D644" s="30" t="s">
        <v>118</v>
      </c>
      <c r="E644" s="29" t="s">
        <v>39</v>
      </c>
      <c r="F644" s="29" t="s">
        <v>35</v>
      </c>
      <c r="G644" s="31" t="n">
        <v>45868800</v>
      </c>
      <c r="H644" s="44" t="n">
        <v>46762295</v>
      </c>
      <c r="I644" s="33" t="n">
        <f aca="false">H644-G644</f>
        <v>893495</v>
      </c>
      <c r="J644" s="33" t="n">
        <f aca="false">L644+K644</f>
        <v>46762295</v>
      </c>
      <c r="K644" s="44" t="n">
        <v>46762295</v>
      </c>
      <c r="L644" s="44"/>
      <c r="M644" s="33" t="n">
        <f aca="false">J644-H644</f>
        <v>0</v>
      </c>
      <c r="N644" s="31" t="n">
        <v>35478516.81</v>
      </c>
      <c r="O644" s="34" t="n">
        <f aca="false">N644-H644</f>
        <v>-11283778.19</v>
      </c>
      <c r="P644" s="35" t="n">
        <f aca="false">N644/G644*100</f>
        <v>77.3478198906446</v>
      </c>
      <c r="Q644" s="36" t="n">
        <f aca="false">N644/J644*100</f>
        <v>75.869922145609</v>
      </c>
    </row>
    <row r="645" customFormat="false" ht="29.25" hidden="false" customHeight="true" outlineLevel="0" collapsed="false">
      <c r="A645" s="28" t="s">
        <v>40</v>
      </c>
      <c r="B645" s="29" t="s">
        <v>266</v>
      </c>
      <c r="C645" s="30" t="s">
        <v>281</v>
      </c>
      <c r="D645" s="30" t="s">
        <v>118</v>
      </c>
      <c r="E645" s="29" t="s">
        <v>39</v>
      </c>
      <c r="F645" s="29" t="s">
        <v>41</v>
      </c>
      <c r="G645" s="31" t="n">
        <v>1859700</v>
      </c>
      <c r="H645" s="32" t="n">
        <v>1859700</v>
      </c>
      <c r="I645" s="33" t="n">
        <f aca="false">H645-G645</f>
        <v>0</v>
      </c>
      <c r="J645" s="33" t="n">
        <f aca="false">L645+K645</f>
        <v>1859700</v>
      </c>
      <c r="K645" s="32" t="n">
        <v>1859700</v>
      </c>
      <c r="L645" s="32"/>
      <c r="M645" s="33" t="n">
        <f aca="false">J645-H645</f>
        <v>0</v>
      </c>
      <c r="N645" s="31" t="n">
        <v>833054.57</v>
      </c>
      <c r="O645" s="34" t="n">
        <f aca="false">N645-H645</f>
        <v>-1026645.43</v>
      </c>
      <c r="P645" s="35" t="n">
        <f aca="false">N645/G645*100</f>
        <v>44.7951051244824</v>
      </c>
      <c r="Q645" s="36" t="n">
        <f aca="false">N645/J645*100</f>
        <v>44.7951051244824</v>
      </c>
    </row>
    <row r="646" customFormat="false" ht="29.25" hidden="false" customHeight="true" outlineLevel="0" collapsed="false">
      <c r="A646" s="28" t="s">
        <v>42</v>
      </c>
      <c r="B646" s="29" t="s">
        <v>266</v>
      </c>
      <c r="C646" s="30" t="s">
        <v>281</v>
      </c>
      <c r="D646" s="30" t="s">
        <v>118</v>
      </c>
      <c r="E646" s="30" t="s">
        <v>39</v>
      </c>
      <c r="F646" s="30" t="s">
        <v>43</v>
      </c>
      <c r="G646" s="31" t="n">
        <f aca="false">G647</f>
        <v>1580900</v>
      </c>
      <c r="H646" s="32" t="n">
        <f aca="false">H647</f>
        <v>1551560</v>
      </c>
      <c r="I646" s="37" t="n">
        <f aca="false">H646-G646</f>
        <v>-29340</v>
      </c>
      <c r="J646" s="33" t="n">
        <f aca="false">L646+K646</f>
        <v>1551560</v>
      </c>
      <c r="K646" s="32" t="n">
        <f aca="false">K647</f>
        <v>1551560</v>
      </c>
      <c r="L646" s="32" t="n">
        <f aca="false">L647</f>
        <v>0</v>
      </c>
      <c r="M646" s="33" t="n">
        <f aca="false">J646-H646</f>
        <v>0</v>
      </c>
      <c r="N646" s="31" t="n">
        <f aca="false">N647</f>
        <v>1096552.65</v>
      </c>
      <c r="O646" s="34" t="n">
        <f aca="false">N646-H646</f>
        <v>-455007.35</v>
      </c>
      <c r="P646" s="35" t="n">
        <f aca="false">N646/G646*100</f>
        <v>69.3625561389082</v>
      </c>
      <c r="Q646" s="36" t="n">
        <f aca="false">N646/J646*100</f>
        <v>70.674202093377</v>
      </c>
    </row>
    <row r="647" customFormat="false" ht="29.25" hidden="false" customHeight="true" outlineLevel="0" collapsed="false">
      <c r="A647" s="28" t="s">
        <v>44</v>
      </c>
      <c r="B647" s="29" t="s">
        <v>266</v>
      </c>
      <c r="C647" s="30" t="s">
        <v>281</v>
      </c>
      <c r="D647" s="30" t="s">
        <v>118</v>
      </c>
      <c r="E647" s="30" t="s">
        <v>39</v>
      </c>
      <c r="F647" s="30" t="s">
        <v>45</v>
      </c>
      <c r="G647" s="31" t="n">
        <f aca="false">G648+G649</f>
        <v>1580900</v>
      </c>
      <c r="H647" s="32" t="n">
        <f aca="false">H648+H649</f>
        <v>1551560</v>
      </c>
      <c r="I647" s="37" t="n">
        <f aca="false">H647-G647</f>
        <v>-29340</v>
      </c>
      <c r="J647" s="33" t="n">
        <f aca="false">L647+K647</f>
        <v>1551560</v>
      </c>
      <c r="K647" s="32" t="n">
        <f aca="false">K648+K649</f>
        <v>1551560</v>
      </c>
      <c r="L647" s="32" t="n">
        <f aca="false">L648+L649</f>
        <v>0</v>
      </c>
      <c r="M647" s="33" t="n">
        <f aca="false">J647-H647</f>
        <v>0</v>
      </c>
      <c r="N647" s="31" t="n">
        <f aca="false">N648+N649</f>
        <v>1096552.65</v>
      </c>
      <c r="O647" s="34" t="n">
        <f aca="false">N647-H647</f>
        <v>-455007.35</v>
      </c>
      <c r="P647" s="35" t="n">
        <f aca="false">N647/G647*100</f>
        <v>69.3625561389082</v>
      </c>
      <c r="Q647" s="36" t="n">
        <f aca="false">N647/J647*100</f>
        <v>70.674202093377</v>
      </c>
    </row>
    <row r="648" customFormat="false" ht="29.25" hidden="false" customHeight="true" outlineLevel="0" collapsed="false">
      <c r="A648" s="28" t="s">
        <v>46</v>
      </c>
      <c r="B648" s="29" t="s">
        <v>266</v>
      </c>
      <c r="C648" s="30" t="s">
        <v>281</v>
      </c>
      <c r="D648" s="30" t="s">
        <v>118</v>
      </c>
      <c r="E648" s="29" t="s">
        <v>39</v>
      </c>
      <c r="F648" s="29" t="s">
        <v>47</v>
      </c>
      <c r="G648" s="31" t="n">
        <v>1092300</v>
      </c>
      <c r="H648" s="44" t="n">
        <v>1192790</v>
      </c>
      <c r="I648" s="33" t="n">
        <f aca="false">H648-G648</f>
        <v>100490</v>
      </c>
      <c r="J648" s="33" t="n">
        <f aca="false">L648+K648</f>
        <v>1192790</v>
      </c>
      <c r="K648" s="44" t="n">
        <v>1192790</v>
      </c>
      <c r="L648" s="44"/>
      <c r="M648" s="33" t="n">
        <f aca="false">J648-H648</f>
        <v>0</v>
      </c>
      <c r="N648" s="31" t="n">
        <v>832985.2</v>
      </c>
      <c r="O648" s="34" t="n">
        <f aca="false">N648-H648</f>
        <v>-359804.8</v>
      </c>
      <c r="P648" s="35" t="n">
        <f aca="false">N648/G648*100</f>
        <v>76.2597454911654</v>
      </c>
      <c r="Q648" s="36" t="n">
        <f aca="false">N648/J648*100</f>
        <v>69.835025444546</v>
      </c>
    </row>
    <row r="649" customFormat="false" ht="24.75" hidden="false" customHeight="true" outlineLevel="0" collapsed="false">
      <c r="A649" s="28" t="s">
        <v>48</v>
      </c>
      <c r="B649" s="29" t="s">
        <v>266</v>
      </c>
      <c r="C649" s="30" t="s">
        <v>281</v>
      </c>
      <c r="D649" s="30" t="s">
        <v>118</v>
      </c>
      <c r="E649" s="29" t="s">
        <v>39</v>
      </c>
      <c r="F649" s="29" t="s">
        <v>49</v>
      </c>
      <c r="G649" s="31" t="n">
        <v>488600</v>
      </c>
      <c r="H649" s="44" t="n">
        <v>358770</v>
      </c>
      <c r="I649" s="37" t="n">
        <f aca="false">H649-G649</f>
        <v>-129830</v>
      </c>
      <c r="J649" s="33" t="n">
        <f aca="false">L649+K649</f>
        <v>358770</v>
      </c>
      <c r="K649" s="44" t="n">
        <v>358770</v>
      </c>
      <c r="L649" s="44"/>
      <c r="M649" s="33" t="n">
        <f aca="false">J649-H649</f>
        <v>0</v>
      </c>
      <c r="N649" s="31" t="n">
        <v>263567.45</v>
      </c>
      <c r="O649" s="34" t="n">
        <f aca="false">N649-H649</f>
        <v>-95202.55</v>
      </c>
      <c r="P649" s="35" t="n">
        <f aca="false">N649/G649*100</f>
        <v>53.9433995088007</v>
      </c>
      <c r="Q649" s="36" t="n">
        <f aca="false">N649/J649*100</f>
        <v>73.4641831814254</v>
      </c>
    </row>
    <row r="650" customFormat="false" ht="17.25" hidden="false" customHeight="true" outlineLevel="0" collapsed="false">
      <c r="A650" s="28" t="s">
        <v>58</v>
      </c>
      <c r="B650" s="29" t="s">
        <v>266</v>
      </c>
      <c r="C650" s="30" t="s">
        <v>281</v>
      </c>
      <c r="D650" s="30" t="s">
        <v>118</v>
      </c>
      <c r="E650" s="30" t="s">
        <v>39</v>
      </c>
      <c r="F650" s="30" t="s">
        <v>59</v>
      </c>
      <c r="G650" s="31" t="n">
        <f aca="false">G651</f>
        <v>5000</v>
      </c>
      <c r="H650" s="32" t="n">
        <f aca="false">H651</f>
        <v>5000</v>
      </c>
      <c r="I650" s="33" t="n">
        <f aca="false">H650-G650</f>
        <v>0</v>
      </c>
      <c r="J650" s="33" t="n">
        <f aca="false">L650+K650</f>
        <v>5000</v>
      </c>
      <c r="K650" s="32" t="n">
        <f aca="false">K651</f>
        <v>5000</v>
      </c>
      <c r="L650" s="32" t="n">
        <f aca="false">L651</f>
        <v>0</v>
      </c>
      <c r="M650" s="33" t="n">
        <f aca="false">J650-H650</f>
        <v>0</v>
      </c>
      <c r="N650" s="31" t="n">
        <f aca="false">N651</f>
        <v>1000</v>
      </c>
      <c r="O650" s="34" t="n">
        <f aca="false">N650-H650</f>
        <v>-4000</v>
      </c>
      <c r="P650" s="35" t="n">
        <f aca="false">N650/G650*100</f>
        <v>20</v>
      </c>
      <c r="Q650" s="36" t="n">
        <f aca="false">N650/J650*100</f>
        <v>20</v>
      </c>
    </row>
    <row r="651" customFormat="false" ht="17.25" hidden="false" customHeight="true" outlineLevel="0" collapsed="false">
      <c r="A651" s="28" t="s">
        <v>60</v>
      </c>
      <c r="B651" s="29" t="s">
        <v>266</v>
      </c>
      <c r="C651" s="30" t="s">
        <v>281</v>
      </c>
      <c r="D651" s="30" t="s">
        <v>118</v>
      </c>
      <c r="E651" s="30" t="s">
        <v>39</v>
      </c>
      <c r="F651" s="30" t="s">
        <v>61</v>
      </c>
      <c r="G651" s="31" t="n">
        <f aca="false">G652</f>
        <v>5000</v>
      </c>
      <c r="H651" s="32" t="n">
        <f aca="false">H652</f>
        <v>5000</v>
      </c>
      <c r="I651" s="33" t="n">
        <f aca="false">H651-G651</f>
        <v>0</v>
      </c>
      <c r="J651" s="33" t="n">
        <f aca="false">L651+K651</f>
        <v>5000</v>
      </c>
      <c r="K651" s="32" t="n">
        <f aca="false">K652</f>
        <v>5000</v>
      </c>
      <c r="L651" s="32" t="n">
        <f aca="false">L652</f>
        <v>0</v>
      </c>
      <c r="M651" s="33" t="n">
        <f aca="false">J651-H651</f>
        <v>0</v>
      </c>
      <c r="N651" s="31" t="n">
        <f aca="false">N652</f>
        <v>1000</v>
      </c>
      <c r="O651" s="34" t="n">
        <f aca="false">N651-H651</f>
        <v>-4000</v>
      </c>
      <c r="P651" s="35" t="n">
        <f aca="false">N651/G651*100</f>
        <v>20</v>
      </c>
      <c r="Q651" s="36" t="n">
        <f aca="false">N651/J651*100</f>
        <v>20</v>
      </c>
    </row>
    <row r="652" customFormat="false" ht="31.5" hidden="false" customHeight="true" outlineLevel="0" collapsed="false">
      <c r="A652" s="28" t="s">
        <v>62</v>
      </c>
      <c r="B652" s="29" t="s">
        <v>266</v>
      </c>
      <c r="C652" s="30" t="s">
        <v>281</v>
      </c>
      <c r="D652" s="30" t="s">
        <v>118</v>
      </c>
      <c r="E652" s="29" t="s">
        <v>39</v>
      </c>
      <c r="F652" s="29" t="s">
        <v>63</v>
      </c>
      <c r="G652" s="31" t="n">
        <v>5000</v>
      </c>
      <c r="H652" s="32" t="n">
        <v>5000</v>
      </c>
      <c r="I652" s="33" t="n">
        <f aca="false">H652-G652</f>
        <v>0</v>
      </c>
      <c r="J652" s="33" t="n">
        <f aca="false">L652+K652</f>
        <v>5000</v>
      </c>
      <c r="K652" s="32" t="n">
        <v>5000</v>
      </c>
      <c r="L652" s="32"/>
      <c r="M652" s="33" t="n">
        <f aca="false">J652-H652</f>
        <v>0</v>
      </c>
      <c r="N652" s="31" t="n">
        <v>1000</v>
      </c>
      <c r="O652" s="34" t="n">
        <f aca="false">N652-H652</f>
        <v>-4000</v>
      </c>
      <c r="P652" s="35" t="n">
        <f aca="false">N652/G652*100</f>
        <v>20</v>
      </c>
      <c r="Q652" s="36" t="n">
        <f aca="false">N652/J652*100</f>
        <v>20</v>
      </c>
    </row>
    <row r="653" customFormat="false" ht="19.5" hidden="false" customHeight="true" outlineLevel="0" collapsed="false">
      <c r="A653" s="28" t="s">
        <v>357</v>
      </c>
      <c r="B653" s="29" t="s">
        <v>266</v>
      </c>
      <c r="C653" s="30" t="s">
        <v>281</v>
      </c>
      <c r="D653" s="30" t="s">
        <v>118</v>
      </c>
      <c r="E653" s="30" t="s">
        <v>358</v>
      </c>
      <c r="F653" s="29"/>
      <c r="G653" s="31" t="n">
        <f aca="false">G654</f>
        <v>1200000</v>
      </c>
      <c r="H653" s="32" t="n">
        <f aca="false">H654</f>
        <v>1200000</v>
      </c>
      <c r="I653" s="33" t="n">
        <f aca="false">H653-G653</f>
        <v>0</v>
      </c>
      <c r="J653" s="33" t="n">
        <f aca="false">L653+K653</f>
        <v>1200000</v>
      </c>
      <c r="K653" s="32" t="n">
        <f aca="false">K654</f>
        <v>1200000</v>
      </c>
      <c r="L653" s="32" t="n">
        <f aca="false">L654</f>
        <v>0</v>
      </c>
      <c r="M653" s="33" t="n">
        <f aca="false">J653-H653</f>
        <v>0</v>
      </c>
      <c r="N653" s="31" t="n">
        <f aca="false">N654</f>
        <v>0</v>
      </c>
      <c r="O653" s="34" t="n">
        <f aca="false">N653-H653</f>
        <v>-1200000</v>
      </c>
      <c r="P653" s="42" t="n">
        <f aca="false">N653/G653*100</f>
        <v>0</v>
      </c>
      <c r="Q653" s="43" t="n">
        <f aca="false">N653/J653*100</f>
        <v>0</v>
      </c>
    </row>
    <row r="654" customFormat="false" ht="42.75" hidden="false" customHeight="true" outlineLevel="0" collapsed="false">
      <c r="A654" s="28" t="s">
        <v>359</v>
      </c>
      <c r="B654" s="29" t="s">
        <v>266</v>
      </c>
      <c r="C654" s="30" t="s">
        <v>281</v>
      </c>
      <c r="D654" s="30" t="s">
        <v>118</v>
      </c>
      <c r="E654" s="30" t="s">
        <v>360</v>
      </c>
      <c r="F654" s="29"/>
      <c r="G654" s="31" t="n">
        <f aca="false">G655</f>
        <v>1200000</v>
      </c>
      <c r="H654" s="32" t="n">
        <f aca="false">H655</f>
        <v>1200000</v>
      </c>
      <c r="I654" s="33" t="n">
        <f aca="false">H654-G654</f>
        <v>0</v>
      </c>
      <c r="J654" s="33" t="n">
        <f aca="false">L654+K654</f>
        <v>1200000</v>
      </c>
      <c r="K654" s="32" t="n">
        <f aca="false">K655</f>
        <v>1200000</v>
      </c>
      <c r="L654" s="32" t="n">
        <f aca="false">L655</f>
        <v>0</v>
      </c>
      <c r="M654" s="33" t="n">
        <f aca="false">J654-H654</f>
        <v>0</v>
      </c>
      <c r="N654" s="31" t="n">
        <f aca="false">N655</f>
        <v>0</v>
      </c>
      <c r="O654" s="34" t="n">
        <f aca="false">N654-H654</f>
        <v>-1200000</v>
      </c>
      <c r="P654" s="42" t="n">
        <f aca="false">N654/G654*100</f>
        <v>0</v>
      </c>
      <c r="Q654" s="43" t="n">
        <f aca="false">N654/J654*100</f>
        <v>0</v>
      </c>
    </row>
    <row r="655" customFormat="false" ht="39.75" hidden="false" customHeight="true" outlineLevel="0" collapsed="false">
      <c r="A655" s="28" t="s">
        <v>361</v>
      </c>
      <c r="B655" s="29" t="s">
        <v>266</v>
      </c>
      <c r="C655" s="30" t="s">
        <v>281</v>
      </c>
      <c r="D655" s="30" t="s">
        <v>118</v>
      </c>
      <c r="E655" s="30" t="s">
        <v>362</v>
      </c>
      <c r="F655" s="29"/>
      <c r="G655" s="31" t="n">
        <f aca="false">G656</f>
        <v>1200000</v>
      </c>
      <c r="H655" s="32" t="n">
        <f aca="false">H656</f>
        <v>1200000</v>
      </c>
      <c r="I655" s="33" t="n">
        <f aca="false">H655-G655</f>
        <v>0</v>
      </c>
      <c r="J655" s="33" t="n">
        <f aca="false">L655+K655</f>
        <v>1200000</v>
      </c>
      <c r="K655" s="32" t="n">
        <f aca="false">K656</f>
        <v>1200000</v>
      </c>
      <c r="L655" s="32" t="n">
        <f aca="false">L656</f>
        <v>0</v>
      </c>
      <c r="M655" s="33" t="n">
        <f aca="false">J655-H655</f>
        <v>0</v>
      </c>
      <c r="N655" s="31" t="n">
        <f aca="false">N656</f>
        <v>0</v>
      </c>
      <c r="O655" s="34" t="n">
        <f aca="false">N655-H655</f>
        <v>-1200000</v>
      </c>
      <c r="P655" s="42" t="n">
        <f aca="false">N655/G655*100</f>
        <v>0</v>
      </c>
      <c r="Q655" s="43" t="n">
        <f aca="false">N655/J655*100</f>
        <v>0</v>
      </c>
    </row>
    <row r="656" customFormat="false" ht="32.25" hidden="false" customHeight="true" outlineLevel="0" collapsed="false">
      <c r="A656" s="28" t="s">
        <v>50</v>
      </c>
      <c r="B656" s="29" t="s">
        <v>266</v>
      </c>
      <c r="C656" s="30" t="s">
        <v>281</v>
      </c>
      <c r="D656" s="30" t="s">
        <v>118</v>
      </c>
      <c r="E656" s="30" t="s">
        <v>362</v>
      </c>
      <c r="F656" s="29" t="s">
        <v>51</v>
      </c>
      <c r="G656" s="31" t="n">
        <f aca="false">G657</f>
        <v>1200000</v>
      </c>
      <c r="H656" s="32" t="n">
        <f aca="false">H657</f>
        <v>1200000</v>
      </c>
      <c r="I656" s="33" t="n">
        <f aca="false">H656-G656</f>
        <v>0</v>
      </c>
      <c r="J656" s="33" t="n">
        <f aca="false">L656+K656</f>
        <v>1200000</v>
      </c>
      <c r="K656" s="32" t="n">
        <f aca="false">K657</f>
        <v>1200000</v>
      </c>
      <c r="L656" s="32" t="n">
        <f aca="false">L657</f>
        <v>0</v>
      </c>
      <c r="M656" s="33" t="n">
        <f aca="false">J656-H656</f>
        <v>0</v>
      </c>
      <c r="N656" s="31" t="n">
        <f aca="false">N657</f>
        <v>0</v>
      </c>
      <c r="O656" s="34" t="n">
        <f aca="false">N656-H656</f>
        <v>-1200000</v>
      </c>
      <c r="P656" s="42" t="n">
        <f aca="false">N656/G656*100</f>
        <v>0</v>
      </c>
      <c r="Q656" s="43" t="n">
        <f aca="false">N656/J656*100</f>
        <v>0</v>
      </c>
    </row>
    <row r="657" customFormat="false" ht="29.25" hidden="false" customHeight="true" outlineLevel="0" collapsed="false">
      <c r="A657" s="28" t="s">
        <v>52</v>
      </c>
      <c r="B657" s="29" t="s">
        <v>266</v>
      </c>
      <c r="C657" s="30" t="s">
        <v>281</v>
      </c>
      <c r="D657" s="30" t="s">
        <v>118</v>
      </c>
      <c r="E657" s="30" t="s">
        <v>362</v>
      </c>
      <c r="F657" s="29" t="s">
        <v>53</v>
      </c>
      <c r="G657" s="31" t="n">
        <f aca="false">G658</f>
        <v>1200000</v>
      </c>
      <c r="H657" s="32" t="n">
        <f aca="false">H658</f>
        <v>1200000</v>
      </c>
      <c r="I657" s="33" t="n">
        <f aca="false">H657-G657</f>
        <v>0</v>
      </c>
      <c r="J657" s="33" t="n">
        <f aca="false">L657+K657</f>
        <v>1200000</v>
      </c>
      <c r="K657" s="32" t="n">
        <f aca="false">K658</f>
        <v>1200000</v>
      </c>
      <c r="L657" s="32" t="n">
        <f aca="false">L658</f>
        <v>0</v>
      </c>
      <c r="M657" s="33" t="n">
        <f aca="false">J657-H657</f>
        <v>0</v>
      </c>
      <c r="N657" s="31" t="n">
        <f aca="false">N658</f>
        <v>0</v>
      </c>
      <c r="O657" s="34" t="n">
        <f aca="false">N657-H657</f>
        <v>-1200000</v>
      </c>
      <c r="P657" s="42" t="n">
        <f aca="false">N657/G657*100</f>
        <v>0</v>
      </c>
      <c r="Q657" s="43" t="n">
        <f aca="false">N657/J657*100</f>
        <v>0</v>
      </c>
    </row>
    <row r="658" customFormat="false" ht="46.5" hidden="false" customHeight="true" outlineLevel="0" collapsed="false">
      <c r="A658" s="28" t="s">
        <v>54</v>
      </c>
      <c r="B658" s="29" t="s">
        <v>266</v>
      </c>
      <c r="C658" s="30" t="s">
        <v>281</v>
      </c>
      <c r="D658" s="30" t="s">
        <v>118</v>
      </c>
      <c r="E658" s="29" t="s">
        <v>362</v>
      </c>
      <c r="F658" s="29" t="s">
        <v>55</v>
      </c>
      <c r="G658" s="31" t="n">
        <v>1200000</v>
      </c>
      <c r="H658" s="32" t="n">
        <v>1200000</v>
      </c>
      <c r="I658" s="33" t="n">
        <f aca="false">H658-G658</f>
        <v>0</v>
      </c>
      <c r="J658" s="33" t="n">
        <f aca="false">L658+K658</f>
        <v>1200000</v>
      </c>
      <c r="K658" s="32" t="n">
        <v>1200000</v>
      </c>
      <c r="L658" s="32"/>
      <c r="M658" s="33" t="n">
        <f aca="false">J658-H658</f>
        <v>0</v>
      </c>
      <c r="N658" s="31" t="n">
        <v>0</v>
      </c>
      <c r="O658" s="34" t="n">
        <f aca="false">N658-H658</f>
        <v>-1200000</v>
      </c>
      <c r="P658" s="42" t="n">
        <f aca="false">N658/G658*100</f>
        <v>0</v>
      </c>
      <c r="Q658" s="43" t="n">
        <f aca="false">N658/J658*100</f>
        <v>0</v>
      </c>
    </row>
    <row r="659" customFormat="false" ht="66" hidden="false" customHeight="true" outlineLevel="0" collapsed="false">
      <c r="A659" s="28" t="s">
        <v>363</v>
      </c>
      <c r="B659" s="29" t="s">
        <v>266</v>
      </c>
      <c r="C659" s="30" t="s">
        <v>281</v>
      </c>
      <c r="D659" s="30" t="s">
        <v>118</v>
      </c>
      <c r="E659" s="30" t="s">
        <v>364</v>
      </c>
      <c r="F659" s="29"/>
      <c r="G659" s="31" t="n">
        <f aca="false">G660</f>
        <v>73305340</v>
      </c>
      <c r="H659" s="32" t="n">
        <f aca="false">H660</f>
        <v>57977537</v>
      </c>
      <c r="I659" s="37" t="n">
        <f aca="false">H659-G659</f>
        <v>-15327803</v>
      </c>
      <c r="J659" s="33" t="n">
        <f aca="false">L659+K659</f>
        <v>57977537</v>
      </c>
      <c r="K659" s="32" t="n">
        <f aca="false">K660</f>
        <v>57977537</v>
      </c>
      <c r="L659" s="32" t="n">
        <f aca="false">L660</f>
        <v>0</v>
      </c>
      <c r="M659" s="33" t="n">
        <f aca="false">J659-H659</f>
        <v>0</v>
      </c>
      <c r="N659" s="31" t="n">
        <f aca="false">N660</f>
        <v>43235259.44</v>
      </c>
      <c r="O659" s="34" t="n">
        <f aca="false">N659-H659</f>
        <v>-14742277.56</v>
      </c>
      <c r="P659" s="35" t="n">
        <f aca="false">N659/G659*100</f>
        <v>58.9796861183646</v>
      </c>
      <c r="Q659" s="36" t="n">
        <f aca="false">N659/J659*100</f>
        <v>74.5724321472987</v>
      </c>
    </row>
    <row r="660" customFormat="false" ht="31.5" hidden="false" customHeight="true" outlineLevel="0" collapsed="false">
      <c r="A660" s="28" t="s">
        <v>102</v>
      </c>
      <c r="B660" s="29" t="s">
        <v>266</v>
      </c>
      <c r="C660" s="30" t="s">
        <v>281</v>
      </c>
      <c r="D660" s="30" t="s">
        <v>118</v>
      </c>
      <c r="E660" s="30" t="s">
        <v>365</v>
      </c>
      <c r="F660" s="29"/>
      <c r="G660" s="31" t="n">
        <f aca="false">G661+G665</f>
        <v>73305340</v>
      </c>
      <c r="H660" s="32" t="n">
        <f aca="false">H661+H665</f>
        <v>57977537</v>
      </c>
      <c r="I660" s="37" t="n">
        <f aca="false">H660-G660</f>
        <v>-15327803</v>
      </c>
      <c r="J660" s="33" t="n">
        <f aca="false">L660+K660</f>
        <v>57977537</v>
      </c>
      <c r="K660" s="32" t="n">
        <f aca="false">K661+K665</f>
        <v>57977537</v>
      </c>
      <c r="L660" s="32" t="n">
        <f aca="false">L661+L665</f>
        <v>0</v>
      </c>
      <c r="M660" s="33" t="n">
        <f aca="false">J660-H660</f>
        <v>0</v>
      </c>
      <c r="N660" s="31" t="n">
        <f aca="false">N661+N665</f>
        <v>43235259.44</v>
      </c>
      <c r="O660" s="34" t="n">
        <f aca="false">N660-H660</f>
        <v>-14742277.56</v>
      </c>
      <c r="P660" s="35" t="n">
        <f aca="false">N660/G660*100</f>
        <v>58.9796861183646</v>
      </c>
      <c r="Q660" s="36" t="n">
        <f aca="false">N660/J660*100</f>
        <v>74.5724321472987</v>
      </c>
    </row>
    <row r="661" customFormat="false" ht="67.5" hidden="false" customHeight="true" outlineLevel="0" collapsed="false">
      <c r="A661" s="28" t="s">
        <v>30</v>
      </c>
      <c r="B661" s="29" t="s">
        <v>266</v>
      </c>
      <c r="C661" s="30" t="s">
        <v>281</v>
      </c>
      <c r="D661" s="30" t="s">
        <v>118</v>
      </c>
      <c r="E661" s="30" t="s">
        <v>365</v>
      </c>
      <c r="F661" s="29" t="s">
        <v>31</v>
      </c>
      <c r="G661" s="31" t="n">
        <f aca="false">G662</f>
        <v>67082000</v>
      </c>
      <c r="H661" s="32" t="n">
        <f aca="false">H662</f>
        <v>52616297</v>
      </c>
      <c r="I661" s="37" t="n">
        <f aca="false">H661-G661</f>
        <v>-14465703</v>
      </c>
      <c r="J661" s="33" t="n">
        <f aca="false">L661+K661</f>
        <v>52616297</v>
      </c>
      <c r="K661" s="32" t="n">
        <f aca="false">K662</f>
        <v>52616297</v>
      </c>
      <c r="L661" s="32" t="n">
        <f aca="false">L662</f>
        <v>0</v>
      </c>
      <c r="M661" s="33" t="n">
        <f aca="false">J661-H661</f>
        <v>0</v>
      </c>
      <c r="N661" s="31" t="n">
        <f aca="false">N662</f>
        <v>39676497.04</v>
      </c>
      <c r="O661" s="34" t="n">
        <f aca="false">N661-H661</f>
        <v>-12939799.96</v>
      </c>
      <c r="P661" s="35" t="n">
        <f aca="false">N661/G661*100</f>
        <v>59.1462643332041</v>
      </c>
      <c r="Q661" s="36" t="n">
        <f aca="false">N661/J661*100</f>
        <v>75.4072393958092</v>
      </c>
    </row>
    <row r="662" customFormat="false" ht="26.25" hidden="false" customHeight="true" outlineLevel="0" collapsed="false">
      <c r="A662" s="28" t="s">
        <v>104</v>
      </c>
      <c r="B662" s="29" t="s">
        <v>266</v>
      </c>
      <c r="C662" s="30" t="s">
        <v>281</v>
      </c>
      <c r="D662" s="30" t="s">
        <v>118</v>
      </c>
      <c r="E662" s="30" t="s">
        <v>365</v>
      </c>
      <c r="F662" s="29" t="s">
        <v>105</v>
      </c>
      <c r="G662" s="31" t="n">
        <f aca="false">G664+G663</f>
        <v>67082000</v>
      </c>
      <c r="H662" s="32" t="n">
        <f aca="false">H664+H663</f>
        <v>52616297</v>
      </c>
      <c r="I662" s="37" t="n">
        <f aca="false">H662-G662</f>
        <v>-14465703</v>
      </c>
      <c r="J662" s="33" t="n">
        <f aca="false">L662+K662</f>
        <v>52616297</v>
      </c>
      <c r="K662" s="32" t="n">
        <f aca="false">K664+K663</f>
        <v>52616297</v>
      </c>
      <c r="L662" s="32" t="n">
        <f aca="false">L664+L663</f>
        <v>0</v>
      </c>
      <c r="M662" s="33" t="n">
        <f aca="false">J662-H662</f>
        <v>0</v>
      </c>
      <c r="N662" s="31" t="n">
        <f aca="false">N664+N663</f>
        <v>39676497.04</v>
      </c>
      <c r="O662" s="34" t="n">
        <f aca="false">N662-H662</f>
        <v>-12939799.96</v>
      </c>
      <c r="P662" s="35" t="n">
        <f aca="false">N662/G662*100</f>
        <v>59.1462643332041</v>
      </c>
      <c r="Q662" s="36" t="n">
        <f aca="false">N662/J662*100</f>
        <v>75.4072393958092</v>
      </c>
    </row>
    <row r="663" customFormat="false" ht="15.75" hidden="false" customHeight="true" outlineLevel="0" collapsed="false">
      <c r="A663" s="28" t="s">
        <v>34</v>
      </c>
      <c r="B663" s="29" t="s">
        <v>266</v>
      </c>
      <c r="C663" s="30" t="s">
        <v>281</v>
      </c>
      <c r="D663" s="30" t="s">
        <v>118</v>
      </c>
      <c r="E663" s="29" t="s">
        <v>365</v>
      </c>
      <c r="F663" s="29" t="s">
        <v>106</v>
      </c>
      <c r="G663" s="31" t="n">
        <v>58512000</v>
      </c>
      <c r="H663" s="44" t="n">
        <v>51104918</v>
      </c>
      <c r="I663" s="37" t="n">
        <f aca="false">H663-G663</f>
        <v>-7407082</v>
      </c>
      <c r="J663" s="33" t="n">
        <f aca="false">L663+K663</f>
        <v>51104918</v>
      </c>
      <c r="K663" s="44" t="n">
        <v>51104918</v>
      </c>
      <c r="L663" s="44"/>
      <c r="M663" s="33" t="n">
        <f aca="false">J663-H663</f>
        <v>0</v>
      </c>
      <c r="N663" s="31" t="n">
        <v>38450996.9</v>
      </c>
      <c r="O663" s="34" t="n">
        <f aca="false">N663-H663</f>
        <v>-12653921.1</v>
      </c>
      <c r="P663" s="35" t="n">
        <f aca="false">N663/G663*100</f>
        <v>65.714719886519</v>
      </c>
      <c r="Q663" s="36" t="n">
        <f aca="false">N663/J663*100</f>
        <v>75.2393280427531</v>
      </c>
    </row>
    <row r="664" customFormat="false" ht="31.5" hidden="false" customHeight="true" outlineLevel="0" collapsed="false">
      <c r="A664" s="28" t="s">
        <v>40</v>
      </c>
      <c r="B664" s="29" t="s">
        <v>266</v>
      </c>
      <c r="C664" s="30" t="s">
        <v>281</v>
      </c>
      <c r="D664" s="30" t="s">
        <v>118</v>
      </c>
      <c r="E664" s="29" t="s">
        <v>365</v>
      </c>
      <c r="F664" s="29" t="s">
        <v>107</v>
      </c>
      <c r="G664" s="31" t="n">
        <v>8570000</v>
      </c>
      <c r="H664" s="44" t="n">
        <v>1511379</v>
      </c>
      <c r="I664" s="37" t="n">
        <f aca="false">H664-G664</f>
        <v>-7058621</v>
      </c>
      <c r="J664" s="33" t="n">
        <f aca="false">L664+K664</f>
        <v>1511379</v>
      </c>
      <c r="K664" s="44" t="n">
        <v>1511379</v>
      </c>
      <c r="L664" s="44"/>
      <c r="M664" s="33" t="n">
        <f aca="false">J664-H664</f>
        <v>0</v>
      </c>
      <c r="N664" s="31" t="n">
        <v>1225500.14</v>
      </c>
      <c r="O664" s="34" t="n">
        <f aca="false">N664-H664</f>
        <v>-285878.86</v>
      </c>
      <c r="P664" s="35" t="n">
        <f aca="false">N664/G664*100</f>
        <v>14.2998849474912</v>
      </c>
      <c r="Q664" s="36" t="n">
        <f aca="false">N664/J664*100</f>
        <v>81.0848992873396</v>
      </c>
    </row>
    <row r="665" customFormat="false" ht="31.5" hidden="false" customHeight="true" outlineLevel="0" collapsed="false">
      <c r="A665" s="28" t="s">
        <v>42</v>
      </c>
      <c r="B665" s="29" t="s">
        <v>266</v>
      </c>
      <c r="C665" s="30" t="s">
        <v>281</v>
      </c>
      <c r="D665" s="30" t="s">
        <v>118</v>
      </c>
      <c r="E665" s="30" t="s">
        <v>365</v>
      </c>
      <c r="F665" s="29" t="s">
        <v>43</v>
      </c>
      <c r="G665" s="31" t="n">
        <f aca="false">G666</f>
        <v>6223340</v>
      </c>
      <c r="H665" s="32" t="n">
        <f aca="false">H666</f>
        <v>5361240</v>
      </c>
      <c r="I665" s="37" t="n">
        <f aca="false">H665-G665</f>
        <v>-862100</v>
      </c>
      <c r="J665" s="33" t="n">
        <f aca="false">L665+K665</f>
        <v>5361240</v>
      </c>
      <c r="K665" s="32" t="n">
        <f aca="false">K666</f>
        <v>5361240</v>
      </c>
      <c r="L665" s="32" t="n">
        <f aca="false">L666</f>
        <v>0</v>
      </c>
      <c r="M665" s="33" t="n">
        <f aca="false">J665-H665</f>
        <v>0</v>
      </c>
      <c r="N665" s="31" t="n">
        <f aca="false">N666</f>
        <v>3558762.4</v>
      </c>
      <c r="O665" s="34" t="n">
        <f aca="false">N665-H665</f>
        <v>-1802477.6</v>
      </c>
      <c r="P665" s="35" t="n">
        <f aca="false">N665/G665*100</f>
        <v>57.1841229950477</v>
      </c>
      <c r="Q665" s="36" t="n">
        <f aca="false">N665/J665*100</f>
        <v>66.3794644522536</v>
      </c>
    </row>
    <row r="666" customFormat="false" ht="27" hidden="false" customHeight="true" outlineLevel="0" collapsed="false">
      <c r="A666" s="28" t="s">
        <v>44</v>
      </c>
      <c r="B666" s="29" t="s">
        <v>266</v>
      </c>
      <c r="C666" s="30" t="s">
        <v>281</v>
      </c>
      <c r="D666" s="30" t="s">
        <v>118</v>
      </c>
      <c r="E666" s="30" t="s">
        <v>365</v>
      </c>
      <c r="F666" s="29" t="s">
        <v>45</v>
      </c>
      <c r="G666" s="31" t="n">
        <f aca="false">G667+G668</f>
        <v>6223340</v>
      </c>
      <c r="H666" s="32" t="n">
        <f aca="false">H667+H668</f>
        <v>5361240</v>
      </c>
      <c r="I666" s="37" t="n">
        <f aca="false">H666-G666</f>
        <v>-862100</v>
      </c>
      <c r="J666" s="33" t="n">
        <f aca="false">L666+K666</f>
        <v>5361240</v>
      </c>
      <c r="K666" s="32" t="n">
        <f aca="false">K667+K668</f>
        <v>5361240</v>
      </c>
      <c r="L666" s="32" t="n">
        <f aca="false">L667+L668</f>
        <v>0</v>
      </c>
      <c r="M666" s="33" t="n">
        <f aca="false">J666-H666</f>
        <v>0</v>
      </c>
      <c r="N666" s="31" t="n">
        <f aca="false">N667+N668</f>
        <v>3558762.4</v>
      </c>
      <c r="O666" s="34" t="n">
        <f aca="false">N666-H666</f>
        <v>-1802477.6</v>
      </c>
      <c r="P666" s="35" t="n">
        <f aca="false">N666/G666*100</f>
        <v>57.1841229950477</v>
      </c>
      <c r="Q666" s="36" t="n">
        <f aca="false">N666/J666*100</f>
        <v>66.3794644522536</v>
      </c>
    </row>
    <row r="667" customFormat="false" ht="27" hidden="false" customHeight="true" outlineLevel="0" collapsed="false">
      <c r="A667" s="28" t="s">
        <v>46</v>
      </c>
      <c r="B667" s="29" t="s">
        <v>266</v>
      </c>
      <c r="C667" s="30" t="s">
        <v>281</v>
      </c>
      <c r="D667" s="30" t="s">
        <v>118</v>
      </c>
      <c r="E667" s="29" t="s">
        <v>365</v>
      </c>
      <c r="F667" s="29" t="s">
        <v>47</v>
      </c>
      <c r="G667" s="31" t="n">
        <v>2114000</v>
      </c>
      <c r="H667" s="44" t="n">
        <v>1993340</v>
      </c>
      <c r="I667" s="37" t="n">
        <f aca="false">H667-G667</f>
        <v>-120660</v>
      </c>
      <c r="J667" s="33" t="n">
        <f aca="false">L667+K667</f>
        <v>1993340</v>
      </c>
      <c r="K667" s="44" t="n">
        <v>1993340</v>
      </c>
      <c r="L667" s="44"/>
      <c r="M667" s="33" t="n">
        <f aca="false">J667-H667</f>
        <v>0</v>
      </c>
      <c r="N667" s="31" t="n">
        <v>1282769</v>
      </c>
      <c r="O667" s="34" t="n">
        <f aca="false">N667-H667</f>
        <v>-710571</v>
      </c>
      <c r="P667" s="35" t="n">
        <f aca="false">N667/G667*100</f>
        <v>60.6797067171239</v>
      </c>
      <c r="Q667" s="36" t="n">
        <f aca="false">N667/J667*100</f>
        <v>64.35274463965</v>
      </c>
    </row>
    <row r="668" customFormat="false" ht="27" hidden="false" customHeight="true" outlineLevel="0" collapsed="false">
      <c r="A668" s="28" t="s">
        <v>48</v>
      </c>
      <c r="B668" s="29" t="s">
        <v>266</v>
      </c>
      <c r="C668" s="30" t="s">
        <v>281</v>
      </c>
      <c r="D668" s="30" t="s">
        <v>118</v>
      </c>
      <c r="E668" s="29" t="s">
        <v>365</v>
      </c>
      <c r="F668" s="29" t="s">
        <v>49</v>
      </c>
      <c r="G668" s="31" t="n">
        <v>4109340</v>
      </c>
      <c r="H668" s="44" t="n">
        <v>3367900</v>
      </c>
      <c r="I668" s="37" t="n">
        <f aca="false">H668-G668</f>
        <v>-741440</v>
      </c>
      <c r="J668" s="33" t="n">
        <f aca="false">L668+K668</f>
        <v>3367900</v>
      </c>
      <c r="K668" s="44" t="n">
        <v>3367900</v>
      </c>
      <c r="L668" s="44"/>
      <c r="M668" s="33" t="n">
        <f aca="false">J668-H668</f>
        <v>0</v>
      </c>
      <c r="N668" s="31" t="n">
        <v>2275993.4</v>
      </c>
      <c r="O668" s="34" t="n">
        <f aca="false">N668-H668</f>
        <v>-1091906.6</v>
      </c>
      <c r="P668" s="35" t="n">
        <f aca="false">N668/G668*100</f>
        <v>55.3858624499311</v>
      </c>
      <c r="Q668" s="36" t="n">
        <f aca="false">N668/J668*100</f>
        <v>67.5790076902521</v>
      </c>
    </row>
    <row r="669" customFormat="false" ht="27" hidden="false" customHeight="true" outlineLevel="0" collapsed="false">
      <c r="A669" s="40" t="s">
        <v>125</v>
      </c>
      <c r="B669" s="29" t="s">
        <v>266</v>
      </c>
      <c r="C669" s="30" t="s">
        <v>281</v>
      </c>
      <c r="D669" s="30" t="s">
        <v>118</v>
      </c>
      <c r="E669" s="29" t="s">
        <v>126</v>
      </c>
      <c r="F669" s="29"/>
      <c r="G669" s="31" t="n">
        <v>0</v>
      </c>
      <c r="H669" s="44" t="n">
        <f aca="false">H670+H675</f>
        <v>530000</v>
      </c>
      <c r="I669" s="33" t="n">
        <f aca="false">H669-G669</f>
        <v>530000</v>
      </c>
      <c r="J669" s="33" t="n">
        <f aca="false">L669+K669</f>
        <v>530000</v>
      </c>
      <c r="K669" s="44" t="n">
        <f aca="false">K670+K675</f>
        <v>530000</v>
      </c>
      <c r="L669" s="44" t="n">
        <f aca="false">L670+L675</f>
        <v>0</v>
      </c>
      <c r="M669" s="33" t="n">
        <f aca="false">J669-H669</f>
        <v>0</v>
      </c>
      <c r="N669" s="31" t="n">
        <f aca="false">N670+N675</f>
        <v>227000</v>
      </c>
      <c r="O669" s="34" t="n">
        <f aca="false">N669-H669</f>
        <v>-303000</v>
      </c>
      <c r="P669" s="42" t="n">
        <v>0</v>
      </c>
      <c r="Q669" s="36" t="n">
        <f aca="false">N669/J669*100</f>
        <v>42.8301886792453</v>
      </c>
    </row>
    <row r="670" customFormat="false" ht="43.5" hidden="false" customHeight="true" outlineLevel="0" collapsed="false">
      <c r="A670" s="28" t="s">
        <v>127</v>
      </c>
      <c r="B670" s="29" t="s">
        <v>266</v>
      </c>
      <c r="C670" s="30" t="s">
        <v>281</v>
      </c>
      <c r="D670" s="30" t="s">
        <v>118</v>
      </c>
      <c r="E670" s="29" t="s">
        <v>128</v>
      </c>
      <c r="F670" s="29"/>
      <c r="G670" s="31" t="n">
        <v>0</v>
      </c>
      <c r="H670" s="44" t="n">
        <f aca="false">H671</f>
        <v>230000</v>
      </c>
      <c r="I670" s="33" t="n">
        <f aca="false">H670-G670</f>
        <v>230000</v>
      </c>
      <c r="J670" s="33" t="n">
        <f aca="false">L670+K670</f>
        <v>230000</v>
      </c>
      <c r="K670" s="44" t="n">
        <f aca="false">K671</f>
        <v>230000</v>
      </c>
      <c r="L670" s="44" t="n">
        <f aca="false">L671</f>
        <v>0</v>
      </c>
      <c r="M670" s="33" t="n">
        <f aca="false">J670-H670</f>
        <v>0</v>
      </c>
      <c r="N670" s="31" t="n">
        <f aca="false">N671</f>
        <v>227000</v>
      </c>
      <c r="O670" s="34" t="n">
        <f aca="false">N670-H670</f>
        <v>-3000</v>
      </c>
      <c r="P670" s="42" t="n">
        <v>0</v>
      </c>
      <c r="Q670" s="36" t="n">
        <f aca="false">N670/J670*100</f>
        <v>98.6956521739131</v>
      </c>
    </row>
    <row r="671" customFormat="false" ht="27" hidden="false" customHeight="true" outlineLevel="0" collapsed="false">
      <c r="A671" s="40" t="s">
        <v>129</v>
      </c>
      <c r="B671" s="29" t="s">
        <v>266</v>
      </c>
      <c r="C671" s="30" t="s">
        <v>281</v>
      </c>
      <c r="D671" s="30" t="s">
        <v>118</v>
      </c>
      <c r="E671" s="29" t="s">
        <v>130</v>
      </c>
      <c r="F671" s="29"/>
      <c r="G671" s="31" t="n">
        <v>0</v>
      </c>
      <c r="H671" s="44" t="n">
        <f aca="false">H672</f>
        <v>230000</v>
      </c>
      <c r="I671" s="33" t="n">
        <f aca="false">H671-G671</f>
        <v>230000</v>
      </c>
      <c r="J671" s="33" t="n">
        <f aca="false">L671+K671</f>
        <v>230000</v>
      </c>
      <c r="K671" s="44" t="n">
        <f aca="false">K672</f>
        <v>230000</v>
      </c>
      <c r="L671" s="44" t="n">
        <f aca="false">L672</f>
        <v>0</v>
      </c>
      <c r="M671" s="33" t="n">
        <f aca="false">J671-H671</f>
        <v>0</v>
      </c>
      <c r="N671" s="31" t="n">
        <f aca="false">N672</f>
        <v>227000</v>
      </c>
      <c r="O671" s="34" t="n">
        <f aca="false">N671-H671</f>
        <v>-3000</v>
      </c>
      <c r="P671" s="42" t="n">
        <v>0</v>
      </c>
      <c r="Q671" s="36" t="n">
        <f aca="false">N671/J671*100</f>
        <v>98.6956521739131</v>
      </c>
    </row>
    <row r="672" customFormat="false" ht="51.75" hidden="false" customHeight="true" outlineLevel="0" collapsed="false">
      <c r="A672" s="40" t="s">
        <v>165</v>
      </c>
      <c r="B672" s="29" t="s">
        <v>266</v>
      </c>
      <c r="C672" s="30" t="s">
        <v>281</v>
      </c>
      <c r="D672" s="30" t="s">
        <v>118</v>
      </c>
      <c r="E672" s="29" t="s">
        <v>130</v>
      </c>
      <c r="F672" s="29" t="s">
        <v>166</v>
      </c>
      <c r="G672" s="31" t="n">
        <v>0</v>
      </c>
      <c r="H672" s="44" t="n">
        <f aca="false">H673</f>
        <v>230000</v>
      </c>
      <c r="I672" s="33" t="n">
        <f aca="false">H672-G672</f>
        <v>230000</v>
      </c>
      <c r="J672" s="33" t="n">
        <f aca="false">L672+K672</f>
        <v>230000</v>
      </c>
      <c r="K672" s="44" t="n">
        <f aca="false">K673</f>
        <v>230000</v>
      </c>
      <c r="L672" s="44" t="n">
        <f aca="false">L673</f>
        <v>0</v>
      </c>
      <c r="M672" s="33" t="n">
        <f aca="false">J672-H672</f>
        <v>0</v>
      </c>
      <c r="N672" s="31" t="n">
        <f aca="false">N673</f>
        <v>227000</v>
      </c>
      <c r="O672" s="34" t="n">
        <f aca="false">N672-H672</f>
        <v>-3000</v>
      </c>
      <c r="P672" s="42" t="n">
        <v>0</v>
      </c>
      <c r="Q672" s="36" t="n">
        <f aca="false">N672/J672*100</f>
        <v>98.6956521739131</v>
      </c>
    </row>
    <row r="673" customFormat="false" ht="27" hidden="false" customHeight="true" outlineLevel="0" collapsed="false">
      <c r="A673" s="40" t="s">
        <v>274</v>
      </c>
      <c r="B673" s="29" t="s">
        <v>266</v>
      </c>
      <c r="C673" s="30" t="s">
        <v>281</v>
      </c>
      <c r="D673" s="30" t="s">
        <v>118</v>
      </c>
      <c r="E673" s="29" t="s">
        <v>130</v>
      </c>
      <c r="F673" s="29" t="s">
        <v>275</v>
      </c>
      <c r="G673" s="31" t="n">
        <v>0</v>
      </c>
      <c r="H673" s="44" t="n">
        <f aca="false">H674</f>
        <v>230000</v>
      </c>
      <c r="I673" s="33" t="n">
        <f aca="false">H673-G673</f>
        <v>230000</v>
      </c>
      <c r="J673" s="33" t="n">
        <f aca="false">L673+K673</f>
        <v>230000</v>
      </c>
      <c r="K673" s="44" t="n">
        <f aca="false">K674</f>
        <v>230000</v>
      </c>
      <c r="L673" s="44" t="n">
        <f aca="false">L674</f>
        <v>0</v>
      </c>
      <c r="M673" s="33" t="n">
        <f aca="false">J673-H673</f>
        <v>0</v>
      </c>
      <c r="N673" s="31" t="n">
        <f aca="false">N674</f>
        <v>227000</v>
      </c>
      <c r="O673" s="34" t="n">
        <f aca="false">N673-H673</f>
        <v>-3000</v>
      </c>
      <c r="P673" s="42" t="n">
        <v>0</v>
      </c>
      <c r="Q673" s="36" t="n">
        <f aca="false">N673/J673*100</f>
        <v>98.6956521739131</v>
      </c>
    </row>
    <row r="674" customFormat="false" ht="27" hidden="false" customHeight="true" outlineLevel="0" collapsed="false">
      <c r="A674" s="40" t="s">
        <v>276</v>
      </c>
      <c r="B674" s="29" t="s">
        <v>266</v>
      </c>
      <c r="C674" s="30" t="s">
        <v>281</v>
      </c>
      <c r="D674" s="30" t="s">
        <v>118</v>
      </c>
      <c r="E674" s="29" t="s">
        <v>130</v>
      </c>
      <c r="F674" s="29" t="s">
        <v>277</v>
      </c>
      <c r="G674" s="31" t="n">
        <v>0</v>
      </c>
      <c r="H674" s="44" t="n">
        <v>230000</v>
      </c>
      <c r="I674" s="33" t="n">
        <f aca="false">H674-G674</f>
        <v>230000</v>
      </c>
      <c r="J674" s="33" t="n">
        <f aca="false">L674+K674</f>
        <v>230000</v>
      </c>
      <c r="K674" s="44" t="n">
        <v>230000</v>
      </c>
      <c r="L674" s="44"/>
      <c r="M674" s="33" t="n">
        <f aca="false">J674-H674</f>
        <v>0</v>
      </c>
      <c r="N674" s="31" t="n">
        <v>227000</v>
      </c>
      <c r="O674" s="34" t="n">
        <f aca="false">N674-H674</f>
        <v>-3000</v>
      </c>
      <c r="P674" s="42" t="n">
        <v>0</v>
      </c>
      <c r="Q674" s="36" t="n">
        <f aca="false">N674/J674*100</f>
        <v>98.6956521739131</v>
      </c>
    </row>
    <row r="675" customFormat="false" ht="64.5" hidden="false" customHeight="true" outlineLevel="0" collapsed="false">
      <c r="A675" s="40" t="s">
        <v>366</v>
      </c>
      <c r="B675" s="29" t="s">
        <v>266</v>
      </c>
      <c r="C675" s="30" t="s">
        <v>281</v>
      </c>
      <c r="D675" s="30" t="s">
        <v>118</v>
      </c>
      <c r="E675" s="29" t="s">
        <v>367</v>
      </c>
      <c r="F675" s="29"/>
      <c r="G675" s="31" t="n">
        <v>0</v>
      </c>
      <c r="H675" s="44" t="n">
        <f aca="false">H676</f>
        <v>300000</v>
      </c>
      <c r="I675" s="33" t="n">
        <f aca="false">H675-G675</f>
        <v>300000</v>
      </c>
      <c r="J675" s="33" t="n">
        <f aca="false">L675+K675</f>
        <v>300000</v>
      </c>
      <c r="K675" s="44" t="n">
        <f aca="false">K676</f>
        <v>300000</v>
      </c>
      <c r="L675" s="44" t="n">
        <f aca="false">L676</f>
        <v>0</v>
      </c>
      <c r="M675" s="33" t="n">
        <f aca="false">J675-H675</f>
        <v>0</v>
      </c>
      <c r="N675" s="31" t="n">
        <v>0</v>
      </c>
      <c r="O675" s="34" t="n">
        <f aca="false">N675-H675</f>
        <v>-300000</v>
      </c>
      <c r="P675" s="42" t="n">
        <v>0</v>
      </c>
      <c r="Q675" s="43" t="n">
        <f aca="false">N675/J675*100</f>
        <v>0</v>
      </c>
    </row>
    <row r="676" customFormat="false" ht="51.75" hidden="false" customHeight="true" outlineLevel="0" collapsed="false">
      <c r="A676" s="40" t="s">
        <v>165</v>
      </c>
      <c r="B676" s="29" t="s">
        <v>266</v>
      </c>
      <c r="C676" s="30" t="s">
        <v>281</v>
      </c>
      <c r="D676" s="30" t="s">
        <v>118</v>
      </c>
      <c r="E676" s="29" t="s">
        <v>367</v>
      </c>
      <c r="F676" s="29" t="s">
        <v>166</v>
      </c>
      <c r="G676" s="31" t="n">
        <v>0</v>
      </c>
      <c r="H676" s="44" t="n">
        <f aca="false">H677</f>
        <v>300000</v>
      </c>
      <c r="I676" s="33" t="n">
        <f aca="false">H676-G676</f>
        <v>300000</v>
      </c>
      <c r="J676" s="33" t="n">
        <f aca="false">L676+K676</f>
        <v>300000</v>
      </c>
      <c r="K676" s="44" t="n">
        <f aca="false">K677</f>
        <v>300000</v>
      </c>
      <c r="L676" s="44" t="n">
        <f aca="false">L677</f>
        <v>0</v>
      </c>
      <c r="M676" s="33" t="n">
        <f aca="false">J676-H676</f>
        <v>0</v>
      </c>
      <c r="N676" s="31" t="n">
        <v>0</v>
      </c>
      <c r="O676" s="34" t="n">
        <f aca="false">N676-H676</f>
        <v>-300000</v>
      </c>
      <c r="P676" s="42" t="n">
        <v>0</v>
      </c>
      <c r="Q676" s="43" t="n">
        <f aca="false">N676/J676*100</f>
        <v>0</v>
      </c>
    </row>
    <row r="677" customFormat="false" ht="27" hidden="false" customHeight="true" outlineLevel="0" collapsed="false">
      <c r="A677" s="40" t="s">
        <v>274</v>
      </c>
      <c r="B677" s="29" t="s">
        <v>266</v>
      </c>
      <c r="C677" s="30" t="s">
        <v>281</v>
      </c>
      <c r="D677" s="30" t="s">
        <v>118</v>
      </c>
      <c r="E677" s="29" t="s">
        <v>367</v>
      </c>
      <c r="F677" s="29" t="s">
        <v>275</v>
      </c>
      <c r="G677" s="31" t="n">
        <v>0</v>
      </c>
      <c r="H677" s="44" t="n">
        <f aca="false">H678</f>
        <v>300000</v>
      </c>
      <c r="I677" s="33" t="n">
        <f aca="false">H677-G677</f>
        <v>300000</v>
      </c>
      <c r="J677" s="33" t="n">
        <f aca="false">L677+K677</f>
        <v>300000</v>
      </c>
      <c r="K677" s="44" t="n">
        <f aca="false">K678</f>
        <v>300000</v>
      </c>
      <c r="L677" s="44" t="n">
        <f aca="false">L678</f>
        <v>0</v>
      </c>
      <c r="M677" s="33" t="n">
        <f aca="false">J677-H677</f>
        <v>0</v>
      </c>
      <c r="N677" s="31" t="n">
        <v>0</v>
      </c>
      <c r="O677" s="34" t="n">
        <f aca="false">N677-H677</f>
        <v>-300000</v>
      </c>
      <c r="P677" s="42" t="n">
        <v>0</v>
      </c>
      <c r="Q677" s="43" t="n">
        <f aca="false">N677/J677*100</f>
        <v>0</v>
      </c>
    </row>
    <row r="678" customFormat="false" ht="27" hidden="false" customHeight="true" outlineLevel="0" collapsed="false">
      <c r="A678" s="40" t="s">
        <v>276</v>
      </c>
      <c r="B678" s="29" t="s">
        <v>266</v>
      </c>
      <c r="C678" s="30" t="s">
        <v>281</v>
      </c>
      <c r="D678" s="30" t="s">
        <v>118</v>
      </c>
      <c r="E678" s="29" t="s">
        <v>367</v>
      </c>
      <c r="F678" s="29" t="s">
        <v>277</v>
      </c>
      <c r="G678" s="31" t="n">
        <v>0</v>
      </c>
      <c r="H678" s="44" t="n">
        <v>300000</v>
      </c>
      <c r="I678" s="33" t="n">
        <f aca="false">H678-G678</f>
        <v>300000</v>
      </c>
      <c r="J678" s="33" t="n">
        <f aca="false">L678+K678</f>
        <v>300000</v>
      </c>
      <c r="K678" s="44" t="n">
        <v>300000</v>
      </c>
      <c r="L678" s="44"/>
      <c r="M678" s="33" t="n">
        <f aca="false">J678-H678</f>
        <v>0</v>
      </c>
      <c r="N678" s="31" t="n">
        <v>0</v>
      </c>
      <c r="O678" s="34" t="n">
        <f aca="false">N678-H678</f>
        <v>-300000</v>
      </c>
      <c r="P678" s="42" t="n">
        <v>0</v>
      </c>
      <c r="Q678" s="43" t="n">
        <f aca="false">N678/J678*100</f>
        <v>0</v>
      </c>
    </row>
    <row r="679" customFormat="false" ht="18.75" hidden="false" customHeight="true" outlineLevel="0" collapsed="false">
      <c r="A679" s="28" t="s">
        <v>78</v>
      </c>
      <c r="B679" s="29" t="s">
        <v>266</v>
      </c>
      <c r="C679" s="30" t="s">
        <v>281</v>
      </c>
      <c r="D679" s="30" t="s">
        <v>118</v>
      </c>
      <c r="E679" s="30" t="s">
        <v>79</v>
      </c>
      <c r="F679" s="29"/>
      <c r="G679" s="31" t="n">
        <f aca="false">G680+G685+G689</f>
        <v>1031700</v>
      </c>
      <c r="H679" s="32" t="n">
        <f aca="false">H680+H685+H689</f>
        <v>1031700</v>
      </c>
      <c r="I679" s="33" t="n">
        <f aca="false">H679-G679</f>
        <v>0</v>
      </c>
      <c r="J679" s="33" t="n">
        <f aca="false">L679+K679</f>
        <v>1031700</v>
      </c>
      <c r="K679" s="32" t="n">
        <f aca="false">K680+K685+K689</f>
        <v>1031700</v>
      </c>
      <c r="L679" s="32" t="n">
        <f aca="false">L680+L685+L689</f>
        <v>0</v>
      </c>
      <c r="M679" s="33" t="n">
        <f aca="false">J679-H679</f>
        <v>0</v>
      </c>
      <c r="N679" s="31" t="n">
        <f aca="false">N680+N685+N689</f>
        <v>903448.84</v>
      </c>
      <c r="O679" s="34" t="n">
        <f aca="false">N679-H679</f>
        <v>-128251.16</v>
      </c>
      <c r="P679" s="35" t="n">
        <f aca="false">N679/G679*100</f>
        <v>87.5689483376951</v>
      </c>
      <c r="Q679" s="36" t="n">
        <f aca="false">N679/J679*100</f>
        <v>87.5689483376951</v>
      </c>
    </row>
    <row r="680" customFormat="false" ht="55.5" hidden="false" customHeight="true" outlineLevel="0" collapsed="false">
      <c r="A680" s="28" t="s">
        <v>90</v>
      </c>
      <c r="B680" s="29" t="s">
        <v>266</v>
      </c>
      <c r="C680" s="30" t="s">
        <v>281</v>
      </c>
      <c r="D680" s="30" t="s">
        <v>118</v>
      </c>
      <c r="E680" s="30" t="s">
        <v>91</v>
      </c>
      <c r="F680" s="30"/>
      <c r="G680" s="31" t="n">
        <f aca="false">G681</f>
        <v>888000</v>
      </c>
      <c r="H680" s="32" t="n">
        <f aca="false">H681</f>
        <v>888000</v>
      </c>
      <c r="I680" s="33" t="n">
        <f aca="false">H680-G680</f>
        <v>0</v>
      </c>
      <c r="J680" s="33" t="n">
        <f aca="false">L680+K680</f>
        <v>888000</v>
      </c>
      <c r="K680" s="32" t="n">
        <f aca="false">K681</f>
        <v>888000</v>
      </c>
      <c r="L680" s="32" t="n">
        <f aca="false">L681</f>
        <v>0</v>
      </c>
      <c r="M680" s="33" t="n">
        <f aca="false">J680-H680</f>
        <v>0</v>
      </c>
      <c r="N680" s="31" t="n">
        <f aca="false">N681</f>
        <v>881698.82</v>
      </c>
      <c r="O680" s="34" t="n">
        <f aca="false">N680-H680</f>
        <v>-6301.18000000005</v>
      </c>
      <c r="P680" s="35" t="n">
        <f aca="false">N680/G680*100</f>
        <v>99.2904076576577</v>
      </c>
      <c r="Q680" s="36" t="n">
        <f aca="false">N680/J680*100</f>
        <v>99.2904076576577</v>
      </c>
    </row>
    <row r="681" customFormat="false" ht="42" hidden="false" customHeight="true" outlineLevel="0" collapsed="false">
      <c r="A681" s="28" t="s">
        <v>92</v>
      </c>
      <c r="B681" s="29" t="s">
        <v>266</v>
      </c>
      <c r="C681" s="30" t="s">
        <v>281</v>
      </c>
      <c r="D681" s="30" t="s">
        <v>118</v>
      </c>
      <c r="E681" s="30" t="s">
        <v>93</v>
      </c>
      <c r="F681" s="30"/>
      <c r="G681" s="31" t="n">
        <f aca="false">G682</f>
        <v>888000</v>
      </c>
      <c r="H681" s="32" t="n">
        <f aca="false">H682</f>
        <v>888000</v>
      </c>
      <c r="I681" s="33" t="n">
        <f aca="false">H681-G681</f>
        <v>0</v>
      </c>
      <c r="J681" s="33" t="n">
        <f aca="false">L681+K681</f>
        <v>888000</v>
      </c>
      <c r="K681" s="32" t="n">
        <f aca="false">K682</f>
        <v>888000</v>
      </c>
      <c r="L681" s="32" t="n">
        <f aca="false">L682</f>
        <v>0</v>
      </c>
      <c r="M681" s="33" t="n">
        <f aca="false">J681-H681</f>
        <v>0</v>
      </c>
      <c r="N681" s="31" t="n">
        <f aca="false">N682</f>
        <v>881698.82</v>
      </c>
      <c r="O681" s="34" t="n">
        <f aca="false">N681-H681</f>
        <v>-6301.18000000005</v>
      </c>
      <c r="P681" s="35" t="n">
        <f aca="false">N681/G681*100</f>
        <v>99.2904076576577</v>
      </c>
      <c r="Q681" s="36" t="n">
        <f aca="false">N681/J681*100</f>
        <v>99.2904076576577</v>
      </c>
    </row>
    <row r="682" customFormat="false" ht="26.25" hidden="false" customHeight="true" outlineLevel="0" collapsed="false">
      <c r="A682" s="28" t="s">
        <v>42</v>
      </c>
      <c r="B682" s="29" t="s">
        <v>266</v>
      </c>
      <c r="C682" s="30" t="s">
        <v>281</v>
      </c>
      <c r="D682" s="30" t="s">
        <v>118</v>
      </c>
      <c r="E682" s="30" t="s">
        <v>93</v>
      </c>
      <c r="F682" s="29" t="s">
        <v>43</v>
      </c>
      <c r="G682" s="31" t="n">
        <f aca="false">G683</f>
        <v>888000</v>
      </c>
      <c r="H682" s="32" t="n">
        <f aca="false">H683</f>
        <v>888000</v>
      </c>
      <c r="I682" s="33" t="n">
        <f aca="false">H682-G682</f>
        <v>0</v>
      </c>
      <c r="J682" s="33" t="n">
        <f aca="false">L682+K682</f>
        <v>888000</v>
      </c>
      <c r="K682" s="32" t="n">
        <f aca="false">K683</f>
        <v>888000</v>
      </c>
      <c r="L682" s="32" t="n">
        <f aca="false">L683</f>
        <v>0</v>
      </c>
      <c r="M682" s="33" t="n">
        <f aca="false">J682-H682</f>
        <v>0</v>
      </c>
      <c r="N682" s="31" t="n">
        <f aca="false">N683</f>
        <v>881698.82</v>
      </c>
      <c r="O682" s="34" t="n">
        <f aca="false">N682-H682</f>
        <v>-6301.18000000005</v>
      </c>
      <c r="P682" s="35" t="n">
        <f aca="false">N682/G682*100</f>
        <v>99.2904076576577</v>
      </c>
      <c r="Q682" s="36" t="n">
        <f aca="false">N682/J682*100</f>
        <v>99.2904076576577</v>
      </c>
    </row>
    <row r="683" customFormat="false" ht="30" hidden="false" customHeight="true" outlineLevel="0" collapsed="false">
      <c r="A683" s="28" t="s">
        <v>44</v>
      </c>
      <c r="B683" s="29" t="s">
        <v>266</v>
      </c>
      <c r="C683" s="30" t="s">
        <v>281</v>
      </c>
      <c r="D683" s="30" t="s">
        <v>118</v>
      </c>
      <c r="E683" s="30" t="s">
        <v>93</v>
      </c>
      <c r="F683" s="29" t="s">
        <v>45</v>
      </c>
      <c r="G683" s="31" t="n">
        <f aca="false">G684</f>
        <v>888000</v>
      </c>
      <c r="H683" s="32" t="n">
        <f aca="false">H684</f>
        <v>888000</v>
      </c>
      <c r="I683" s="33" t="n">
        <f aca="false">H683-G683</f>
        <v>0</v>
      </c>
      <c r="J683" s="33" t="n">
        <f aca="false">L683+K683</f>
        <v>888000</v>
      </c>
      <c r="K683" s="32" t="n">
        <f aca="false">K684</f>
        <v>888000</v>
      </c>
      <c r="L683" s="32" t="n">
        <f aca="false">L684</f>
        <v>0</v>
      </c>
      <c r="M683" s="33" t="n">
        <f aca="false">J683-H683</f>
        <v>0</v>
      </c>
      <c r="N683" s="31" t="n">
        <f aca="false">N684</f>
        <v>881698.82</v>
      </c>
      <c r="O683" s="34" t="n">
        <f aca="false">N683-H683</f>
        <v>-6301.18000000005</v>
      </c>
      <c r="P683" s="35" t="n">
        <f aca="false">N683/G683*100</f>
        <v>99.2904076576577</v>
      </c>
      <c r="Q683" s="36" t="n">
        <f aca="false">N683/J683*100</f>
        <v>99.2904076576577</v>
      </c>
    </row>
    <row r="684" customFormat="false" ht="29.25" hidden="false" customHeight="true" outlineLevel="0" collapsed="false">
      <c r="A684" s="28" t="s">
        <v>48</v>
      </c>
      <c r="B684" s="29" t="s">
        <v>266</v>
      </c>
      <c r="C684" s="30" t="s">
        <v>281</v>
      </c>
      <c r="D684" s="30" t="s">
        <v>118</v>
      </c>
      <c r="E684" s="29" t="s">
        <v>93</v>
      </c>
      <c r="F684" s="29" t="s">
        <v>49</v>
      </c>
      <c r="G684" s="31" t="n">
        <v>888000</v>
      </c>
      <c r="H684" s="32" t="n">
        <v>888000</v>
      </c>
      <c r="I684" s="33" t="n">
        <f aca="false">H684-G684</f>
        <v>0</v>
      </c>
      <c r="J684" s="33" t="n">
        <f aca="false">L684+K684</f>
        <v>888000</v>
      </c>
      <c r="K684" s="32" t="n">
        <v>888000</v>
      </c>
      <c r="L684" s="32"/>
      <c r="M684" s="33" t="n">
        <f aca="false">J684-H684</f>
        <v>0</v>
      </c>
      <c r="N684" s="31" t="n">
        <v>881698.82</v>
      </c>
      <c r="O684" s="34" t="n">
        <f aca="false">N684-H684</f>
        <v>-6301.18000000005</v>
      </c>
      <c r="P684" s="35" t="n">
        <f aca="false">N684/G684*100</f>
        <v>99.2904076576577</v>
      </c>
      <c r="Q684" s="36" t="n">
        <f aca="false">N684/J684*100</f>
        <v>99.2904076576577</v>
      </c>
    </row>
    <row r="685" customFormat="false" ht="41.25" hidden="false" customHeight="true" outlineLevel="0" collapsed="false">
      <c r="A685" s="28" t="s">
        <v>94</v>
      </c>
      <c r="B685" s="29" t="s">
        <v>266</v>
      </c>
      <c r="C685" s="30" t="s">
        <v>281</v>
      </c>
      <c r="D685" s="30" t="s">
        <v>118</v>
      </c>
      <c r="E685" s="30" t="s">
        <v>95</v>
      </c>
      <c r="F685" s="29"/>
      <c r="G685" s="31" t="n">
        <f aca="false">G686</f>
        <v>34700</v>
      </c>
      <c r="H685" s="32" t="n">
        <f aca="false">H686</f>
        <v>34700</v>
      </c>
      <c r="I685" s="33" t="n">
        <f aca="false">H685-G685</f>
        <v>0</v>
      </c>
      <c r="J685" s="33" t="n">
        <f aca="false">L685+K685</f>
        <v>34700</v>
      </c>
      <c r="K685" s="32" t="n">
        <f aca="false">K686</f>
        <v>34700</v>
      </c>
      <c r="L685" s="32" t="n">
        <f aca="false">L686</f>
        <v>0</v>
      </c>
      <c r="M685" s="33" t="n">
        <f aca="false">J685-H685</f>
        <v>0</v>
      </c>
      <c r="N685" s="31" t="n">
        <f aca="false">N686</f>
        <v>21750.02</v>
      </c>
      <c r="O685" s="34" t="n">
        <f aca="false">N685-H685</f>
        <v>-12949.98</v>
      </c>
      <c r="P685" s="35" t="n">
        <f aca="false">N685/G685*100</f>
        <v>62.6801729106628</v>
      </c>
      <c r="Q685" s="36" t="n">
        <f aca="false">N685/J685*100</f>
        <v>62.6801729106628</v>
      </c>
    </row>
    <row r="686" customFormat="false" ht="29.25" hidden="false" customHeight="true" outlineLevel="0" collapsed="false">
      <c r="A686" s="28" t="s">
        <v>42</v>
      </c>
      <c r="B686" s="29" t="s">
        <v>266</v>
      </c>
      <c r="C686" s="30" t="s">
        <v>281</v>
      </c>
      <c r="D686" s="30" t="s">
        <v>118</v>
      </c>
      <c r="E686" s="30" t="s">
        <v>95</v>
      </c>
      <c r="F686" s="29" t="s">
        <v>43</v>
      </c>
      <c r="G686" s="31" t="n">
        <f aca="false">G687</f>
        <v>34700</v>
      </c>
      <c r="H686" s="32" t="n">
        <f aca="false">H687</f>
        <v>34700</v>
      </c>
      <c r="I686" s="33" t="n">
        <f aca="false">H686-G686</f>
        <v>0</v>
      </c>
      <c r="J686" s="33" t="n">
        <f aca="false">L686+K686</f>
        <v>34700</v>
      </c>
      <c r="K686" s="32" t="n">
        <f aca="false">K687</f>
        <v>34700</v>
      </c>
      <c r="L686" s="32" t="n">
        <f aca="false">L687</f>
        <v>0</v>
      </c>
      <c r="M686" s="33" t="n">
        <f aca="false">J686-H686</f>
        <v>0</v>
      </c>
      <c r="N686" s="31" t="n">
        <f aca="false">N687</f>
        <v>21750.02</v>
      </c>
      <c r="O686" s="34" t="n">
        <f aca="false">N686-H686</f>
        <v>-12949.98</v>
      </c>
      <c r="P686" s="35" t="n">
        <f aca="false">N686/G686*100</f>
        <v>62.6801729106628</v>
      </c>
      <c r="Q686" s="36" t="n">
        <f aca="false">N686/J686*100</f>
        <v>62.6801729106628</v>
      </c>
    </row>
    <row r="687" customFormat="false" ht="32.25" hidden="false" customHeight="true" outlineLevel="0" collapsed="false">
      <c r="A687" s="28" t="s">
        <v>44</v>
      </c>
      <c r="B687" s="29" t="s">
        <v>266</v>
      </c>
      <c r="C687" s="30" t="s">
        <v>281</v>
      </c>
      <c r="D687" s="30" t="s">
        <v>118</v>
      </c>
      <c r="E687" s="30" t="s">
        <v>95</v>
      </c>
      <c r="F687" s="29" t="s">
        <v>45</v>
      </c>
      <c r="G687" s="31" t="n">
        <f aca="false">G688</f>
        <v>34700</v>
      </c>
      <c r="H687" s="32" t="n">
        <f aca="false">H688</f>
        <v>34700</v>
      </c>
      <c r="I687" s="33" t="n">
        <f aca="false">H687-G687</f>
        <v>0</v>
      </c>
      <c r="J687" s="33" t="n">
        <f aca="false">L687+K687</f>
        <v>34700</v>
      </c>
      <c r="K687" s="32" t="n">
        <f aca="false">K688</f>
        <v>34700</v>
      </c>
      <c r="L687" s="32" t="n">
        <f aca="false">L688</f>
        <v>0</v>
      </c>
      <c r="M687" s="33" t="n">
        <f aca="false">J687-H687</f>
        <v>0</v>
      </c>
      <c r="N687" s="31" t="n">
        <f aca="false">N688</f>
        <v>21750.02</v>
      </c>
      <c r="O687" s="34" t="n">
        <f aca="false">N687-H687</f>
        <v>-12949.98</v>
      </c>
      <c r="P687" s="35" t="n">
        <f aca="false">N687/G687*100</f>
        <v>62.6801729106628</v>
      </c>
      <c r="Q687" s="36" t="n">
        <f aca="false">N687/J687*100</f>
        <v>62.6801729106628</v>
      </c>
    </row>
    <row r="688" customFormat="false" ht="29.25" hidden="false" customHeight="true" outlineLevel="0" collapsed="false">
      <c r="A688" s="28" t="s">
        <v>48</v>
      </c>
      <c r="B688" s="29" t="s">
        <v>266</v>
      </c>
      <c r="C688" s="30" t="s">
        <v>281</v>
      </c>
      <c r="D688" s="30" t="s">
        <v>118</v>
      </c>
      <c r="E688" s="29" t="s">
        <v>95</v>
      </c>
      <c r="F688" s="29" t="s">
        <v>49</v>
      </c>
      <c r="G688" s="31" t="n">
        <v>34700</v>
      </c>
      <c r="H688" s="32" t="n">
        <v>34700</v>
      </c>
      <c r="I688" s="33" t="n">
        <f aca="false">H688-G688</f>
        <v>0</v>
      </c>
      <c r="J688" s="33" t="n">
        <f aca="false">L688+K688</f>
        <v>34700</v>
      </c>
      <c r="K688" s="32" t="n">
        <v>34700</v>
      </c>
      <c r="L688" s="32"/>
      <c r="M688" s="33" t="n">
        <f aca="false">J688-H688</f>
        <v>0</v>
      </c>
      <c r="N688" s="31" t="n">
        <v>21750.02</v>
      </c>
      <c r="O688" s="34" t="n">
        <f aca="false">N688-H688</f>
        <v>-12949.98</v>
      </c>
      <c r="P688" s="35" t="n">
        <f aca="false">N688/G688*100</f>
        <v>62.6801729106628</v>
      </c>
      <c r="Q688" s="36" t="n">
        <f aca="false">N688/J688*100</f>
        <v>62.6801729106628</v>
      </c>
    </row>
    <row r="689" customFormat="false" ht="51.75" hidden="false" customHeight="true" outlineLevel="0" collapsed="false">
      <c r="A689" s="28" t="s">
        <v>368</v>
      </c>
      <c r="B689" s="29" t="s">
        <v>266</v>
      </c>
      <c r="C689" s="30" t="s">
        <v>281</v>
      </c>
      <c r="D689" s="30" t="s">
        <v>118</v>
      </c>
      <c r="E689" s="30" t="s">
        <v>369</v>
      </c>
      <c r="F689" s="29"/>
      <c r="G689" s="31" t="n">
        <f aca="false">G690</f>
        <v>109000</v>
      </c>
      <c r="H689" s="32" t="n">
        <f aca="false">H690</f>
        <v>109000</v>
      </c>
      <c r="I689" s="33" t="n">
        <f aca="false">H689-G689</f>
        <v>0</v>
      </c>
      <c r="J689" s="33" t="n">
        <f aca="false">L689+K689</f>
        <v>109000</v>
      </c>
      <c r="K689" s="32" t="n">
        <f aca="false">K690</f>
        <v>109000</v>
      </c>
      <c r="L689" s="32" t="n">
        <f aca="false">L690</f>
        <v>0</v>
      </c>
      <c r="M689" s="33" t="n">
        <f aca="false">J689-H689</f>
        <v>0</v>
      </c>
      <c r="N689" s="31" t="n">
        <f aca="false">N690</f>
        <v>0</v>
      </c>
      <c r="O689" s="34" t="n">
        <f aca="false">N689-H689</f>
        <v>-109000</v>
      </c>
      <c r="P689" s="42" t="n">
        <f aca="false">N689/G689*100</f>
        <v>0</v>
      </c>
      <c r="Q689" s="43" t="n">
        <f aca="false">N689/J689*100</f>
        <v>0</v>
      </c>
    </row>
    <row r="690" customFormat="false" ht="124.5" hidden="false" customHeight="true" outlineLevel="0" collapsed="false">
      <c r="A690" s="28" t="s">
        <v>370</v>
      </c>
      <c r="B690" s="29" t="s">
        <v>266</v>
      </c>
      <c r="C690" s="30" t="s">
        <v>281</v>
      </c>
      <c r="D690" s="30" t="s">
        <v>118</v>
      </c>
      <c r="E690" s="30" t="s">
        <v>371</v>
      </c>
      <c r="F690" s="29"/>
      <c r="G690" s="31" t="n">
        <f aca="false">G691</f>
        <v>109000</v>
      </c>
      <c r="H690" s="32" t="n">
        <f aca="false">H691</f>
        <v>109000</v>
      </c>
      <c r="I690" s="33" t="n">
        <f aca="false">H690-G690</f>
        <v>0</v>
      </c>
      <c r="J690" s="33" t="n">
        <f aca="false">L690+K690</f>
        <v>109000</v>
      </c>
      <c r="K690" s="32" t="n">
        <f aca="false">K691</f>
        <v>109000</v>
      </c>
      <c r="L690" s="32" t="n">
        <f aca="false">L691</f>
        <v>0</v>
      </c>
      <c r="M690" s="33" t="n">
        <f aca="false">J690-H690</f>
        <v>0</v>
      </c>
      <c r="N690" s="31" t="n">
        <f aca="false">N691</f>
        <v>0</v>
      </c>
      <c r="O690" s="34" t="n">
        <f aca="false">N690-H690</f>
        <v>-109000</v>
      </c>
      <c r="P690" s="42" t="n">
        <f aca="false">N690/G690*100</f>
        <v>0</v>
      </c>
      <c r="Q690" s="43" t="n">
        <f aca="false">N690/J690*100</f>
        <v>0</v>
      </c>
    </row>
    <row r="691" customFormat="false" ht="18.75" hidden="false" customHeight="true" outlineLevel="0" collapsed="false">
      <c r="A691" s="28" t="s">
        <v>50</v>
      </c>
      <c r="B691" s="29" t="s">
        <v>266</v>
      </c>
      <c r="C691" s="30" t="s">
        <v>281</v>
      </c>
      <c r="D691" s="30" t="s">
        <v>118</v>
      </c>
      <c r="E691" s="30" t="s">
        <v>371</v>
      </c>
      <c r="F691" s="29" t="s">
        <v>51</v>
      </c>
      <c r="G691" s="31" t="n">
        <f aca="false">G692</f>
        <v>109000</v>
      </c>
      <c r="H691" s="32" t="n">
        <f aca="false">H692</f>
        <v>109000</v>
      </c>
      <c r="I691" s="33" t="n">
        <f aca="false">H691-G691</f>
        <v>0</v>
      </c>
      <c r="J691" s="33" t="n">
        <f aca="false">L691+K691</f>
        <v>109000</v>
      </c>
      <c r="K691" s="32" t="n">
        <f aca="false">K692</f>
        <v>109000</v>
      </c>
      <c r="L691" s="32" t="n">
        <f aca="false">L692</f>
        <v>0</v>
      </c>
      <c r="M691" s="33" t="n">
        <f aca="false">J691-H691</f>
        <v>0</v>
      </c>
      <c r="N691" s="31" t="n">
        <f aca="false">N692</f>
        <v>0</v>
      </c>
      <c r="O691" s="34" t="n">
        <f aca="false">N691-H691</f>
        <v>-109000</v>
      </c>
      <c r="P691" s="42" t="n">
        <f aca="false">N691/G691*100</f>
        <v>0</v>
      </c>
      <c r="Q691" s="43" t="n">
        <f aca="false">N691/J691*100</f>
        <v>0</v>
      </c>
    </row>
    <row r="692" customFormat="false" ht="27.75" hidden="false" customHeight="true" outlineLevel="0" collapsed="false">
      <c r="A692" s="28" t="s">
        <v>52</v>
      </c>
      <c r="B692" s="29" t="s">
        <v>266</v>
      </c>
      <c r="C692" s="30" t="s">
        <v>281</v>
      </c>
      <c r="D692" s="30" t="s">
        <v>118</v>
      </c>
      <c r="E692" s="30" t="s">
        <v>371</v>
      </c>
      <c r="F692" s="29" t="s">
        <v>53</v>
      </c>
      <c r="G692" s="31" t="n">
        <f aca="false">G693</f>
        <v>109000</v>
      </c>
      <c r="H692" s="32" t="n">
        <f aca="false">H693</f>
        <v>109000</v>
      </c>
      <c r="I692" s="33" t="n">
        <f aca="false">H692-G692</f>
        <v>0</v>
      </c>
      <c r="J692" s="33" t="n">
        <f aca="false">L692+K692</f>
        <v>109000</v>
      </c>
      <c r="K692" s="32" t="n">
        <f aca="false">K693</f>
        <v>109000</v>
      </c>
      <c r="L692" s="32" t="n">
        <f aca="false">L693</f>
        <v>0</v>
      </c>
      <c r="M692" s="33" t="n">
        <f aca="false">J692-H692</f>
        <v>0</v>
      </c>
      <c r="N692" s="31" t="n">
        <f aca="false">N693</f>
        <v>0</v>
      </c>
      <c r="O692" s="34" t="n">
        <f aca="false">N692-H692</f>
        <v>-109000</v>
      </c>
      <c r="P692" s="42" t="n">
        <f aca="false">N692/G692*100</f>
        <v>0</v>
      </c>
      <c r="Q692" s="43" t="n">
        <f aca="false">N692/J692*100</f>
        <v>0</v>
      </c>
    </row>
    <row r="693" customFormat="false" ht="42" hidden="false" customHeight="true" outlineLevel="0" collapsed="false">
      <c r="A693" s="28" t="s">
        <v>54</v>
      </c>
      <c r="B693" s="29" t="s">
        <v>266</v>
      </c>
      <c r="C693" s="30" t="s">
        <v>281</v>
      </c>
      <c r="D693" s="29" t="s">
        <v>118</v>
      </c>
      <c r="E693" s="29" t="s">
        <v>371</v>
      </c>
      <c r="F693" s="29" t="s">
        <v>55</v>
      </c>
      <c r="G693" s="31" t="n">
        <v>109000</v>
      </c>
      <c r="H693" s="32" t="n">
        <v>109000</v>
      </c>
      <c r="I693" s="33" t="n">
        <f aca="false">H693-G693</f>
        <v>0</v>
      </c>
      <c r="J693" s="33" t="n">
        <f aca="false">L693+K693</f>
        <v>109000</v>
      </c>
      <c r="K693" s="32" t="n">
        <v>109000</v>
      </c>
      <c r="L693" s="32"/>
      <c r="M693" s="33" t="n">
        <f aca="false">J693-H693</f>
        <v>0</v>
      </c>
      <c r="N693" s="31" t="n">
        <v>0</v>
      </c>
      <c r="O693" s="34" t="n">
        <f aca="false">N693-H693</f>
        <v>-109000</v>
      </c>
      <c r="P693" s="42" t="n">
        <f aca="false">N693/G693*100</f>
        <v>0</v>
      </c>
      <c r="Q693" s="43" t="n">
        <f aca="false">N693/J693*100</f>
        <v>0</v>
      </c>
    </row>
    <row r="694" customFormat="false" ht="18" hidden="false" customHeight="true" outlineLevel="0" collapsed="false">
      <c r="A694" s="28" t="s">
        <v>143</v>
      </c>
      <c r="B694" s="29" t="s">
        <v>266</v>
      </c>
      <c r="C694" s="30" t="s">
        <v>144</v>
      </c>
      <c r="D694" s="30" t="s">
        <v>23</v>
      </c>
      <c r="E694" s="30"/>
      <c r="F694" s="30"/>
      <c r="G694" s="31" t="n">
        <f aca="false">G695+G714</f>
        <v>28645761</v>
      </c>
      <c r="H694" s="32" t="n">
        <f aca="false">H695+H714</f>
        <v>28645761</v>
      </c>
      <c r="I694" s="33" t="n">
        <f aca="false">H694-G694</f>
        <v>0</v>
      </c>
      <c r="J694" s="33" t="n">
        <f aca="false">L694+K694</f>
        <v>28685461</v>
      </c>
      <c r="K694" s="32" t="n">
        <f aca="false">K695+K714</f>
        <v>886461</v>
      </c>
      <c r="L694" s="32" t="n">
        <f aca="false">L695+L714</f>
        <v>27799000</v>
      </c>
      <c r="M694" s="33" t="n">
        <f aca="false">J694-H694</f>
        <v>39700</v>
      </c>
      <c r="N694" s="31" t="n">
        <f aca="false">N695+N714</f>
        <v>24900000</v>
      </c>
      <c r="O694" s="34" t="n">
        <f aca="false">N694-H694</f>
        <v>-3745761</v>
      </c>
      <c r="P694" s="35" t="n">
        <f aca="false">N694/G694*100</f>
        <v>86.9238558542746</v>
      </c>
      <c r="Q694" s="36" t="n">
        <f aca="false">N694/J694*100</f>
        <v>86.8035552923483</v>
      </c>
    </row>
    <row r="695" customFormat="false" ht="18" hidden="false" customHeight="true" outlineLevel="0" collapsed="false">
      <c r="A695" s="28" t="s">
        <v>154</v>
      </c>
      <c r="B695" s="29" t="s">
        <v>266</v>
      </c>
      <c r="C695" s="30" t="s">
        <v>144</v>
      </c>
      <c r="D695" s="30" t="s">
        <v>37</v>
      </c>
      <c r="E695" s="30"/>
      <c r="F695" s="30"/>
      <c r="G695" s="31" t="n">
        <f aca="false">G702+G708</f>
        <v>846761</v>
      </c>
      <c r="H695" s="32" t="n">
        <f aca="false">H702+H708</f>
        <v>846761</v>
      </c>
      <c r="I695" s="33" t="n">
        <f aca="false">H695-G695</f>
        <v>0</v>
      </c>
      <c r="J695" s="33" t="n">
        <f aca="false">L695+K695</f>
        <v>886461</v>
      </c>
      <c r="K695" s="32" t="n">
        <f aca="false">K702+K708+K696</f>
        <v>886461</v>
      </c>
      <c r="L695" s="32" t="n">
        <f aca="false">L702+L708+L696</f>
        <v>0</v>
      </c>
      <c r="M695" s="33" t="n">
        <f aca="false">J695-H695</f>
        <v>39700</v>
      </c>
      <c r="N695" s="31" t="n">
        <f aca="false">N702+N708</f>
        <v>0</v>
      </c>
      <c r="O695" s="34" t="n">
        <f aca="false">N695-H695</f>
        <v>-846761</v>
      </c>
      <c r="P695" s="42" t="n">
        <f aca="false">N695/G695*100</f>
        <v>0</v>
      </c>
      <c r="Q695" s="43" t="n">
        <f aca="false">N695/J695*100</f>
        <v>0</v>
      </c>
    </row>
    <row r="696" customFormat="false" ht="18" hidden="false" customHeight="true" outlineLevel="0" collapsed="false">
      <c r="A696" s="28" t="s">
        <v>230</v>
      </c>
      <c r="B696" s="29" t="s">
        <v>266</v>
      </c>
      <c r="C696" s="30" t="s">
        <v>144</v>
      </c>
      <c r="D696" s="30" t="s">
        <v>37</v>
      </c>
      <c r="E696" s="30" t="s">
        <v>231</v>
      </c>
      <c r="F696" s="30"/>
      <c r="G696" s="31" t="n">
        <v>0</v>
      </c>
      <c r="H696" s="31" t="n">
        <v>0</v>
      </c>
      <c r="I696" s="33" t="n">
        <f aca="false">H696-G696</f>
        <v>0</v>
      </c>
      <c r="J696" s="33" t="n">
        <f aca="false">L696+K696</f>
        <v>39700</v>
      </c>
      <c r="K696" s="32" t="n">
        <f aca="false">K697</f>
        <v>39700</v>
      </c>
      <c r="L696" s="32"/>
      <c r="M696" s="33" t="n">
        <f aca="false">J696-H696</f>
        <v>39700</v>
      </c>
      <c r="N696" s="31" t="n">
        <v>0</v>
      </c>
      <c r="O696" s="33" t="n">
        <f aca="false">N696-H696</f>
        <v>0</v>
      </c>
      <c r="P696" s="42" t="n">
        <v>0</v>
      </c>
      <c r="Q696" s="43" t="n">
        <f aca="false">N696/J696*100</f>
        <v>0</v>
      </c>
    </row>
    <row r="697" customFormat="false" ht="27.75" hidden="false" customHeight="true" outlineLevel="0" collapsed="false">
      <c r="A697" s="28" t="s">
        <v>232</v>
      </c>
      <c r="B697" s="29" t="s">
        <v>266</v>
      </c>
      <c r="C697" s="30" t="s">
        <v>144</v>
      </c>
      <c r="D697" s="30" t="s">
        <v>37</v>
      </c>
      <c r="E697" s="30" t="s">
        <v>233</v>
      </c>
      <c r="F697" s="30"/>
      <c r="G697" s="31" t="n">
        <v>0</v>
      </c>
      <c r="H697" s="31" t="n">
        <v>0</v>
      </c>
      <c r="I697" s="33" t="n">
        <f aca="false">H697-G697</f>
        <v>0</v>
      </c>
      <c r="J697" s="33" t="n">
        <f aca="false">L697+K697</f>
        <v>39700</v>
      </c>
      <c r="K697" s="32" t="n">
        <f aca="false">K698</f>
        <v>39700</v>
      </c>
      <c r="L697" s="32"/>
      <c r="M697" s="33" t="n">
        <f aca="false">J697-H697</f>
        <v>39700</v>
      </c>
      <c r="N697" s="31" t="n">
        <v>0</v>
      </c>
      <c r="O697" s="33" t="n">
        <f aca="false">N697-H697</f>
        <v>0</v>
      </c>
      <c r="P697" s="42" t="n">
        <v>0</v>
      </c>
      <c r="Q697" s="43" t="n">
        <f aca="false">N697/J697*100</f>
        <v>0</v>
      </c>
    </row>
    <row r="698" customFormat="false" ht="28.5" hidden="false" customHeight="true" outlineLevel="0" collapsed="false">
      <c r="A698" s="28" t="s">
        <v>372</v>
      </c>
      <c r="B698" s="29" t="s">
        <v>266</v>
      </c>
      <c r="C698" s="30" t="s">
        <v>144</v>
      </c>
      <c r="D698" s="30" t="s">
        <v>37</v>
      </c>
      <c r="E698" s="30" t="s">
        <v>373</v>
      </c>
      <c r="F698" s="30"/>
      <c r="G698" s="31" t="n">
        <v>0</v>
      </c>
      <c r="H698" s="31" t="n">
        <v>0</v>
      </c>
      <c r="I698" s="33" t="n">
        <f aca="false">H698-G698</f>
        <v>0</v>
      </c>
      <c r="J698" s="33" t="n">
        <f aca="false">L698+K698</f>
        <v>39700</v>
      </c>
      <c r="K698" s="32" t="n">
        <f aca="false">K699</f>
        <v>39700</v>
      </c>
      <c r="L698" s="32"/>
      <c r="M698" s="33" t="n">
        <f aca="false">J698-H698</f>
        <v>39700</v>
      </c>
      <c r="N698" s="31" t="n">
        <v>0</v>
      </c>
      <c r="O698" s="33" t="n">
        <f aca="false">N698-H698</f>
        <v>0</v>
      </c>
      <c r="P698" s="42" t="n">
        <v>0</v>
      </c>
      <c r="Q698" s="43" t="n">
        <f aca="false">N698/J698*100</f>
        <v>0</v>
      </c>
    </row>
    <row r="699" customFormat="false" ht="27" hidden="false" customHeight="true" outlineLevel="0" collapsed="false">
      <c r="A699" s="28" t="s">
        <v>50</v>
      </c>
      <c r="B699" s="29" t="s">
        <v>266</v>
      </c>
      <c r="C699" s="30" t="s">
        <v>144</v>
      </c>
      <c r="D699" s="30" t="s">
        <v>37</v>
      </c>
      <c r="E699" s="30" t="s">
        <v>373</v>
      </c>
      <c r="F699" s="30" t="s">
        <v>51</v>
      </c>
      <c r="G699" s="31" t="n">
        <v>0</v>
      </c>
      <c r="H699" s="31" t="n">
        <v>0</v>
      </c>
      <c r="I699" s="33" t="n">
        <f aca="false">H699-G699</f>
        <v>0</v>
      </c>
      <c r="J699" s="33" t="n">
        <f aca="false">L699+K699</f>
        <v>39700</v>
      </c>
      <c r="K699" s="32" t="n">
        <f aca="false">K700</f>
        <v>39700</v>
      </c>
      <c r="L699" s="32"/>
      <c r="M699" s="33" t="n">
        <f aca="false">J699-H699</f>
        <v>39700</v>
      </c>
      <c r="N699" s="31" t="n">
        <v>0</v>
      </c>
      <c r="O699" s="33" t="n">
        <f aca="false">N699-H699</f>
        <v>0</v>
      </c>
      <c r="P699" s="42" t="n">
        <v>0</v>
      </c>
      <c r="Q699" s="43" t="n">
        <f aca="false">N699/J699*100</f>
        <v>0</v>
      </c>
    </row>
    <row r="700" customFormat="false" ht="27" hidden="false" customHeight="true" outlineLevel="0" collapsed="false">
      <c r="A700" s="28" t="s">
        <v>52</v>
      </c>
      <c r="B700" s="29" t="s">
        <v>266</v>
      </c>
      <c r="C700" s="30" t="s">
        <v>144</v>
      </c>
      <c r="D700" s="30" t="s">
        <v>37</v>
      </c>
      <c r="E700" s="30" t="s">
        <v>373</v>
      </c>
      <c r="F700" s="30" t="s">
        <v>53</v>
      </c>
      <c r="G700" s="31" t="n">
        <v>0</v>
      </c>
      <c r="H700" s="31" t="n">
        <v>0</v>
      </c>
      <c r="I700" s="33" t="n">
        <f aca="false">H700-G700</f>
        <v>0</v>
      </c>
      <c r="J700" s="33" t="n">
        <f aca="false">L700+K700</f>
        <v>39700</v>
      </c>
      <c r="K700" s="32" t="n">
        <f aca="false">K701</f>
        <v>39700</v>
      </c>
      <c r="L700" s="32"/>
      <c r="M700" s="33" t="n">
        <f aca="false">J700-H700</f>
        <v>39700</v>
      </c>
      <c r="N700" s="31" t="n">
        <v>0</v>
      </c>
      <c r="O700" s="33" t="n">
        <f aca="false">N700-H700</f>
        <v>0</v>
      </c>
      <c r="P700" s="42" t="n">
        <v>0</v>
      </c>
      <c r="Q700" s="43" t="n">
        <f aca="false">N700/J700*100</f>
        <v>0</v>
      </c>
    </row>
    <row r="701" customFormat="false" ht="18" hidden="false" customHeight="true" outlineLevel="0" collapsed="false">
      <c r="A701" s="28" t="s">
        <v>374</v>
      </c>
      <c r="B701" s="29" t="s">
        <v>266</v>
      </c>
      <c r="C701" s="30" t="s">
        <v>144</v>
      </c>
      <c r="D701" s="30" t="s">
        <v>37</v>
      </c>
      <c r="E701" s="30" t="s">
        <v>373</v>
      </c>
      <c r="F701" s="30" t="s">
        <v>237</v>
      </c>
      <c r="G701" s="31" t="n">
        <v>0</v>
      </c>
      <c r="H701" s="31" t="n">
        <v>0</v>
      </c>
      <c r="I701" s="33" t="n">
        <f aca="false">H701-G701</f>
        <v>0</v>
      </c>
      <c r="J701" s="33" t="n">
        <f aca="false">L701+K701</f>
        <v>39700</v>
      </c>
      <c r="K701" s="32" t="n">
        <v>39700</v>
      </c>
      <c r="L701" s="32"/>
      <c r="M701" s="33" t="n">
        <f aca="false">J701-H701</f>
        <v>39700</v>
      </c>
      <c r="N701" s="31" t="n">
        <v>0</v>
      </c>
      <c r="O701" s="33" t="n">
        <f aca="false">N701-H701</f>
        <v>0</v>
      </c>
      <c r="P701" s="42" t="n">
        <v>0</v>
      </c>
      <c r="Q701" s="43" t="n">
        <f aca="false">N701/J701*100</f>
        <v>0</v>
      </c>
    </row>
    <row r="702" customFormat="false" ht="18" hidden="false" customHeight="true" outlineLevel="0" collapsed="false">
      <c r="A702" s="28" t="s">
        <v>125</v>
      </c>
      <c r="B702" s="29" t="s">
        <v>266</v>
      </c>
      <c r="C702" s="30" t="s">
        <v>144</v>
      </c>
      <c r="D702" s="30" t="s">
        <v>37</v>
      </c>
      <c r="E702" s="30" t="s">
        <v>126</v>
      </c>
      <c r="F702" s="30"/>
      <c r="G702" s="31" t="n">
        <f aca="false">G703</f>
        <v>734600</v>
      </c>
      <c r="H702" s="32" t="n">
        <f aca="false">H703</f>
        <v>734600</v>
      </c>
      <c r="I702" s="33" t="n">
        <f aca="false">H702-G702</f>
        <v>0</v>
      </c>
      <c r="J702" s="33" t="n">
        <f aca="false">L702+K702</f>
        <v>734600</v>
      </c>
      <c r="K702" s="32" t="n">
        <f aca="false">K703</f>
        <v>734600</v>
      </c>
      <c r="L702" s="32" t="n">
        <f aca="false">L703</f>
        <v>0</v>
      </c>
      <c r="M702" s="33" t="n">
        <f aca="false">J702-H702</f>
        <v>0</v>
      </c>
      <c r="N702" s="31" t="n">
        <f aca="false">N703</f>
        <v>0</v>
      </c>
      <c r="O702" s="34" t="n">
        <f aca="false">N702-H702</f>
        <v>-734600</v>
      </c>
      <c r="P702" s="42" t="n">
        <f aca="false">N702/G702*100</f>
        <v>0</v>
      </c>
      <c r="Q702" s="43" t="n">
        <f aca="false">N702/J702*100</f>
        <v>0</v>
      </c>
    </row>
    <row r="703" customFormat="false" ht="41.25" hidden="false" customHeight="true" outlineLevel="0" collapsed="false">
      <c r="A703" s="28" t="s">
        <v>246</v>
      </c>
      <c r="B703" s="29" t="s">
        <v>266</v>
      </c>
      <c r="C703" s="30" t="s">
        <v>144</v>
      </c>
      <c r="D703" s="30" t="s">
        <v>37</v>
      </c>
      <c r="E703" s="30" t="s">
        <v>247</v>
      </c>
      <c r="F703" s="30"/>
      <c r="G703" s="31" t="n">
        <f aca="false">G704</f>
        <v>734600</v>
      </c>
      <c r="H703" s="32" t="n">
        <f aca="false">H704</f>
        <v>734600</v>
      </c>
      <c r="I703" s="33" t="n">
        <f aca="false">H703-G703</f>
        <v>0</v>
      </c>
      <c r="J703" s="33" t="n">
        <f aca="false">L703+K703</f>
        <v>734600</v>
      </c>
      <c r="K703" s="32" t="n">
        <f aca="false">K704</f>
        <v>734600</v>
      </c>
      <c r="L703" s="32" t="n">
        <f aca="false">L704</f>
        <v>0</v>
      </c>
      <c r="M703" s="33" t="n">
        <f aca="false">J703-H703</f>
        <v>0</v>
      </c>
      <c r="N703" s="31" t="n">
        <f aca="false">N704</f>
        <v>0</v>
      </c>
      <c r="O703" s="34" t="n">
        <f aca="false">N703-H703</f>
        <v>-734600</v>
      </c>
      <c r="P703" s="42" t="n">
        <f aca="false">N703/G703*100</f>
        <v>0</v>
      </c>
      <c r="Q703" s="43" t="n">
        <f aca="false">N703/J703*100</f>
        <v>0</v>
      </c>
    </row>
    <row r="704" customFormat="false" ht="18" hidden="false" customHeight="true" outlineLevel="0" collapsed="false">
      <c r="A704" s="28" t="s">
        <v>375</v>
      </c>
      <c r="B704" s="29" t="s">
        <v>266</v>
      </c>
      <c r="C704" s="30" t="s">
        <v>144</v>
      </c>
      <c r="D704" s="30" t="s">
        <v>37</v>
      </c>
      <c r="E704" s="30" t="s">
        <v>376</v>
      </c>
      <c r="F704" s="30"/>
      <c r="G704" s="31" t="n">
        <f aca="false">G705</f>
        <v>734600</v>
      </c>
      <c r="H704" s="32" t="n">
        <f aca="false">H705</f>
        <v>734600</v>
      </c>
      <c r="I704" s="33" t="n">
        <f aca="false">H704-G704</f>
        <v>0</v>
      </c>
      <c r="J704" s="33" t="n">
        <f aca="false">L704+K704</f>
        <v>734600</v>
      </c>
      <c r="K704" s="32" t="n">
        <f aca="false">K705</f>
        <v>734600</v>
      </c>
      <c r="L704" s="32" t="n">
        <f aca="false">L705</f>
        <v>0</v>
      </c>
      <c r="M704" s="33" t="n">
        <f aca="false">J704-H704</f>
        <v>0</v>
      </c>
      <c r="N704" s="31" t="n">
        <f aca="false">N705</f>
        <v>0</v>
      </c>
      <c r="O704" s="34" t="n">
        <f aca="false">N704-H704</f>
        <v>-734600</v>
      </c>
      <c r="P704" s="42" t="n">
        <f aca="false">N704/G704*100</f>
        <v>0</v>
      </c>
      <c r="Q704" s="43" t="n">
        <f aca="false">N704/J704*100</f>
        <v>0</v>
      </c>
    </row>
    <row r="705" customFormat="false" ht="23.25" hidden="false" customHeight="true" outlineLevel="0" collapsed="false">
      <c r="A705" s="28" t="s">
        <v>50</v>
      </c>
      <c r="B705" s="29" t="s">
        <v>266</v>
      </c>
      <c r="C705" s="30" t="s">
        <v>144</v>
      </c>
      <c r="D705" s="30" t="s">
        <v>37</v>
      </c>
      <c r="E705" s="30" t="s">
        <v>376</v>
      </c>
      <c r="F705" s="29" t="s">
        <v>51</v>
      </c>
      <c r="G705" s="31" t="n">
        <f aca="false">G706</f>
        <v>734600</v>
      </c>
      <c r="H705" s="32" t="n">
        <f aca="false">H706</f>
        <v>734600</v>
      </c>
      <c r="I705" s="33" t="n">
        <f aca="false">H705-G705</f>
        <v>0</v>
      </c>
      <c r="J705" s="33" t="n">
        <f aca="false">L705+K705</f>
        <v>734600</v>
      </c>
      <c r="K705" s="32" t="n">
        <f aca="false">K706</f>
        <v>734600</v>
      </c>
      <c r="L705" s="32" t="n">
        <f aca="false">L706</f>
        <v>0</v>
      </c>
      <c r="M705" s="33" t="n">
        <f aca="false">J705-H705</f>
        <v>0</v>
      </c>
      <c r="N705" s="31" t="n">
        <f aca="false">N706</f>
        <v>0</v>
      </c>
      <c r="O705" s="34" t="n">
        <f aca="false">N705-H705</f>
        <v>-734600</v>
      </c>
      <c r="P705" s="42" t="n">
        <f aca="false">N705/G705*100</f>
        <v>0</v>
      </c>
      <c r="Q705" s="43" t="n">
        <f aca="false">N705/J705*100</f>
        <v>0</v>
      </c>
    </row>
    <row r="706" customFormat="false" ht="27" hidden="false" customHeight="true" outlineLevel="0" collapsed="false">
      <c r="A706" s="28" t="s">
        <v>52</v>
      </c>
      <c r="B706" s="29" t="s">
        <v>266</v>
      </c>
      <c r="C706" s="30" t="s">
        <v>144</v>
      </c>
      <c r="D706" s="30" t="s">
        <v>37</v>
      </c>
      <c r="E706" s="30" t="s">
        <v>376</v>
      </c>
      <c r="F706" s="29" t="s">
        <v>53</v>
      </c>
      <c r="G706" s="31" t="n">
        <f aca="false">G707</f>
        <v>734600</v>
      </c>
      <c r="H706" s="32" t="n">
        <f aca="false">H707</f>
        <v>734600</v>
      </c>
      <c r="I706" s="33" t="n">
        <f aca="false">H706-G706</f>
        <v>0</v>
      </c>
      <c r="J706" s="33" t="n">
        <f aca="false">L706+K706</f>
        <v>734600</v>
      </c>
      <c r="K706" s="32" t="n">
        <f aca="false">K707</f>
        <v>734600</v>
      </c>
      <c r="L706" s="32" t="n">
        <f aca="false">L707</f>
        <v>0</v>
      </c>
      <c r="M706" s="33" t="n">
        <f aca="false">J706-H706</f>
        <v>0</v>
      </c>
      <c r="N706" s="31" t="n">
        <f aca="false">N707</f>
        <v>0</v>
      </c>
      <c r="O706" s="34" t="n">
        <f aca="false">N706-H706</f>
        <v>-734600</v>
      </c>
      <c r="P706" s="42" t="n">
        <f aca="false">N706/G706*100</f>
        <v>0</v>
      </c>
      <c r="Q706" s="43" t="n">
        <f aca="false">N706/J706*100</f>
        <v>0</v>
      </c>
    </row>
    <row r="707" customFormat="false" ht="18" hidden="false" customHeight="true" outlineLevel="0" collapsed="false">
      <c r="A707" s="28" t="s">
        <v>236</v>
      </c>
      <c r="B707" s="29" t="s">
        <v>266</v>
      </c>
      <c r="C707" s="30" t="s">
        <v>144</v>
      </c>
      <c r="D707" s="30" t="s">
        <v>37</v>
      </c>
      <c r="E707" s="29" t="s">
        <v>376</v>
      </c>
      <c r="F707" s="29" t="s">
        <v>237</v>
      </c>
      <c r="G707" s="31" t="n">
        <v>734600</v>
      </c>
      <c r="H707" s="32" t="n">
        <v>734600</v>
      </c>
      <c r="I707" s="33" t="n">
        <f aca="false">H707-G707</f>
        <v>0</v>
      </c>
      <c r="J707" s="33" t="n">
        <f aca="false">L707+K707</f>
        <v>734600</v>
      </c>
      <c r="K707" s="32" t="n">
        <v>734600</v>
      </c>
      <c r="L707" s="32"/>
      <c r="M707" s="33" t="n">
        <f aca="false">J707-H707</f>
        <v>0</v>
      </c>
      <c r="N707" s="31" t="n">
        <v>0</v>
      </c>
      <c r="O707" s="34" t="n">
        <f aca="false">N707-H707</f>
        <v>-734600</v>
      </c>
      <c r="P707" s="42" t="n">
        <f aca="false">N707/G707*100</f>
        <v>0</v>
      </c>
      <c r="Q707" s="43" t="n">
        <f aca="false">N707/J707*100</f>
        <v>0</v>
      </c>
    </row>
    <row r="708" customFormat="false" ht="18" hidden="false" customHeight="true" outlineLevel="0" collapsed="false">
      <c r="A708" s="28" t="s">
        <v>78</v>
      </c>
      <c r="B708" s="29" t="s">
        <v>266</v>
      </c>
      <c r="C708" s="30" t="s">
        <v>144</v>
      </c>
      <c r="D708" s="30" t="s">
        <v>37</v>
      </c>
      <c r="E708" s="30" t="s">
        <v>79</v>
      </c>
      <c r="F708" s="29"/>
      <c r="G708" s="31" t="n">
        <f aca="false">G709</f>
        <v>112161</v>
      </c>
      <c r="H708" s="32" t="n">
        <f aca="false">H709</f>
        <v>112161</v>
      </c>
      <c r="I708" s="33" t="n">
        <f aca="false">H708-G708</f>
        <v>0</v>
      </c>
      <c r="J708" s="33" t="n">
        <f aca="false">L708+K708</f>
        <v>112161</v>
      </c>
      <c r="K708" s="32" t="n">
        <f aca="false">K709</f>
        <v>112161</v>
      </c>
      <c r="L708" s="32" t="n">
        <f aca="false">L709</f>
        <v>0</v>
      </c>
      <c r="M708" s="33" t="n">
        <f aca="false">J708-H708</f>
        <v>0</v>
      </c>
      <c r="N708" s="31" t="n">
        <f aca="false">N709</f>
        <v>0</v>
      </c>
      <c r="O708" s="34" t="n">
        <f aca="false">N708-H708</f>
        <v>-112161</v>
      </c>
      <c r="P708" s="42" t="n">
        <f aca="false">N708/G708*100</f>
        <v>0</v>
      </c>
      <c r="Q708" s="43" t="n">
        <f aca="false">N708/J708*100</f>
        <v>0</v>
      </c>
    </row>
    <row r="709" customFormat="false" ht="66" hidden="false" customHeight="true" outlineLevel="0" collapsed="false">
      <c r="A709" s="28" t="s">
        <v>377</v>
      </c>
      <c r="B709" s="29" t="s">
        <v>266</v>
      </c>
      <c r="C709" s="30" t="s">
        <v>144</v>
      </c>
      <c r="D709" s="30" t="s">
        <v>37</v>
      </c>
      <c r="E709" s="30" t="s">
        <v>369</v>
      </c>
      <c r="F709" s="29"/>
      <c r="G709" s="31" t="n">
        <f aca="false">G710</f>
        <v>112161</v>
      </c>
      <c r="H709" s="32" t="n">
        <f aca="false">H710</f>
        <v>112161</v>
      </c>
      <c r="I709" s="33" t="n">
        <f aca="false">H709-G709</f>
        <v>0</v>
      </c>
      <c r="J709" s="33" t="n">
        <f aca="false">L709+K709</f>
        <v>112161</v>
      </c>
      <c r="K709" s="32" t="n">
        <f aca="false">K710</f>
        <v>112161</v>
      </c>
      <c r="L709" s="32" t="n">
        <f aca="false">L710</f>
        <v>0</v>
      </c>
      <c r="M709" s="33" t="n">
        <f aca="false">J709-H709</f>
        <v>0</v>
      </c>
      <c r="N709" s="31" t="n">
        <f aca="false">N710</f>
        <v>0</v>
      </c>
      <c r="O709" s="34" t="n">
        <f aca="false">N709-H709</f>
        <v>-112161</v>
      </c>
      <c r="P709" s="42" t="n">
        <f aca="false">N709/G709*100</f>
        <v>0</v>
      </c>
      <c r="Q709" s="43" t="n">
        <f aca="false">N709/J709*100</f>
        <v>0</v>
      </c>
    </row>
    <row r="710" customFormat="false" ht="53.25" hidden="false" customHeight="true" outlineLevel="0" collapsed="false">
      <c r="A710" s="28" t="s">
        <v>378</v>
      </c>
      <c r="B710" s="29" t="s">
        <v>266</v>
      </c>
      <c r="C710" s="30" t="s">
        <v>144</v>
      </c>
      <c r="D710" s="30" t="s">
        <v>37</v>
      </c>
      <c r="E710" s="30" t="s">
        <v>379</v>
      </c>
      <c r="F710" s="29"/>
      <c r="G710" s="31" t="n">
        <f aca="false">G711</f>
        <v>112161</v>
      </c>
      <c r="H710" s="32" t="n">
        <f aca="false">H711</f>
        <v>112161</v>
      </c>
      <c r="I710" s="33" t="n">
        <f aca="false">H710-G710</f>
        <v>0</v>
      </c>
      <c r="J710" s="33" t="n">
        <f aca="false">L710+K710</f>
        <v>112161</v>
      </c>
      <c r="K710" s="32" t="n">
        <f aca="false">K711</f>
        <v>112161</v>
      </c>
      <c r="L710" s="32" t="n">
        <f aca="false">L711</f>
        <v>0</v>
      </c>
      <c r="M710" s="33" t="n">
        <f aca="false">J710-H710</f>
        <v>0</v>
      </c>
      <c r="N710" s="31" t="n">
        <f aca="false">N711</f>
        <v>0</v>
      </c>
      <c r="O710" s="34" t="n">
        <f aca="false">N710-H710</f>
        <v>-112161</v>
      </c>
      <c r="P710" s="42" t="n">
        <f aca="false">N710/G710*100</f>
        <v>0</v>
      </c>
      <c r="Q710" s="43" t="n">
        <f aca="false">N710/J710*100</f>
        <v>0</v>
      </c>
    </row>
    <row r="711" customFormat="false" ht="17.25" hidden="false" customHeight="true" outlineLevel="0" collapsed="false">
      <c r="A711" s="28" t="s">
        <v>50</v>
      </c>
      <c r="B711" s="29" t="s">
        <v>266</v>
      </c>
      <c r="C711" s="30" t="s">
        <v>144</v>
      </c>
      <c r="D711" s="30" t="s">
        <v>37</v>
      </c>
      <c r="E711" s="30" t="s">
        <v>379</v>
      </c>
      <c r="F711" s="29" t="s">
        <v>51</v>
      </c>
      <c r="G711" s="31" t="n">
        <f aca="false">G712</f>
        <v>112161</v>
      </c>
      <c r="H711" s="32" t="n">
        <f aca="false">H712</f>
        <v>112161</v>
      </c>
      <c r="I711" s="33" t="n">
        <f aca="false">H711-G711</f>
        <v>0</v>
      </c>
      <c r="J711" s="33" t="n">
        <f aca="false">L711+K711</f>
        <v>112161</v>
      </c>
      <c r="K711" s="32" t="n">
        <f aca="false">K712</f>
        <v>112161</v>
      </c>
      <c r="L711" s="32" t="n">
        <f aca="false">L712</f>
        <v>0</v>
      </c>
      <c r="M711" s="33" t="n">
        <f aca="false">J711-H711</f>
        <v>0</v>
      </c>
      <c r="N711" s="31" t="n">
        <f aca="false">N712</f>
        <v>0</v>
      </c>
      <c r="O711" s="34" t="n">
        <f aca="false">N711-H711</f>
        <v>-112161</v>
      </c>
      <c r="P711" s="42" t="n">
        <f aca="false">N711/G711*100</f>
        <v>0</v>
      </c>
      <c r="Q711" s="43" t="n">
        <f aca="false">N711/J711*100</f>
        <v>0</v>
      </c>
    </row>
    <row r="712" customFormat="false" ht="28.5" hidden="false" customHeight="true" outlineLevel="0" collapsed="false">
      <c r="A712" s="28" t="s">
        <v>52</v>
      </c>
      <c r="B712" s="29" t="s">
        <v>266</v>
      </c>
      <c r="C712" s="30" t="s">
        <v>144</v>
      </c>
      <c r="D712" s="30" t="s">
        <v>37</v>
      </c>
      <c r="E712" s="30" t="s">
        <v>379</v>
      </c>
      <c r="F712" s="29" t="s">
        <v>53</v>
      </c>
      <c r="G712" s="31" t="n">
        <f aca="false">G713</f>
        <v>112161</v>
      </c>
      <c r="H712" s="32" t="n">
        <f aca="false">H713</f>
        <v>112161</v>
      </c>
      <c r="I712" s="33" t="n">
        <f aca="false">H712-G712</f>
        <v>0</v>
      </c>
      <c r="J712" s="33" t="n">
        <f aca="false">L712+K712</f>
        <v>112161</v>
      </c>
      <c r="K712" s="32" t="n">
        <f aca="false">K713</f>
        <v>112161</v>
      </c>
      <c r="L712" s="32" t="n">
        <f aca="false">L713</f>
        <v>0</v>
      </c>
      <c r="M712" s="33" t="n">
        <f aca="false">J712-H712</f>
        <v>0</v>
      </c>
      <c r="N712" s="31" t="n">
        <f aca="false">N713</f>
        <v>0</v>
      </c>
      <c r="O712" s="34" t="n">
        <f aca="false">N712-H712</f>
        <v>-112161</v>
      </c>
      <c r="P712" s="42" t="n">
        <f aca="false">N712/G712*100</f>
        <v>0</v>
      </c>
      <c r="Q712" s="43" t="n">
        <f aca="false">N712/J712*100</f>
        <v>0</v>
      </c>
    </row>
    <row r="713" customFormat="false" ht="17.25" hidden="false" customHeight="true" outlineLevel="0" collapsed="false">
      <c r="A713" s="28" t="s">
        <v>236</v>
      </c>
      <c r="B713" s="29" t="s">
        <v>266</v>
      </c>
      <c r="C713" s="30" t="s">
        <v>144</v>
      </c>
      <c r="D713" s="30" t="s">
        <v>37</v>
      </c>
      <c r="E713" s="29" t="s">
        <v>379</v>
      </c>
      <c r="F713" s="29" t="s">
        <v>237</v>
      </c>
      <c r="G713" s="31" t="n">
        <v>112161</v>
      </c>
      <c r="H713" s="32" t="n">
        <v>112161</v>
      </c>
      <c r="I713" s="33" t="n">
        <f aca="false">H713-G713</f>
        <v>0</v>
      </c>
      <c r="J713" s="33" t="n">
        <f aca="false">L713+K713</f>
        <v>112161</v>
      </c>
      <c r="K713" s="32" t="n">
        <v>112161</v>
      </c>
      <c r="L713" s="32"/>
      <c r="M713" s="33" t="n">
        <f aca="false">J713-H713</f>
        <v>0</v>
      </c>
      <c r="N713" s="31" t="n">
        <v>0</v>
      </c>
      <c r="O713" s="34" t="n">
        <f aca="false">N713-H713</f>
        <v>-112161</v>
      </c>
      <c r="P713" s="42" t="n">
        <f aca="false">N713/G713*100</f>
        <v>0</v>
      </c>
      <c r="Q713" s="43" t="n">
        <f aca="false">N713/J713*100</f>
        <v>0</v>
      </c>
    </row>
    <row r="714" customFormat="false" ht="18" hidden="false" customHeight="true" outlineLevel="0" collapsed="false">
      <c r="A714" s="28" t="s">
        <v>254</v>
      </c>
      <c r="B714" s="29" t="s">
        <v>266</v>
      </c>
      <c r="C714" s="30" t="s">
        <v>144</v>
      </c>
      <c r="D714" s="30" t="s">
        <v>87</v>
      </c>
      <c r="E714" s="30"/>
      <c r="F714" s="30"/>
      <c r="G714" s="31" t="n">
        <f aca="false">G715</f>
        <v>27799000</v>
      </c>
      <c r="H714" s="32" t="n">
        <f aca="false">H715</f>
        <v>27799000</v>
      </c>
      <c r="I714" s="33" t="n">
        <f aca="false">H714-G714</f>
        <v>0</v>
      </c>
      <c r="J714" s="33" t="n">
        <f aca="false">L714+K714</f>
        <v>27799000</v>
      </c>
      <c r="K714" s="32" t="n">
        <f aca="false">K715</f>
        <v>0</v>
      </c>
      <c r="L714" s="32" t="n">
        <f aca="false">L715</f>
        <v>27799000</v>
      </c>
      <c r="M714" s="33" t="n">
        <f aca="false">J714-H714</f>
        <v>0</v>
      </c>
      <c r="N714" s="31" t="n">
        <f aca="false">N715</f>
        <v>24900000</v>
      </c>
      <c r="O714" s="34" t="n">
        <f aca="false">N714-H714</f>
        <v>-2899000</v>
      </c>
      <c r="P714" s="35" t="n">
        <f aca="false">N714/G714*100</f>
        <v>89.5715673225656</v>
      </c>
      <c r="Q714" s="36" t="n">
        <f aca="false">N714/J714*100</f>
        <v>89.5715673225656</v>
      </c>
    </row>
    <row r="715" customFormat="false" ht="18" hidden="false" customHeight="true" outlineLevel="0" collapsed="false">
      <c r="A715" s="28" t="s">
        <v>308</v>
      </c>
      <c r="B715" s="29" t="s">
        <v>266</v>
      </c>
      <c r="C715" s="30" t="s">
        <v>144</v>
      </c>
      <c r="D715" s="30" t="s">
        <v>87</v>
      </c>
      <c r="E715" s="30" t="s">
        <v>309</v>
      </c>
      <c r="F715" s="30"/>
      <c r="G715" s="31" t="n">
        <f aca="false">G716</f>
        <v>27799000</v>
      </c>
      <c r="H715" s="32" t="n">
        <f aca="false">H716</f>
        <v>27799000</v>
      </c>
      <c r="I715" s="33" t="n">
        <f aca="false">H715-G715</f>
        <v>0</v>
      </c>
      <c r="J715" s="33" t="n">
        <f aca="false">L715+K715</f>
        <v>27799000</v>
      </c>
      <c r="K715" s="32" t="n">
        <f aca="false">K716</f>
        <v>0</v>
      </c>
      <c r="L715" s="32" t="n">
        <f aca="false">L716</f>
        <v>27799000</v>
      </c>
      <c r="M715" s="33" t="n">
        <f aca="false">J715-H715</f>
        <v>0</v>
      </c>
      <c r="N715" s="31" t="n">
        <f aca="false">N716</f>
        <v>24900000</v>
      </c>
      <c r="O715" s="34" t="n">
        <f aca="false">N715-H715</f>
        <v>-2899000</v>
      </c>
      <c r="P715" s="35" t="n">
        <f aca="false">N715/G715*100</f>
        <v>89.5715673225656</v>
      </c>
      <c r="Q715" s="36" t="n">
        <f aca="false">N715/J715*100</f>
        <v>89.5715673225656</v>
      </c>
    </row>
    <row r="716" customFormat="false" ht="70.5" hidden="false" customHeight="true" outlineLevel="0" collapsed="false">
      <c r="A716" s="28" t="s">
        <v>380</v>
      </c>
      <c r="B716" s="29" t="s">
        <v>266</v>
      </c>
      <c r="C716" s="30" t="s">
        <v>144</v>
      </c>
      <c r="D716" s="30" t="s">
        <v>87</v>
      </c>
      <c r="E716" s="30" t="s">
        <v>381</v>
      </c>
      <c r="F716" s="30"/>
      <c r="G716" s="31" t="n">
        <f aca="false">G717</f>
        <v>27799000</v>
      </c>
      <c r="H716" s="32" t="n">
        <f aca="false">H717</f>
        <v>27799000</v>
      </c>
      <c r="I716" s="33" t="n">
        <f aca="false">H716-G716</f>
        <v>0</v>
      </c>
      <c r="J716" s="33" t="n">
        <f aca="false">L716+K716</f>
        <v>27799000</v>
      </c>
      <c r="K716" s="32" t="n">
        <f aca="false">K717</f>
        <v>0</v>
      </c>
      <c r="L716" s="32" t="n">
        <f aca="false">L717</f>
        <v>27799000</v>
      </c>
      <c r="M716" s="33" t="n">
        <f aca="false">J716-H716</f>
        <v>0</v>
      </c>
      <c r="N716" s="31" t="n">
        <f aca="false">N717</f>
        <v>24900000</v>
      </c>
      <c r="O716" s="34" t="n">
        <f aca="false">N716-H716</f>
        <v>-2899000</v>
      </c>
      <c r="P716" s="35" t="n">
        <f aca="false">N716/G716*100</f>
        <v>89.5715673225656</v>
      </c>
      <c r="Q716" s="36" t="n">
        <f aca="false">N716/J716*100</f>
        <v>89.5715673225656</v>
      </c>
    </row>
    <row r="717" customFormat="false" ht="80.25" hidden="false" customHeight="true" outlineLevel="0" collapsed="false">
      <c r="A717" s="28" t="s">
        <v>382</v>
      </c>
      <c r="B717" s="29" t="s">
        <v>266</v>
      </c>
      <c r="C717" s="30" t="s">
        <v>144</v>
      </c>
      <c r="D717" s="30" t="s">
        <v>87</v>
      </c>
      <c r="E717" s="30" t="s">
        <v>383</v>
      </c>
      <c r="F717" s="30"/>
      <c r="G717" s="31" t="n">
        <f aca="false">G718</f>
        <v>27799000</v>
      </c>
      <c r="H717" s="32" t="n">
        <f aca="false">H718</f>
        <v>27799000</v>
      </c>
      <c r="I717" s="33" t="n">
        <f aca="false">H717-G717</f>
        <v>0</v>
      </c>
      <c r="J717" s="33" t="n">
        <f aca="false">L717+K717</f>
        <v>27799000</v>
      </c>
      <c r="K717" s="32" t="n">
        <f aca="false">K718</f>
        <v>0</v>
      </c>
      <c r="L717" s="32" t="n">
        <f aca="false">L718</f>
        <v>27799000</v>
      </c>
      <c r="M717" s="33" t="n">
        <f aca="false">J717-H717</f>
        <v>0</v>
      </c>
      <c r="N717" s="31" t="n">
        <f aca="false">N718</f>
        <v>24900000</v>
      </c>
      <c r="O717" s="34" t="n">
        <f aca="false">N717-H717</f>
        <v>-2899000</v>
      </c>
      <c r="P717" s="35" t="n">
        <f aca="false">N717/G717*100</f>
        <v>89.5715673225656</v>
      </c>
      <c r="Q717" s="36" t="n">
        <f aca="false">N717/J717*100</f>
        <v>89.5715673225656</v>
      </c>
    </row>
    <row r="718" customFormat="false" ht="28.5" hidden="false" customHeight="true" outlineLevel="0" collapsed="false">
      <c r="A718" s="28" t="s">
        <v>50</v>
      </c>
      <c r="B718" s="29" t="s">
        <v>266</v>
      </c>
      <c r="C718" s="30" t="s">
        <v>144</v>
      </c>
      <c r="D718" s="30" t="s">
        <v>87</v>
      </c>
      <c r="E718" s="30" t="s">
        <v>383</v>
      </c>
      <c r="F718" s="30" t="s">
        <v>51</v>
      </c>
      <c r="G718" s="31" t="n">
        <f aca="false">G719</f>
        <v>27799000</v>
      </c>
      <c r="H718" s="32" t="n">
        <f aca="false">H719</f>
        <v>27799000</v>
      </c>
      <c r="I718" s="33" t="n">
        <f aca="false">H718-G718</f>
        <v>0</v>
      </c>
      <c r="J718" s="33" t="n">
        <f aca="false">L718+K718</f>
        <v>27799000</v>
      </c>
      <c r="K718" s="32" t="n">
        <f aca="false">K719</f>
        <v>0</v>
      </c>
      <c r="L718" s="32" t="n">
        <f aca="false">L719</f>
        <v>27799000</v>
      </c>
      <c r="M718" s="33" t="n">
        <f aca="false">J718-H718</f>
        <v>0</v>
      </c>
      <c r="N718" s="31" t="n">
        <f aca="false">N719</f>
        <v>24900000</v>
      </c>
      <c r="O718" s="34" t="n">
        <f aca="false">N718-H718</f>
        <v>-2899000</v>
      </c>
      <c r="P718" s="35" t="n">
        <f aca="false">N718/G718*100</f>
        <v>89.5715673225656</v>
      </c>
      <c r="Q718" s="36" t="n">
        <f aca="false">N718/J718*100</f>
        <v>89.5715673225656</v>
      </c>
    </row>
    <row r="719" customFormat="false" ht="31.5" hidden="false" customHeight="true" outlineLevel="0" collapsed="false">
      <c r="A719" s="28" t="s">
        <v>52</v>
      </c>
      <c r="B719" s="29" t="s">
        <v>266</v>
      </c>
      <c r="C719" s="30" t="s">
        <v>144</v>
      </c>
      <c r="D719" s="30" t="s">
        <v>87</v>
      </c>
      <c r="E719" s="30" t="s">
        <v>383</v>
      </c>
      <c r="F719" s="30" t="s">
        <v>53</v>
      </c>
      <c r="G719" s="31" t="n">
        <f aca="false">G720</f>
        <v>27799000</v>
      </c>
      <c r="H719" s="32" t="n">
        <f aca="false">H720</f>
        <v>27799000</v>
      </c>
      <c r="I719" s="33" t="n">
        <f aca="false">H719-G719</f>
        <v>0</v>
      </c>
      <c r="J719" s="33" t="n">
        <f aca="false">L719+K719</f>
        <v>27799000</v>
      </c>
      <c r="K719" s="32" t="n">
        <f aca="false">K720</f>
        <v>0</v>
      </c>
      <c r="L719" s="32" t="n">
        <f aca="false">L720</f>
        <v>27799000</v>
      </c>
      <c r="M719" s="33" t="n">
        <f aca="false">J719-H719</f>
        <v>0</v>
      </c>
      <c r="N719" s="31" t="n">
        <f aca="false">N720</f>
        <v>24900000</v>
      </c>
      <c r="O719" s="34" t="n">
        <f aca="false">N719-H719</f>
        <v>-2899000</v>
      </c>
      <c r="P719" s="35" t="n">
        <f aca="false">N719/G719*100</f>
        <v>89.5715673225656</v>
      </c>
      <c r="Q719" s="36" t="n">
        <f aca="false">N719/J719*100</f>
        <v>89.5715673225656</v>
      </c>
    </row>
    <row r="720" customFormat="false" ht="45.75" hidden="false" customHeight="true" outlineLevel="0" collapsed="false">
      <c r="A720" s="28" t="s">
        <v>54</v>
      </c>
      <c r="B720" s="29" t="s">
        <v>266</v>
      </c>
      <c r="C720" s="30" t="s">
        <v>144</v>
      </c>
      <c r="D720" s="30" t="s">
        <v>87</v>
      </c>
      <c r="E720" s="29" t="s">
        <v>383</v>
      </c>
      <c r="F720" s="29" t="s">
        <v>55</v>
      </c>
      <c r="G720" s="31" t="n">
        <v>27799000</v>
      </c>
      <c r="H720" s="32" t="n">
        <v>27799000</v>
      </c>
      <c r="I720" s="33" t="n">
        <f aca="false">H720-G720</f>
        <v>0</v>
      </c>
      <c r="J720" s="33" t="n">
        <f aca="false">L720+K720</f>
        <v>27799000</v>
      </c>
      <c r="K720" s="32"/>
      <c r="L720" s="32" t="n">
        <v>27799000</v>
      </c>
      <c r="M720" s="33" t="n">
        <f aca="false">J720-H720</f>
        <v>0</v>
      </c>
      <c r="N720" s="31" t="n">
        <v>24900000</v>
      </c>
      <c r="O720" s="34" t="n">
        <f aca="false">N720-H720</f>
        <v>-2899000</v>
      </c>
      <c r="P720" s="35" t="n">
        <f aca="false">N720/G720*100</f>
        <v>89.5715673225656</v>
      </c>
      <c r="Q720" s="36" t="n">
        <f aca="false">N720/J720*100</f>
        <v>89.5715673225656</v>
      </c>
    </row>
    <row r="721" customFormat="false" ht="31.5" hidden="false" customHeight="true" outlineLevel="0" collapsed="false">
      <c r="A721" s="25" t="s">
        <v>384</v>
      </c>
      <c r="B721" s="26" t="s">
        <v>47</v>
      </c>
      <c r="C721" s="26"/>
      <c r="D721" s="26"/>
      <c r="E721" s="26"/>
      <c r="F721" s="26"/>
      <c r="G721" s="27" t="n">
        <f aca="false">G722+G733+G774</f>
        <v>409505275</v>
      </c>
      <c r="H721" s="39" t="n">
        <f aca="false">H722+H733+H774</f>
        <v>439805673</v>
      </c>
      <c r="I721" s="21" t="n">
        <f aca="false">H721-G721</f>
        <v>30300398</v>
      </c>
      <c r="J721" s="21" t="n">
        <f aca="false">L721+K721</f>
        <v>439805673</v>
      </c>
      <c r="K721" s="39" t="n">
        <f aca="false">K722+K733+K774</f>
        <v>439805673</v>
      </c>
      <c r="L721" s="39" t="n">
        <f aca="false">L722+L733+L774</f>
        <v>0</v>
      </c>
      <c r="M721" s="21" t="n">
        <f aca="false">J721-H721</f>
        <v>0</v>
      </c>
      <c r="N721" s="27" t="n">
        <f aca="false">N722+N733+N774</f>
        <v>318447845.45</v>
      </c>
      <c r="O721" s="22" t="n">
        <f aca="false">N721-H721</f>
        <v>-121357827.55</v>
      </c>
      <c r="P721" s="23" t="n">
        <f aca="false">N721/G721*100</f>
        <v>77.7640399015617</v>
      </c>
      <c r="Q721" s="24" t="n">
        <f aca="false">N721/J721*100</f>
        <v>72.406488819893</v>
      </c>
    </row>
    <row r="722" customFormat="false" ht="18" hidden="false" customHeight="true" outlineLevel="0" collapsed="false">
      <c r="A722" s="28" t="s">
        <v>21</v>
      </c>
      <c r="B722" s="29" t="s">
        <v>47</v>
      </c>
      <c r="C722" s="30" t="s">
        <v>22</v>
      </c>
      <c r="D722" s="30" t="s">
        <v>23</v>
      </c>
      <c r="E722" s="30"/>
      <c r="F722" s="30"/>
      <c r="G722" s="31" t="n">
        <f aca="false">G723</f>
        <v>656700</v>
      </c>
      <c r="H722" s="32" t="n">
        <f aca="false">H723</f>
        <v>656700</v>
      </c>
      <c r="I722" s="33" t="n">
        <f aca="false">H722-G722</f>
        <v>0</v>
      </c>
      <c r="J722" s="33" t="n">
        <f aca="false">L722+K722</f>
        <v>656700</v>
      </c>
      <c r="K722" s="32" t="n">
        <f aca="false">K723</f>
        <v>656700</v>
      </c>
      <c r="L722" s="32" t="n">
        <f aca="false">L723</f>
        <v>0</v>
      </c>
      <c r="M722" s="33" t="n">
        <f aca="false">J722-H722</f>
        <v>0</v>
      </c>
      <c r="N722" s="31" t="n">
        <f aca="false">N723</f>
        <v>469760</v>
      </c>
      <c r="O722" s="34" t="n">
        <f aca="false">N722-H722</f>
        <v>-186940</v>
      </c>
      <c r="P722" s="35" t="n">
        <f aca="false">N722/G722*100</f>
        <v>71.5334246992538</v>
      </c>
      <c r="Q722" s="36" t="n">
        <f aca="false">N722/J722*100</f>
        <v>71.5334246992538</v>
      </c>
    </row>
    <row r="723" customFormat="false" ht="18" hidden="false" customHeight="true" outlineLevel="0" collapsed="false">
      <c r="A723" s="28" t="s">
        <v>70</v>
      </c>
      <c r="B723" s="29" t="s">
        <v>47</v>
      </c>
      <c r="C723" s="30" t="s">
        <v>22</v>
      </c>
      <c r="D723" s="30" t="s">
        <v>71</v>
      </c>
      <c r="E723" s="30"/>
      <c r="F723" s="30"/>
      <c r="G723" s="31" t="n">
        <f aca="false">G724</f>
        <v>656700</v>
      </c>
      <c r="H723" s="32" t="n">
        <f aca="false">H724</f>
        <v>656700</v>
      </c>
      <c r="I723" s="33" t="n">
        <f aca="false">H723-G723</f>
        <v>0</v>
      </c>
      <c r="J723" s="33" t="n">
        <f aca="false">L723+K723</f>
        <v>656700</v>
      </c>
      <c r="K723" s="32" t="n">
        <f aca="false">K724</f>
        <v>656700</v>
      </c>
      <c r="L723" s="32" t="n">
        <f aca="false">L724</f>
        <v>0</v>
      </c>
      <c r="M723" s="33" t="n">
        <f aca="false">J723-H723</f>
        <v>0</v>
      </c>
      <c r="N723" s="31" t="n">
        <f aca="false">N724</f>
        <v>469760</v>
      </c>
      <c r="O723" s="34" t="n">
        <f aca="false">N723-H723</f>
        <v>-186940</v>
      </c>
      <c r="P723" s="35" t="n">
        <f aca="false">N723/G723*100</f>
        <v>71.5334246992538</v>
      </c>
      <c r="Q723" s="36" t="n">
        <f aca="false">N723/J723*100</f>
        <v>71.5334246992538</v>
      </c>
    </row>
    <row r="724" customFormat="false" ht="18" hidden="false" customHeight="true" outlineLevel="0" collapsed="false">
      <c r="A724" s="28" t="s">
        <v>78</v>
      </c>
      <c r="B724" s="29" t="s">
        <v>47</v>
      </c>
      <c r="C724" s="30" t="s">
        <v>22</v>
      </c>
      <c r="D724" s="30" t="s">
        <v>71</v>
      </c>
      <c r="E724" s="30" t="s">
        <v>79</v>
      </c>
      <c r="F724" s="30"/>
      <c r="G724" s="31" t="n">
        <f aca="false">G725+G729</f>
        <v>656700</v>
      </c>
      <c r="H724" s="32" t="n">
        <f aca="false">H725+H729</f>
        <v>656700</v>
      </c>
      <c r="I724" s="33" t="n">
        <f aca="false">H724-G724</f>
        <v>0</v>
      </c>
      <c r="J724" s="33" t="n">
        <f aca="false">L724+K724</f>
        <v>656700</v>
      </c>
      <c r="K724" s="32" t="n">
        <f aca="false">K725+K729</f>
        <v>656700</v>
      </c>
      <c r="L724" s="32" t="n">
        <f aca="false">L725+L729</f>
        <v>0</v>
      </c>
      <c r="M724" s="33" t="n">
        <f aca="false">J724-H724</f>
        <v>0</v>
      </c>
      <c r="N724" s="31" t="n">
        <f aca="false">N725+N729</f>
        <v>469760</v>
      </c>
      <c r="O724" s="34" t="n">
        <f aca="false">N724-H724</f>
        <v>-186940</v>
      </c>
      <c r="P724" s="35" t="n">
        <f aca="false">N724/G724*100</f>
        <v>71.5334246992538</v>
      </c>
      <c r="Q724" s="36" t="n">
        <f aca="false">N724/J724*100</f>
        <v>71.5334246992538</v>
      </c>
    </row>
    <row r="725" customFormat="false" ht="81.75" hidden="false" customHeight="true" outlineLevel="0" collapsed="false">
      <c r="A725" s="28" t="s">
        <v>80</v>
      </c>
      <c r="B725" s="29" t="s">
        <v>47</v>
      </c>
      <c r="C725" s="30" t="s">
        <v>22</v>
      </c>
      <c r="D725" s="30" t="s">
        <v>71</v>
      </c>
      <c r="E725" s="30" t="s">
        <v>81</v>
      </c>
      <c r="F725" s="30"/>
      <c r="G725" s="31" t="n">
        <f aca="false">G726</f>
        <v>476700</v>
      </c>
      <c r="H725" s="32" t="n">
        <f aca="false">H726</f>
        <v>476700</v>
      </c>
      <c r="I725" s="33" t="n">
        <f aca="false">H725-G725</f>
        <v>0</v>
      </c>
      <c r="J725" s="33" t="n">
        <f aca="false">L725+K725</f>
        <v>476700</v>
      </c>
      <c r="K725" s="32" t="n">
        <f aca="false">K726</f>
        <v>476700</v>
      </c>
      <c r="L725" s="32" t="n">
        <f aca="false">L726</f>
        <v>0</v>
      </c>
      <c r="M725" s="33" t="n">
        <f aca="false">J725-H725</f>
        <v>0</v>
      </c>
      <c r="N725" s="31" t="n">
        <f aca="false">N726</f>
        <v>364260</v>
      </c>
      <c r="O725" s="34" t="n">
        <f aca="false">N725-H725</f>
        <v>-112440</v>
      </c>
      <c r="P725" s="35" t="n">
        <f aca="false">N725/G725*100</f>
        <v>76.4128382630585</v>
      </c>
      <c r="Q725" s="36" t="n">
        <f aca="false">N725/J725*100</f>
        <v>76.4128382630585</v>
      </c>
    </row>
    <row r="726" customFormat="false" ht="25.5" hidden="false" customHeight="true" outlineLevel="0" collapsed="false">
      <c r="A726" s="28" t="s">
        <v>42</v>
      </c>
      <c r="B726" s="29" t="s">
        <v>47</v>
      </c>
      <c r="C726" s="30" t="s">
        <v>22</v>
      </c>
      <c r="D726" s="30" t="s">
        <v>71</v>
      </c>
      <c r="E726" s="30" t="s">
        <v>81</v>
      </c>
      <c r="F726" s="30" t="s">
        <v>43</v>
      </c>
      <c r="G726" s="31" t="n">
        <f aca="false">G727</f>
        <v>476700</v>
      </c>
      <c r="H726" s="32" t="n">
        <f aca="false">H727</f>
        <v>476700</v>
      </c>
      <c r="I726" s="33" t="n">
        <f aca="false">H726-G726</f>
        <v>0</v>
      </c>
      <c r="J726" s="33" t="n">
        <f aca="false">L726+K726</f>
        <v>476700</v>
      </c>
      <c r="K726" s="32" t="n">
        <f aca="false">K727</f>
        <v>476700</v>
      </c>
      <c r="L726" s="32" t="n">
        <f aca="false">L727</f>
        <v>0</v>
      </c>
      <c r="M726" s="33" t="n">
        <f aca="false">J726-H726</f>
        <v>0</v>
      </c>
      <c r="N726" s="31" t="n">
        <f aca="false">N727</f>
        <v>364260</v>
      </c>
      <c r="O726" s="34" t="n">
        <f aca="false">N726-H726</f>
        <v>-112440</v>
      </c>
      <c r="P726" s="35" t="n">
        <f aca="false">N726/G726*100</f>
        <v>76.4128382630585</v>
      </c>
      <c r="Q726" s="36" t="n">
        <f aca="false">N726/J726*100</f>
        <v>76.4128382630585</v>
      </c>
    </row>
    <row r="727" customFormat="false" ht="26.25" hidden="false" customHeight="true" outlineLevel="0" collapsed="false">
      <c r="A727" s="28" t="s">
        <v>44</v>
      </c>
      <c r="B727" s="29" t="s">
        <v>47</v>
      </c>
      <c r="C727" s="30" t="s">
        <v>22</v>
      </c>
      <c r="D727" s="30" t="s">
        <v>71</v>
      </c>
      <c r="E727" s="30" t="s">
        <v>81</v>
      </c>
      <c r="F727" s="30" t="s">
        <v>45</v>
      </c>
      <c r="G727" s="31" t="n">
        <f aca="false">G728</f>
        <v>476700</v>
      </c>
      <c r="H727" s="32" t="n">
        <f aca="false">H728</f>
        <v>476700</v>
      </c>
      <c r="I727" s="33" t="n">
        <f aca="false">H727-G727</f>
        <v>0</v>
      </c>
      <c r="J727" s="33" t="n">
        <f aca="false">L727+K727</f>
        <v>476700</v>
      </c>
      <c r="K727" s="32" t="n">
        <f aca="false">K728</f>
        <v>476700</v>
      </c>
      <c r="L727" s="32" t="n">
        <f aca="false">L728</f>
        <v>0</v>
      </c>
      <c r="M727" s="33" t="n">
        <f aca="false">J727-H727</f>
        <v>0</v>
      </c>
      <c r="N727" s="31" t="n">
        <f aca="false">N728</f>
        <v>364260</v>
      </c>
      <c r="O727" s="34" t="n">
        <f aca="false">N727-H727</f>
        <v>-112440</v>
      </c>
      <c r="P727" s="35" t="n">
        <f aca="false">N727/G727*100</f>
        <v>76.4128382630585</v>
      </c>
      <c r="Q727" s="36" t="n">
        <f aca="false">N727/J727*100</f>
        <v>76.4128382630585</v>
      </c>
    </row>
    <row r="728" customFormat="false" ht="27.75" hidden="false" customHeight="true" outlineLevel="0" collapsed="false">
      <c r="A728" s="28" t="s">
        <v>46</v>
      </c>
      <c r="B728" s="29" t="s">
        <v>47</v>
      </c>
      <c r="C728" s="30" t="s">
        <v>22</v>
      </c>
      <c r="D728" s="30" t="s">
        <v>71</v>
      </c>
      <c r="E728" s="29" t="s">
        <v>81</v>
      </c>
      <c r="F728" s="29" t="s">
        <v>47</v>
      </c>
      <c r="G728" s="31" t="n">
        <v>476700</v>
      </c>
      <c r="H728" s="32" t="n">
        <v>476700</v>
      </c>
      <c r="I728" s="33" t="n">
        <f aca="false">H728-G728</f>
        <v>0</v>
      </c>
      <c r="J728" s="33" t="n">
        <f aca="false">L728+K728</f>
        <v>476700</v>
      </c>
      <c r="K728" s="32" t="n">
        <v>476700</v>
      </c>
      <c r="L728" s="32"/>
      <c r="M728" s="33" t="n">
        <f aca="false">J728-H728</f>
        <v>0</v>
      </c>
      <c r="N728" s="31" t="n">
        <v>364260</v>
      </c>
      <c r="O728" s="34" t="n">
        <f aca="false">N728-H728</f>
        <v>-112440</v>
      </c>
      <c r="P728" s="35" t="n">
        <f aca="false">N728/G728*100</f>
        <v>76.4128382630585</v>
      </c>
      <c r="Q728" s="36" t="n">
        <f aca="false">N728/J728*100</f>
        <v>76.4128382630585</v>
      </c>
    </row>
    <row r="729" customFormat="false" ht="56.25" hidden="false" customHeight="true" outlineLevel="0" collapsed="false">
      <c r="A729" s="28" t="s">
        <v>82</v>
      </c>
      <c r="B729" s="29" t="s">
        <v>47</v>
      </c>
      <c r="C729" s="30" t="s">
        <v>22</v>
      </c>
      <c r="D729" s="30" t="s">
        <v>71</v>
      </c>
      <c r="E729" s="30" t="s">
        <v>83</v>
      </c>
      <c r="F729" s="30"/>
      <c r="G729" s="31" t="n">
        <f aca="false">G730</f>
        <v>180000</v>
      </c>
      <c r="H729" s="32" t="n">
        <f aca="false">H730</f>
        <v>180000</v>
      </c>
      <c r="I729" s="33" t="n">
        <f aca="false">H729-G729</f>
        <v>0</v>
      </c>
      <c r="J729" s="33" t="n">
        <f aca="false">L729+K729</f>
        <v>180000</v>
      </c>
      <c r="K729" s="32" t="n">
        <f aca="false">K730</f>
        <v>180000</v>
      </c>
      <c r="L729" s="32" t="n">
        <f aca="false">L730</f>
        <v>0</v>
      </c>
      <c r="M729" s="33" t="n">
        <f aca="false">J729-H729</f>
        <v>0</v>
      </c>
      <c r="N729" s="31" t="n">
        <f aca="false">N730</f>
        <v>105500</v>
      </c>
      <c r="O729" s="34" t="n">
        <f aca="false">N729-H729</f>
        <v>-74500</v>
      </c>
      <c r="P729" s="35" t="n">
        <f aca="false">N729/G729*100</f>
        <v>58.6111111111111</v>
      </c>
      <c r="Q729" s="36" t="n">
        <f aca="false">N729/J729*100</f>
        <v>58.6111111111111</v>
      </c>
    </row>
    <row r="730" customFormat="false" ht="28.5" hidden="false" customHeight="true" outlineLevel="0" collapsed="false">
      <c r="A730" s="28" t="s">
        <v>42</v>
      </c>
      <c r="B730" s="29" t="s">
        <v>47</v>
      </c>
      <c r="C730" s="30" t="s">
        <v>22</v>
      </c>
      <c r="D730" s="30" t="s">
        <v>71</v>
      </c>
      <c r="E730" s="30" t="s">
        <v>83</v>
      </c>
      <c r="F730" s="30" t="s">
        <v>43</v>
      </c>
      <c r="G730" s="31" t="n">
        <f aca="false">G731</f>
        <v>180000</v>
      </c>
      <c r="H730" s="32" t="n">
        <f aca="false">H731</f>
        <v>180000</v>
      </c>
      <c r="I730" s="33" t="n">
        <f aca="false">H730-G730</f>
        <v>0</v>
      </c>
      <c r="J730" s="33" t="n">
        <f aca="false">L730+K730</f>
        <v>180000</v>
      </c>
      <c r="K730" s="32" t="n">
        <f aca="false">K731</f>
        <v>180000</v>
      </c>
      <c r="L730" s="32" t="n">
        <f aca="false">L731</f>
        <v>0</v>
      </c>
      <c r="M730" s="33" t="n">
        <f aca="false">J730-H730</f>
        <v>0</v>
      </c>
      <c r="N730" s="31" t="n">
        <f aca="false">N731</f>
        <v>105500</v>
      </c>
      <c r="O730" s="34" t="n">
        <f aca="false">N730-H730</f>
        <v>-74500</v>
      </c>
      <c r="P730" s="35" t="n">
        <f aca="false">N730/G730*100</f>
        <v>58.6111111111111</v>
      </c>
      <c r="Q730" s="36" t="n">
        <f aca="false">N730/J730*100</f>
        <v>58.6111111111111</v>
      </c>
    </row>
    <row r="731" customFormat="false" ht="29.25" hidden="false" customHeight="true" outlineLevel="0" collapsed="false">
      <c r="A731" s="28" t="s">
        <v>44</v>
      </c>
      <c r="B731" s="29" t="s">
        <v>47</v>
      </c>
      <c r="C731" s="30" t="s">
        <v>22</v>
      </c>
      <c r="D731" s="30" t="s">
        <v>71</v>
      </c>
      <c r="E731" s="30" t="s">
        <v>83</v>
      </c>
      <c r="F731" s="30" t="s">
        <v>45</v>
      </c>
      <c r="G731" s="31" t="n">
        <f aca="false">G732</f>
        <v>180000</v>
      </c>
      <c r="H731" s="32" t="n">
        <f aca="false">H732</f>
        <v>180000</v>
      </c>
      <c r="I731" s="33" t="n">
        <f aca="false">H731-G731</f>
        <v>0</v>
      </c>
      <c r="J731" s="33" t="n">
        <f aca="false">L731+K731</f>
        <v>180000</v>
      </c>
      <c r="K731" s="32" t="n">
        <f aca="false">K732</f>
        <v>180000</v>
      </c>
      <c r="L731" s="32" t="n">
        <f aca="false">L732</f>
        <v>0</v>
      </c>
      <c r="M731" s="33" t="n">
        <f aca="false">J731-H731</f>
        <v>0</v>
      </c>
      <c r="N731" s="31" t="n">
        <f aca="false">N732</f>
        <v>105500</v>
      </c>
      <c r="O731" s="34" t="n">
        <f aca="false">N731-H731</f>
        <v>-74500</v>
      </c>
      <c r="P731" s="35" t="n">
        <f aca="false">N731/G731*100</f>
        <v>58.6111111111111</v>
      </c>
      <c r="Q731" s="36" t="n">
        <f aca="false">N731/J731*100</f>
        <v>58.6111111111111</v>
      </c>
    </row>
    <row r="732" customFormat="false" ht="29.25" hidden="false" customHeight="true" outlineLevel="0" collapsed="false">
      <c r="A732" s="28" t="s">
        <v>48</v>
      </c>
      <c r="B732" s="29" t="s">
        <v>47</v>
      </c>
      <c r="C732" s="30" t="s">
        <v>22</v>
      </c>
      <c r="D732" s="30" t="s">
        <v>71</v>
      </c>
      <c r="E732" s="29" t="s">
        <v>83</v>
      </c>
      <c r="F732" s="29" t="s">
        <v>49</v>
      </c>
      <c r="G732" s="31" t="n">
        <v>180000</v>
      </c>
      <c r="H732" s="32" t="n">
        <v>180000</v>
      </c>
      <c r="I732" s="33" t="n">
        <f aca="false">H732-G732</f>
        <v>0</v>
      </c>
      <c r="J732" s="33" t="n">
        <f aca="false">L732+K732</f>
        <v>180000</v>
      </c>
      <c r="K732" s="32" t="n">
        <v>180000</v>
      </c>
      <c r="L732" s="32"/>
      <c r="M732" s="33" t="n">
        <f aca="false">J732-H732</f>
        <v>0</v>
      </c>
      <c r="N732" s="31" t="n">
        <v>105500</v>
      </c>
      <c r="O732" s="34" t="n">
        <f aca="false">N732-H732</f>
        <v>-74500</v>
      </c>
      <c r="P732" s="35" t="n">
        <f aca="false">N732/G732*100</f>
        <v>58.6111111111111</v>
      </c>
      <c r="Q732" s="36" t="n">
        <f aca="false">N732/J732*100</f>
        <v>58.6111111111111</v>
      </c>
    </row>
    <row r="733" customFormat="false" ht="18" hidden="false" customHeight="true" outlineLevel="0" collapsed="false">
      <c r="A733" s="28" t="s">
        <v>280</v>
      </c>
      <c r="B733" s="29" t="s">
        <v>47</v>
      </c>
      <c r="C733" s="30" t="s">
        <v>281</v>
      </c>
      <c r="D733" s="30" t="s">
        <v>23</v>
      </c>
      <c r="E733" s="30"/>
      <c r="F733" s="30"/>
      <c r="G733" s="31" t="n">
        <f aca="false">G734+G763</f>
        <v>171852575</v>
      </c>
      <c r="H733" s="32" t="n">
        <f aca="false">H734+H763</f>
        <v>183304406</v>
      </c>
      <c r="I733" s="33" t="n">
        <f aca="false">H733-G733</f>
        <v>11451831</v>
      </c>
      <c r="J733" s="33" t="n">
        <f aca="false">L733+K733</f>
        <v>183304406</v>
      </c>
      <c r="K733" s="32" t="n">
        <f aca="false">K734+K763</f>
        <v>183304406</v>
      </c>
      <c r="L733" s="32" t="n">
        <f aca="false">L734+L763</f>
        <v>0</v>
      </c>
      <c r="M733" s="33" t="n">
        <f aca="false">J733-H733</f>
        <v>0</v>
      </c>
      <c r="N733" s="31" t="n">
        <f aca="false">N734+N763</f>
        <v>137382159</v>
      </c>
      <c r="O733" s="34" t="n">
        <f aca="false">N733-H733</f>
        <v>-45922247</v>
      </c>
      <c r="P733" s="35" t="n">
        <f aca="false">N733/G733*100</f>
        <v>79.9418681972033</v>
      </c>
      <c r="Q733" s="36" t="n">
        <f aca="false">N733/J733*100</f>
        <v>74.9475487239516</v>
      </c>
    </row>
    <row r="734" customFormat="false" ht="18" hidden="false" customHeight="true" outlineLevel="0" collapsed="false">
      <c r="A734" s="28" t="s">
        <v>299</v>
      </c>
      <c r="B734" s="29" t="s">
        <v>47</v>
      </c>
      <c r="C734" s="30" t="s">
        <v>281</v>
      </c>
      <c r="D734" s="30" t="s">
        <v>25</v>
      </c>
      <c r="E734" s="30"/>
      <c r="F734" s="30"/>
      <c r="G734" s="31" t="n">
        <f aca="false">G735+G741</f>
        <v>171067200</v>
      </c>
      <c r="H734" s="32" t="n">
        <f aca="false">H735+H741</f>
        <v>182392331</v>
      </c>
      <c r="I734" s="33" t="n">
        <f aca="false">H734-G734</f>
        <v>11325131</v>
      </c>
      <c r="J734" s="33" t="n">
        <f aca="false">L734+K734</f>
        <v>182392331</v>
      </c>
      <c r="K734" s="32" t="n">
        <f aca="false">K735+K741</f>
        <v>182392331</v>
      </c>
      <c r="L734" s="32" t="n">
        <f aca="false">L735+L741</f>
        <v>0</v>
      </c>
      <c r="M734" s="33" t="n">
        <f aca="false">J734-H734</f>
        <v>0</v>
      </c>
      <c r="N734" s="31" t="n">
        <f aca="false">N735+N741</f>
        <v>136596784</v>
      </c>
      <c r="O734" s="34" t="n">
        <f aca="false">N734-H734</f>
        <v>-45795547</v>
      </c>
      <c r="P734" s="35" t="n">
        <f aca="false">N734/G734*100</f>
        <v>79.8497806709878</v>
      </c>
      <c r="Q734" s="36" t="n">
        <f aca="false">N734/J734*100</f>
        <v>74.8917365390763</v>
      </c>
    </row>
    <row r="735" customFormat="false" ht="20.25" hidden="false" customHeight="true" outlineLevel="0" collapsed="false">
      <c r="A735" s="28" t="s">
        <v>305</v>
      </c>
      <c r="B735" s="29" t="s">
        <v>47</v>
      </c>
      <c r="C735" s="30" t="s">
        <v>281</v>
      </c>
      <c r="D735" s="30" t="s">
        <v>25</v>
      </c>
      <c r="E735" s="30" t="s">
        <v>306</v>
      </c>
      <c r="F735" s="30"/>
      <c r="G735" s="31" t="n">
        <f aca="false">G736</f>
        <v>170564900</v>
      </c>
      <c r="H735" s="32" t="n">
        <f aca="false">H736</f>
        <v>180723520</v>
      </c>
      <c r="I735" s="33" t="n">
        <f aca="false">H735-G735</f>
        <v>10158620</v>
      </c>
      <c r="J735" s="33" t="n">
        <f aca="false">L735+K735</f>
        <v>180723520</v>
      </c>
      <c r="K735" s="32" t="n">
        <f aca="false">K736</f>
        <v>180723520</v>
      </c>
      <c r="L735" s="32" t="n">
        <f aca="false">L736</f>
        <v>0</v>
      </c>
      <c r="M735" s="33" t="n">
        <f aca="false">J735-H735</f>
        <v>0</v>
      </c>
      <c r="N735" s="31" t="n">
        <f aca="false">N736</f>
        <v>135162573</v>
      </c>
      <c r="O735" s="34" t="n">
        <f aca="false">N735-H735</f>
        <v>-45560947</v>
      </c>
      <c r="P735" s="35" t="n">
        <f aca="false">N735/G735*100</f>
        <v>79.2440724908818</v>
      </c>
      <c r="Q735" s="36" t="n">
        <f aca="false">N735/J735*100</f>
        <v>74.7896969912937</v>
      </c>
    </row>
    <row r="736" customFormat="false" ht="31.5" hidden="false" customHeight="true" outlineLevel="0" collapsed="false">
      <c r="A736" s="28" t="s">
        <v>102</v>
      </c>
      <c r="B736" s="29" t="s">
        <v>47</v>
      </c>
      <c r="C736" s="30" t="s">
        <v>281</v>
      </c>
      <c r="D736" s="30" t="s">
        <v>25</v>
      </c>
      <c r="E736" s="30" t="s">
        <v>307</v>
      </c>
      <c r="F736" s="30"/>
      <c r="G736" s="31" t="n">
        <f aca="false">G737</f>
        <v>170564900</v>
      </c>
      <c r="H736" s="32" t="n">
        <f aca="false">H737</f>
        <v>180723520</v>
      </c>
      <c r="I736" s="33" t="n">
        <f aca="false">H736-G736</f>
        <v>10158620</v>
      </c>
      <c r="J736" s="33" t="n">
        <f aca="false">L736+K736</f>
        <v>180723520</v>
      </c>
      <c r="K736" s="32" t="n">
        <f aca="false">K737</f>
        <v>180723520</v>
      </c>
      <c r="L736" s="32" t="n">
        <f aca="false">L737</f>
        <v>0</v>
      </c>
      <c r="M736" s="33" t="n">
        <f aca="false">J736-H736</f>
        <v>0</v>
      </c>
      <c r="N736" s="31" t="n">
        <f aca="false">N737</f>
        <v>135162573</v>
      </c>
      <c r="O736" s="34" t="n">
        <f aca="false">N736-H736</f>
        <v>-45560947</v>
      </c>
      <c r="P736" s="35" t="n">
        <f aca="false">N736/G736*100</f>
        <v>79.2440724908818</v>
      </c>
      <c r="Q736" s="36" t="n">
        <f aca="false">N736/J736*100</f>
        <v>74.7896969912937</v>
      </c>
    </row>
    <row r="737" customFormat="false" ht="51.75" hidden="false" customHeight="true" outlineLevel="0" collapsed="false">
      <c r="A737" s="28" t="s">
        <v>165</v>
      </c>
      <c r="B737" s="29" t="s">
        <v>47</v>
      </c>
      <c r="C737" s="30" t="s">
        <v>281</v>
      </c>
      <c r="D737" s="30" t="s">
        <v>25</v>
      </c>
      <c r="E737" s="30" t="s">
        <v>307</v>
      </c>
      <c r="F737" s="30" t="s">
        <v>166</v>
      </c>
      <c r="G737" s="31" t="n">
        <f aca="false">G738</f>
        <v>170564900</v>
      </c>
      <c r="H737" s="32" t="n">
        <f aca="false">H738</f>
        <v>180723520</v>
      </c>
      <c r="I737" s="33" t="n">
        <f aca="false">H737-G737</f>
        <v>10158620</v>
      </c>
      <c r="J737" s="33" t="n">
        <f aca="false">L737+K737</f>
        <v>180723520</v>
      </c>
      <c r="K737" s="32" t="n">
        <f aca="false">K738</f>
        <v>180723520</v>
      </c>
      <c r="L737" s="32" t="n">
        <f aca="false">L738</f>
        <v>0</v>
      </c>
      <c r="M737" s="33" t="n">
        <f aca="false">J737-H737</f>
        <v>0</v>
      </c>
      <c r="N737" s="31" t="n">
        <f aca="false">N738</f>
        <v>135162573</v>
      </c>
      <c r="O737" s="34" t="n">
        <f aca="false">N737-H737</f>
        <v>-45560947</v>
      </c>
      <c r="P737" s="35" t="n">
        <f aca="false">N737/G737*100</f>
        <v>79.2440724908818</v>
      </c>
      <c r="Q737" s="36" t="n">
        <f aca="false">N737/J737*100</f>
        <v>74.7896969912937</v>
      </c>
    </row>
    <row r="738" customFormat="false" ht="18" hidden="false" customHeight="true" outlineLevel="0" collapsed="false">
      <c r="A738" s="38" t="s">
        <v>274</v>
      </c>
      <c r="B738" s="29" t="s">
        <v>47</v>
      </c>
      <c r="C738" s="30" t="s">
        <v>281</v>
      </c>
      <c r="D738" s="30" t="s">
        <v>25</v>
      </c>
      <c r="E738" s="30" t="s">
        <v>307</v>
      </c>
      <c r="F738" s="30" t="s">
        <v>275</v>
      </c>
      <c r="G738" s="31" t="n">
        <f aca="false">G739+G740</f>
        <v>170564900</v>
      </c>
      <c r="H738" s="32" t="n">
        <f aca="false">H739+H740</f>
        <v>180723520</v>
      </c>
      <c r="I738" s="33" t="n">
        <f aca="false">H738-G738</f>
        <v>10158620</v>
      </c>
      <c r="J738" s="33" t="n">
        <f aca="false">L738+K738</f>
        <v>180723520</v>
      </c>
      <c r="K738" s="32" t="n">
        <f aca="false">K739+K740</f>
        <v>180723520</v>
      </c>
      <c r="L738" s="32" t="n">
        <f aca="false">L739+L740</f>
        <v>0</v>
      </c>
      <c r="M738" s="33" t="n">
        <f aca="false">J738-H738</f>
        <v>0</v>
      </c>
      <c r="N738" s="31" t="n">
        <f aca="false">N739+N740</f>
        <v>135162573</v>
      </c>
      <c r="O738" s="34" t="n">
        <f aca="false">N738-H738</f>
        <v>-45560947</v>
      </c>
      <c r="P738" s="35" t="n">
        <f aca="false">N738/G738*100</f>
        <v>79.2440724908818</v>
      </c>
      <c r="Q738" s="36" t="n">
        <f aca="false">N738/J738*100</f>
        <v>74.7896969912937</v>
      </c>
    </row>
    <row r="739" customFormat="false" ht="64.5" hidden="false" customHeight="true" outlineLevel="0" collapsed="false">
      <c r="A739" s="28" t="s">
        <v>286</v>
      </c>
      <c r="B739" s="29" t="s">
        <v>47</v>
      </c>
      <c r="C739" s="30" t="s">
        <v>281</v>
      </c>
      <c r="D739" s="30" t="s">
        <v>25</v>
      </c>
      <c r="E739" s="29" t="s">
        <v>307</v>
      </c>
      <c r="F739" s="29" t="s">
        <v>287</v>
      </c>
      <c r="G739" s="31" t="n">
        <v>166688900</v>
      </c>
      <c r="H739" s="44" t="n">
        <v>175913311</v>
      </c>
      <c r="I739" s="33" t="n">
        <f aca="false">H739-G739</f>
        <v>9224411</v>
      </c>
      <c r="J739" s="33" t="n">
        <f aca="false">L739+K739</f>
        <v>175913311</v>
      </c>
      <c r="K739" s="44" t="n">
        <v>175913311</v>
      </c>
      <c r="L739" s="44"/>
      <c r="M739" s="33" t="n">
        <f aca="false">J739-H739</f>
        <v>0</v>
      </c>
      <c r="N739" s="31" t="n">
        <v>131785469</v>
      </c>
      <c r="O739" s="34" t="n">
        <f aca="false">N739-H739</f>
        <v>-44127842</v>
      </c>
      <c r="P739" s="35" t="n">
        <f aca="false">N739/G739*100</f>
        <v>79.0607346979913</v>
      </c>
      <c r="Q739" s="36" t="n">
        <f aca="false">N739/J739*100</f>
        <v>74.9150068581223</v>
      </c>
    </row>
    <row r="740" customFormat="false" ht="17.25" hidden="false" customHeight="true" outlineLevel="0" collapsed="false">
      <c r="A740" s="28" t="s">
        <v>276</v>
      </c>
      <c r="B740" s="29" t="s">
        <v>47</v>
      </c>
      <c r="C740" s="30" t="s">
        <v>281</v>
      </c>
      <c r="D740" s="30" t="s">
        <v>25</v>
      </c>
      <c r="E740" s="29" t="s">
        <v>307</v>
      </c>
      <c r="F740" s="29" t="s">
        <v>277</v>
      </c>
      <c r="G740" s="31" t="n">
        <v>3876000</v>
      </c>
      <c r="H740" s="44" t="n">
        <v>4810209</v>
      </c>
      <c r="I740" s="33" t="n">
        <f aca="false">H740-G740</f>
        <v>934209</v>
      </c>
      <c r="J740" s="33" t="n">
        <f aca="false">L740+K740</f>
        <v>4810209</v>
      </c>
      <c r="K740" s="44" t="n">
        <v>4810209</v>
      </c>
      <c r="L740" s="44"/>
      <c r="M740" s="33" t="n">
        <f aca="false">J740-H740</f>
        <v>0</v>
      </c>
      <c r="N740" s="31" t="n">
        <v>3377104</v>
      </c>
      <c r="O740" s="34" t="n">
        <f aca="false">N740-H740</f>
        <v>-1433105</v>
      </c>
      <c r="P740" s="35" t="n">
        <f aca="false">N740/G740*100</f>
        <v>87.1285861713106</v>
      </c>
      <c r="Q740" s="36" t="n">
        <f aca="false">N740/J740*100</f>
        <v>70.2070117951216</v>
      </c>
    </row>
    <row r="741" customFormat="false" ht="18" hidden="false" customHeight="true" outlineLevel="0" collapsed="false">
      <c r="A741" s="28" t="s">
        <v>78</v>
      </c>
      <c r="B741" s="29" t="s">
        <v>47</v>
      </c>
      <c r="C741" s="30" t="s">
        <v>281</v>
      </c>
      <c r="D741" s="30" t="s">
        <v>25</v>
      </c>
      <c r="E741" s="30" t="s">
        <v>79</v>
      </c>
      <c r="F741" s="30"/>
      <c r="G741" s="31" t="n">
        <f aca="false">G746+G755+G759</f>
        <v>502300</v>
      </c>
      <c r="H741" s="32" t="n">
        <f aca="false">H746+H755+H759+H742+H751</f>
        <v>1668811</v>
      </c>
      <c r="I741" s="33" t="n">
        <f aca="false">H741-G741</f>
        <v>1166511</v>
      </c>
      <c r="J741" s="33" t="n">
        <f aca="false">L741+K741</f>
        <v>1668811</v>
      </c>
      <c r="K741" s="32" t="n">
        <f aca="false">K746+K755+K759+K742+K751</f>
        <v>1668811</v>
      </c>
      <c r="L741" s="32" t="n">
        <f aca="false">L746+L755+L759+L742+L751</f>
        <v>0</v>
      </c>
      <c r="M741" s="33" t="n">
        <f aca="false">J741-H741</f>
        <v>0</v>
      </c>
      <c r="N741" s="31" t="n">
        <f aca="false">N746+N755+N759+N751+N742</f>
        <v>1434211</v>
      </c>
      <c r="O741" s="34" t="n">
        <f aca="false">N741-H741</f>
        <v>-234600</v>
      </c>
      <c r="P741" s="35" t="n">
        <f aca="false">N741/G741*100</f>
        <v>285.528767668724</v>
      </c>
      <c r="Q741" s="36" t="n">
        <f aca="false">N741/J741*100</f>
        <v>85.9420869109803</v>
      </c>
    </row>
    <row r="742" customFormat="false" ht="42" hidden="false" customHeight="true" outlineLevel="0" collapsed="false">
      <c r="A742" s="40" t="s">
        <v>385</v>
      </c>
      <c r="B742" s="29" t="s">
        <v>47</v>
      </c>
      <c r="C742" s="30" t="s">
        <v>281</v>
      </c>
      <c r="D742" s="30" t="s">
        <v>25</v>
      </c>
      <c r="E742" s="30" t="s">
        <v>386</v>
      </c>
      <c r="F742" s="30"/>
      <c r="G742" s="31" t="n">
        <v>0</v>
      </c>
      <c r="H742" s="32" t="n">
        <f aca="false">H743</f>
        <v>425000</v>
      </c>
      <c r="I742" s="33" t="n">
        <f aca="false">H742-G742</f>
        <v>425000</v>
      </c>
      <c r="J742" s="33" t="n">
        <f aca="false">L742+K742</f>
        <v>425000</v>
      </c>
      <c r="K742" s="32" t="n">
        <f aca="false">K743</f>
        <v>425000</v>
      </c>
      <c r="L742" s="32" t="n">
        <f aca="false">L743</f>
        <v>0</v>
      </c>
      <c r="M742" s="33" t="n">
        <f aca="false">J742-H742</f>
        <v>0</v>
      </c>
      <c r="N742" s="31" t="n">
        <f aca="false">N743</f>
        <v>270000</v>
      </c>
      <c r="O742" s="34" t="n">
        <f aca="false">N742-H742</f>
        <v>-155000</v>
      </c>
      <c r="P742" s="42" t="n">
        <v>0</v>
      </c>
      <c r="Q742" s="36" t="n">
        <f aca="false">N742/J742*100</f>
        <v>63.5294117647059</v>
      </c>
    </row>
    <row r="743" customFormat="false" ht="51.75" hidden="false" customHeight="true" outlineLevel="0" collapsed="false">
      <c r="A743" s="40" t="s">
        <v>165</v>
      </c>
      <c r="B743" s="29" t="s">
        <v>47</v>
      </c>
      <c r="C743" s="30" t="s">
        <v>281</v>
      </c>
      <c r="D743" s="30" t="s">
        <v>25</v>
      </c>
      <c r="E743" s="30" t="s">
        <v>386</v>
      </c>
      <c r="F743" s="30" t="s">
        <v>166</v>
      </c>
      <c r="G743" s="31" t="n">
        <v>0</v>
      </c>
      <c r="H743" s="32" t="n">
        <f aca="false">H744</f>
        <v>425000</v>
      </c>
      <c r="I743" s="33" t="n">
        <f aca="false">H743-G743</f>
        <v>425000</v>
      </c>
      <c r="J743" s="33" t="n">
        <f aca="false">L743+K743</f>
        <v>425000</v>
      </c>
      <c r="K743" s="32" t="n">
        <f aca="false">K744</f>
        <v>425000</v>
      </c>
      <c r="L743" s="32" t="n">
        <f aca="false">L744</f>
        <v>0</v>
      </c>
      <c r="M743" s="33" t="n">
        <f aca="false">J743-H743</f>
        <v>0</v>
      </c>
      <c r="N743" s="31" t="n">
        <f aca="false">N744</f>
        <v>270000</v>
      </c>
      <c r="O743" s="34" t="n">
        <f aca="false">N743-H743</f>
        <v>-155000</v>
      </c>
      <c r="P743" s="42" t="n">
        <v>0</v>
      </c>
      <c r="Q743" s="36" t="n">
        <f aca="false">N743/J743*100</f>
        <v>63.5294117647059</v>
      </c>
    </row>
    <row r="744" customFormat="false" ht="18" hidden="false" customHeight="true" outlineLevel="0" collapsed="false">
      <c r="A744" s="40" t="s">
        <v>274</v>
      </c>
      <c r="B744" s="29" t="s">
        <v>47</v>
      </c>
      <c r="C744" s="30" t="s">
        <v>281</v>
      </c>
      <c r="D744" s="30" t="s">
        <v>25</v>
      </c>
      <c r="E744" s="30" t="s">
        <v>386</v>
      </c>
      <c r="F744" s="30" t="s">
        <v>275</v>
      </c>
      <c r="G744" s="31" t="n">
        <v>0</v>
      </c>
      <c r="H744" s="32" t="n">
        <f aca="false">H745</f>
        <v>425000</v>
      </c>
      <c r="I744" s="33" t="n">
        <f aca="false">H744-G744</f>
        <v>425000</v>
      </c>
      <c r="J744" s="33" t="n">
        <f aca="false">L744+K744</f>
        <v>425000</v>
      </c>
      <c r="K744" s="32" t="n">
        <f aca="false">K745</f>
        <v>425000</v>
      </c>
      <c r="L744" s="32" t="n">
        <f aca="false">L745</f>
        <v>0</v>
      </c>
      <c r="M744" s="33" t="n">
        <f aca="false">J744-H744</f>
        <v>0</v>
      </c>
      <c r="N744" s="31" t="n">
        <f aca="false">N745</f>
        <v>270000</v>
      </c>
      <c r="O744" s="34" t="n">
        <f aca="false">N744-H744</f>
        <v>-155000</v>
      </c>
      <c r="P744" s="42" t="n">
        <v>0</v>
      </c>
      <c r="Q744" s="36" t="n">
        <f aca="false">N744/J744*100</f>
        <v>63.5294117647059</v>
      </c>
    </row>
    <row r="745" customFormat="false" ht="18" hidden="false" customHeight="true" outlineLevel="0" collapsed="false">
      <c r="A745" s="40" t="s">
        <v>276</v>
      </c>
      <c r="B745" s="29" t="s">
        <v>47</v>
      </c>
      <c r="C745" s="30" t="s">
        <v>281</v>
      </c>
      <c r="D745" s="30" t="s">
        <v>25</v>
      </c>
      <c r="E745" s="30" t="s">
        <v>386</v>
      </c>
      <c r="F745" s="30" t="s">
        <v>277</v>
      </c>
      <c r="G745" s="31" t="n">
        <v>0</v>
      </c>
      <c r="H745" s="44" t="n">
        <v>425000</v>
      </c>
      <c r="I745" s="33" t="n">
        <f aca="false">H745-G745</f>
        <v>425000</v>
      </c>
      <c r="J745" s="33" t="n">
        <f aca="false">L745+K745</f>
        <v>425000</v>
      </c>
      <c r="K745" s="44" t="n">
        <v>425000</v>
      </c>
      <c r="L745" s="44"/>
      <c r="M745" s="33" t="n">
        <v>0</v>
      </c>
      <c r="N745" s="31" t="n">
        <v>270000</v>
      </c>
      <c r="O745" s="34" t="n">
        <f aca="false">N745-H745</f>
        <v>-155000</v>
      </c>
      <c r="P745" s="42" t="n">
        <v>0</v>
      </c>
      <c r="Q745" s="36" t="n">
        <f aca="false">N745/J745*100</f>
        <v>63.5294117647059</v>
      </c>
    </row>
    <row r="746" customFormat="false" ht="55.5" hidden="false" customHeight="true" outlineLevel="0" collapsed="false">
      <c r="A746" s="28" t="s">
        <v>90</v>
      </c>
      <c r="B746" s="29" t="s">
        <v>47</v>
      </c>
      <c r="C746" s="30" t="s">
        <v>281</v>
      </c>
      <c r="D746" s="30" t="s">
        <v>25</v>
      </c>
      <c r="E746" s="30" t="s">
        <v>91</v>
      </c>
      <c r="F746" s="30"/>
      <c r="G746" s="31" t="n">
        <f aca="false">G747</f>
        <v>249500</v>
      </c>
      <c r="H746" s="32" t="n">
        <f aca="false">H747</f>
        <v>249500</v>
      </c>
      <c r="I746" s="33" t="n">
        <f aca="false">H746-G746</f>
        <v>0</v>
      </c>
      <c r="J746" s="33" t="n">
        <f aca="false">L746+K746</f>
        <v>249500</v>
      </c>
      <c r="K746" s="32" t="n">
        <f aca="false">K747</f>
        <v>249500</v>
      </c>
      <c r="L746" s="32" t="n">
        <f aca="false">L747</f>
        <v>0</v>
      </c>
      <c r="M746" s="33" t="n">
        <f aca="false">J746-H746</f>
        <v>0</v>
      </c>
      <c r="N746" s="31" t="n">
        <f aca="false">N747</f>
        <v>237500</v>
      </c>
      <c r="O746" s="34" t="n">
        <f aca="false">N746-H746</f>
        <v>-12000</v>
      </c>
      <c r="P746" s="35" t="n">
        <f aca="false">N746/G746*100</f>
        <v>95.190380761523</v>
      </c>
      <c r="Q746" s="36" t="n">
        <f aca="false">N746/J746*100</f>
        <v>95.190380761523</v>
      </c>
    </row>
    <row r="747" customFormat="false" ht="40.5" hidden="false" customHeight="true" outlineLevel="0" collapsed="false">
      <c r="A747" s="28" t="s">
        <v>92</v>
      </c>
      <c r="B747" s="29" t="s">
        <v>47</v>
      </c>
      <c r="C747" s="30" t="s">
        <v>281</v>
      </c>
      <c r="D747" s="30" t="s">
        <v>25</v>
      </c>
      <c r="E747" s="30" t="s">
        <v>93</v>
      </c>
      <c r="F747" s="30"/>
      <c r="G747" s="31" t="n">
        <f aca="false">G748</f>
        <v>249500</v>
      </c>
      <c r="H747" s="32" t="n">
        <f aca="false">H748</f>
        <v>249500</v>
      </c>
      <c r="I747" s="33" t="n">
        <f aca="false">H747-G747</f>
        <v>0</v>
      </c>
      <c r="J747" s="33" t="n">
        <f aca="false">L747+K747</f>
        <v>249500</v>
      </c>
      <c r="K747" s="32" t="n">
        <f aca="false">K748</f>
        <v>249500</v>
      </c>
      <c r="L747" s="32" t="n">
        <f aca="false">L748</f>
        <v>0</v>
      </c>
      <c r="M747" s="33" t="n">
        <f aca="false">J747-H747</f>
        <v>0</v>
      </c>
      <c r="N747" s="31" t="n">
        <f aca="false">N748</f>
        <v>237500</v>
      </c>
      <c r="O747" s="34" t="n">
        <f aca="false">N747-H747</f>
        <v>-12000</v>
      </c>
      <c r="P747" s="35" t="n">
        <f aca="false">N747/G747*100</f>
        <v>95.190380761523</v>
      </c>
      <c r="Q747" s="36" t="n">
        <f aca="false">N747/J747*100</f>
        <v>95.190380761523</v>
      </c>
    </row>
    <row r="748" customFormat="false" ht="51.75" hidden="false" customHeight="true" outlineLevel="0" collapsed="false">
      <c r="A748" s="28" t="s">
        <v>165</v>
      </c>
      <c r="B748" s="29" t="s">
        <v>47</v>
      </c>
      <c r="C748" s="30" t="s">
        <v>281</v>
      </c>
      <c r="D748" s="30" t="s">
        <v>25</v>
      </c>
      <c r="E748" s="30" t="s">
        <v>93</v>
      </c>
      <c r="F748" s="30" t="s">
        <v>166</v>
      </c>
      <c r="G748" s="31" t="n">
        <f aca="false">G749</f>
        <v>249500</v>
      </c>
      <c r="H748" s="32" t="n">
        <f aca="false">H749</f>
        <v>249500</v>
      </c>
      <c r="I748" s="33" t="n">
        <f aca="false">H748-G748</f>
        <v>0</v>
      </c>
      <c r="J748" s="33" t="n">
        <f aca="false">L748+K748</f>
        <v>249500</v>
      </c>
      <c r="K748" s="32" t="n">
        <f aca="false">K749</f>
        <v>249500</v>
      </c>
      <c r="L748" s="32" t="n">
        <f aca="false">L749</f>
        <v>0</v>
      </c>
      <c r="M748" s="33" t="n">
        <f aca="false">J748-H748</f>
        <v>0</v>
      </c>
      <c r="N748" s="31" t="n">
        <f aca="false">N749</f>
        <v>237500</v>
      </c>
      <c r="O748" s="34" t="n">
        <f aca="false">N748-H748</f>
        <v>-12000</v>
      </c>
      <c r="P748" s="35" t="n">
        <f aca="false">N748/G748*100</f>
        <v>95.190380761523</v>
      </c>
      <c r="Q748" s="36" t="n">
        <f aca="false">N748/J748*100</f>
        <v>95.190380761523</v>
      </c>
    </row>
    <row r="749" customFormat="false" ht="18" hidden="false" customHeight="true" outlineLevel="0" collapsed="false">
      <c r="A749" s="38" t="s">
        <v>274</v>
      </c>
      <c r="B749" s="29" t="s">
        <v>47</v>
      </c>
      <c r="C749" s="30" t="s">
        <v>281</v>
      </c>
      <c r="D749" s="30" t="s">
        <v>25</v>
      </c>
      <c r="E749" s="30" t="s">
        <v>93</v>
      </c>
      <c r="F749" s="30" t="s">
        <v>275</v>
      </c>
      <c r="G749" s="31" t="n">
        <f aca="false">G750</f>
        <v>249500</v>
      </c>
      <c r="H749" s="32" t="n">
        <f aca="false">H750</f>
        <v>249500</v>
      </c>
      <c r="I749" s="33" t="n">
        <f aca="false">H749-G749</f>
        <v>0</v>
      </c>
      <c r="J749" s="33" t="n">
        <f aca="false">L749+K749</f>
        <v>249500</v>
      </c>
      <c r="K749" s="32" t="n">
        <f aca="false">K750</f>
        <v>249500</v>
      </c>
      <c r="L749" s="32" t="n">
        <f aca="false">L750</f>
        <v>0</v>
      </c>
      <c r="M749" s="33" t="n">
        <f aca="false">J749-H749</f>
        <v>0</v>
      </c>
      <c r="N749" s="31" t="n">
        <f aca="false">N750</f>
        <v>237500</v>
      </c>
      <c r="O749" s="34" t="n">
        <f aca="false">N749-H749</f>
        <v>-12000</v>
      </c>
      <c r="P749" s="35" t="n">
        <f aca="false">N749/G749*100</f>
        <v>95.190380761523</v>
      </c>
      <c r="Q749" s="36" t="n">
        <f aca="false">N749/J749*100</f>
        <v>95.190380761523</v>
      </c>
    </row>
    <row r="750" customFormat="false" ht="18" hidden="false" customHeight="true" outlineLevel="0" collapsed="false">
      <c r="A750" s="28" t="s">
        <v>276</v>
      </c>
      <c r="B750" s="29" t="s">
        <v>47</v>
      </c>
      <c r="C750" s="30" t="s">
        <v>281</v>
      </c>
      <c r="D750" s="30" t="s">
        <v>25</v>
      </c>
      <c r="E750" s="29" t="s">
        <v>93</v>
      </c>
      <c r="F750" s="29" t="s">
        <v>277</v>
      </c>
      <c r="G750" s="31" t="n">
        <v>249500</v>
      </c>
      <c r="H750" s="32" t="n">
        <v>249500</v>
      </c>
      <c r="I750" s="33" t="n">
        <f aca="false">H750-G750</f>
        <v>0</v>
      </c>
      <c r="J750" s="33" t="n">
        <f aca="false">L750+K750</f>
        <v>249500</v>
      </c>
      <c r="K750" s="32" t="n">
        <v>249500</v>
      </c>
      <c r="L750" s="32"/>
      <c r="M750" s="33" t="n">
        <f aca="false">J750-H750</f>
        <v>0</v>
      </c>
      <c r="N750" s="31" t="n">
        <v>237500</v>
      </c>
      <c r="O750" s="34" t="n">
        <f aca="false">N750-H750</f>
        <v>-12000</v>
      </c>
      <c r="P750" s="35" t="n">
        <f aca="false">N750/G750*100</f>
        <v>95.190380761523</v>
      </c>
      <c r="Q750" s="36" t="n">
        <f aca="false">N750/J750*100</f>
        <v>95.190380761523</v>
      </c>
    </row>
    <row r="751" customFormat="false" ht="40.5" hidden="false" customHeight="true" outlineLevel="0" collapsed="false">
      <c r="A751" s="40" t="s">
        <v>131</v>
      </c>
      <c r="B751" s="29" t="s">
        <v>47</v>
      </c>
      <c r="C751" s="30" t="s">
        <v>281</v>
      </c>
      <c r="D751" s="30" t="s">
        <v>25</v>
      </c>
      <c r="E751" s="29" t="s">
        <v>132</v>
      </c>
      <c r="F751" s="29"/>
      <c r="G751" s="31" t="n">
        <v>0</v>
      </c>
      <c r="H751" s="32" t="n">
        <f aca="false">H752</f>
        <v>741511</v>
      </c>
      <c r="I751" s="33" t="n">
        <f aca="false">H751-G751</f>
        <v>741511</v>
      </c>
      <c r="J751" s="33" t="n">
        <f aca="false">L751+K751</f>
        <v>741511</v>
      </c>
      <c r="K751" s="32" t="n">
        <f aca="false">K752</f>
        <v>741511</v>
      </c>
      <c r="L751" s="32" t="n">
        <f aca="false">L752</f>
        <v>0</v>
      </c>
      <c r="M751" s="33" t="n">
        <f aca="false">J751-H751</f>
        <v>0</v>
      </c>
      <c r="N751" s="31" t="n">
        <f aca="false">N752</f>
        <v>741511</v>
      </c>
      <c r="O751" s="33" t="n">
        <f aca="false">N751-H751</f>
        <v>0</v>
      </c>
      <c r="P751" s="42" t="n">
        <v>0</v>
      </c>
      <c r="Q751" s="36" t="n">
        <f aca="false">N751/J751*100</f>
        <v>100</v>
      </c>
    </row>
    <row r="752" customFormat="false" ht="51.75" hidden="false" customHeight="true" outlineLevel="0" collapsed="false">
      <c r="A752" s="40" t="s">
        <v>165</v>
      </c>
      <c r="B752" s="29" t="s">
        <v>47</v>
      </c>
      <c r="C752" s="30" t="s">
        <v>281</v>
      </c>
      <c r="D752" s="30" t="s">
        <v>25</v>
      </c>
      <c r="E752" s="29" t="s">
        <v>132</v>
      </c>
      <c r="F752" s="29" t="s">
        <v>166</v>
      </c>
      <c r="G752" s="31" t="n">
        <v>0</v>
      </c>
      <c r="H752" s="32" t="n">
        <f aca="false">H753</f>
        <v>741511</v>
      </c>
      <c r="I752" s="33" t="n">
        <f aca="false">H752-G752</f>
        <v>741511</v>
      </c>
      <c r="J752" s="33" t="n">
        <f aca="false">L752+K752</f>
        <v>741511</v>
      </c>
      <c r="K752" s="32" t="n">
        <f aca="false">K753</f>
        <v>741511</v>
      </c>
      <c r="L752" s="32" t="n">
        <f aca="false">L753</f>
        <v>0</v>
      </c>
      <c r="M752" s="33" t="n">
        <f aca="false">J752-H752</f>
        <v>0</v>
      </c>
      <c r="N752" s="31" t="n">
        <f aca="false">N753</f>
        <v>741511</v>
      </c>
      <c r="O752" s="33" t="n">
        <f aca="false">N752-H752</f>
        <v>0</v>
      </c>
      <c r="P752" s="42" t="n">
        <v>0</v>
      </c>
      <c r="Q752" s="36" t="n">
        <f aca="false">N752/J752*100</f>
        <v>100</v>
      </c>
    </row>
    <row r="753" customFormat="false" ht="18" hidden="false" customHeight="true" outlineLevel="0" collapsed="false">
      <c r="A753" s="40" t="s">
        <v>274</v>
      </c>
      <c r="B753" s="29" t="s">
        <v>47</v>
      </c>
      <c r="C753" s="30" t="s">
        <v>281</v>
      </c>
      <c r="D753" s="30" t="s">
        <v>25</v>
      </c>
      <c r="E753" s="29" t="s">
        <v>132</v>
      </c>
      <c r="F753" s="29" t="s">
        <v>275</v>
      </c>
      <c r="G753" s="31" t="n">
        <v>0</v>
      </c>
      <c r="H753" s="32" t="n">
        <f aca="false">H754</f>
        <v>741511</v>
      </c>
      <c r="I753" s="33" t="n">
        <f aca="false">H753-G753</f>
        <v>741511</v>
      </c>
      <c r="J753" s="33" t="n">
        <f aca="false">L753+K753</f>
        <v>741511</v>
      </c>
      <c r="K753" s="32" t="n">
        <f aca="false">K754</f>
        <v>741511</v>
      </c>
      <c r="L753" s="32" t="n">
        <f aca="false">L754</f>
        <v>0</v>
      </c>
      <c r="M753" s="33" t="n">
        <f aca="false">J753-H753</f>
        <v>0</v>
      </c>
      <c r="N753" s="31" t="n">
        <f aca="false">N754</f>
        <v>741511</v>
      </c>
      <c r="O753" s="33" t="n">
        <f aca="false">N753-H753</f>
        <v>0</v>
      </c>
      <c r="P753" s="42" t="n">
        <v>0</v>
      </c>
      <c r="Q753" s="36" t="n">
        <f aca="false">N753/J753*100</f>
        <v>100</v>
      </c>
    </row>
    <row r="754" customFormat="false" ht="18" hidden="false" customHeight="true" outlineLevel="0" collapsed="false">
      <c r="A754" s="40" t="s">
        <v>276</v>
      </c>
      <c r="B754" s="29" t="s">
        <v>47</v>
      </c>
      <c r="C754" s="30" t="s">
        <v>281</v>
      </c>
      <c r="D754" s="30" t="s">
        <v>25</v>
      </c>
      <c r="E754" s="29" t="s">
        <v>132</v>
      </c>
      <c r="F754" s="29" t="s">
        <v>277</v>
      </c>
      <c r="G754" s="31" t="n">
        <v>0</v>
      </c>
      <c r="H754" s="44" t="n">
        <v>741511</v>
      </c>
      <c r="I754" s="33" t="n">
        <f aca="false">H754-G754</f>
        <v>741511</v>
      </c>
      <c r="J754" s="33" t="n">
        <f aca="false">L754+K754</f>
        <v>741511</v>
      </c>
      <c r="K754" s="44" t="n">
        <v>741511</v>
      </c>
      <c r="L754" s="44"/>
      <c r="M754" s="33" t="n">
        <f aca="false">J754-H754</f>
        <v>0</v>
      </c>
      <c r="N754" s="31" t="n">
        <v>741511</v>
      </c>
      <c r="O754" s="33" t="n">
        <f aca="false">N754-H754</f>
        <v>0</v>
      </c>
      <c r="P754" s="42" t="n">
        <v>0</v>
      </c>
      <c r="Q754" s="36" t="n">
        <f aca="false">N754/J754*100</f>
        <v>100</v>
      </c>
    </row>
    <row r="755" customFormat="false" ht="69.75" hidden="false" customHeight="true" outlineLevel="0" collapsed="false">
      <c r="A755" s="28" t="s">
        <v>324</v>
      </c>
      <c r="B755" s="29" t="s">
        <v>47</v>
      </c>
      <c r="C755" s="30" t="s">
        <v>281</v>
      </c>
      <c r="D755" s="30" t="s">
        <v>25</v>
      </c>
      <c r="E755" s="30" t="s">
        <v>325</v>
      </c>
      <c r="F755" s="30"/>
      <c r="G755" s="31" t="n">
        <f aca="false">G756</f>
        <v>10000</v>
      </c>
      <c r="H755" s="32" t="n">
        <f aca="false">H756</f>
        <v>10000</v>
      </c>
      <c r="I755" s="33" t="n">
        <f aca="false">H755-G755</f>
        <v>0</v>
      </c>
      <c r="J755" s="33" t="n">
        <f aca="false">L755+K755</f>
        <v>10000</v>
      </c>
      <c r="K755" s="32" t="n">
        <f aca="false">K756</f>
        <v>10000</v>
      </c>
      <c r="L755" s="32" t="n">
        <f aca="false">L756</f>
        <v>0</v>
      </c>
      <c r="M755" s="33" t="n">
        <f aca="false">J755-H755</f>
        <v>0</v>
      </c>
      <c r="N755" s="31" t="n">
        <f aca="false">N756</f>
        <v>10000</v>
      </c>
      <c r="O755" s="33" t="n">
        <f aca="false">N755-H755</f>
        <v>0</v>
      </c>
      <c r="P755" s="35" t="n">
        <f aca="false">N755/G755*100</f>
        <v>100</v>
      </c>
      <c r="Q755" s="36" t="n">
        <f aca="false">N755/J755*100</f>
        <v>100</v>
      </c>
    </row>
    <row r="756" customFormat="false" ht="51.75" hidden="false" customHeight="true" outlineLevel="0" collapsed="false">
      <c r="A756" s="28" t="s">
        <v>165</v>
      </c>
      <c r="B756" s="29" t="s">
        <v>47</v>
      </c>
      <c r="C756" s="30" t="s">
        <v>281</v>
      </c>
      <c r="D756" s="30" t="s">
        <v>25</v>
      </c>
      <c r="E756" s="30" t="s">
        <v>325</v>
      </c>
      <c r="F756" s="30" t="s">
        <v>166</v>
      </c>
      <c r="G756" s="31" t="n">
        <f aca="false">G757</f>
        <v>10000</v>
      </c>
      <c r="H756" s="32" t="n">
        <f aca="false">H757</f>
        <v>10000</v>
      </c>
      <c r="I756" s="33" t="n">
        <f aca="false">H756-G756</f>
        <v>0</v>
      </c>
      <c r="J756" s="33" t="n">
        <f aca="false">L756+K756</f>
        <v>10000</v>
      </c>
      <c r="K756" s="32" t="n">
        <f aca="false">K757</f>
        <v>10000</v>
      </c>
      <c r="L756" s="32" t="n">
        <f aca="false">L757</f>
        <v>0</v>
      </c>
      <c r="M756" s="33" t="n">
        <f aca="false">J756-H756</f>
        <v>0</v>
      </c>
      <c r="N756" s="31" t="n">
        <f aca="false">N757</f>
        <v>10000</v>
      </c>
      <c r="O756" s="33" t="n">
        <f aca="false">N756-H756</f>
        <v>0</v>
      </c>
      <c r="P756" s="35" t="n">
        <f aca="false">N756/G756*100</f>
        <v>100</v>
      </c>
      <c r="Q756" s="36" t="n">
        <f aca="false">N756/J756*100</f>
        <v>100</v>
      </c>
    </row>
    <row r="757" customFormat="false" ht="18" hidden="false" customHeight="true" outlineLevel="0" collapsed="false">
      <c r="A757" s="38" t="s">
        <v>274</v>
      </c>
      <c r="B757" s="29" t="s">
        <v>47</v>
      </c>
      <c r="C757" s="30" t="s">
        <v>281</v>
      </c>
      <c r="D757" s="30" t="s">
        <v>25</v>
      </c>
      <c r="E757" s="30" t="s">
        <v>325</v>
      </c>
      <c r="F757" s="30" t="s">
        <v>275</v>
      </c>
      <c r="G757" s="31" t="n">
        <f aca="false">G758</f>
        <v>10000</v>
      </c>
      <c r="H757" s="32" t="n">
        <f aca="false">H758</f>
        <v>10000</v>
      </c>
      <c r="I757" s="33" t="n">
        <f aca="false">H757-G757</f>
        <v>0</v>
      </c>
      <c r="J757" s="33" t="n">
        <f aca="false">L757+K757</f>
        <v>10000</v>
      </c>
      <c r="K757" s="32" t="n">
        <f aca="false">K758</f>
        <v>10000</v>
      </c>
      <c r="L757" s="32" t="n">
        <f aca="false">L758</f>
        <v>0</v>
      </c>
      <c r="M757" s="33" t="n">
        <f aca="false">J757-H757</f>
        <v>0</v>
      </c>
      <c r="N757" s="31" t="n">
        <f aca="false">N758</f>
        <v>10000</v>
      </c>
      <c r="O757" s="33" t="n">
        <f aca="false">N757-H757</f>
        <v>0</v>
      </c>
      <c r="P757" s="35" t="n">
        <f aca="false">N757/G757*100</f>
        <v>100</v>
      </c>
      <c r="Q757" s="36" t="n">
        <f aca="false">N757/J757*100</f>
        <v>100</v>
      </c>
    </row>
    <row r="758" customFormat="false" ht="18" hidden="false" customHeight="true" outlineLevel="0" collapsed="false">
      <c r="A758" s="28" t="s">
        <v>276</v>
      </c>
      <c r="B758" s="29" t="s">
        <v>47</v>
      </c>
      <c r="C758" s="30" t="s">
        <v>281</v>
      </c>
      <c r="D758" s="30" t="s">
        <v>25</v>
      </c>
      <c r="E758" s="29" t="s">
        <v>325</v>
      </c>
      <c r="F758" s="29" t="s">
        <v>277</v>
      </c>
      <c r="G758" s="31" t="n">
        <v>10000</v>
      </c>
      <c r="H758" s="32" t="n">
        <v>10000</v>
      </c>
      <c r="I758" s="33" t="n">
        <f aca="false">H758-G758</f>
        <v>0</v>
      </c>
      <c r="J758" s="33" t="n">
        <f aca="false">L758+K758</f>
        <v>10000</v>
      </c>
      <c r="K758" s="32" t="n">
        <v>10000</v>
      </c>
      <c r="L758" s="32"/>
      <c r="M758" s="33" t="n">
        <f aca="false">J758-H758</f>
        <v>0</v>
      </c>
      <c r="N758" s="31" t="n">
        <v>10000</v>
      </c>
      <c r="O758" s="33" t="n">
        <f aca="false">N758-H758</f>
        <v>0</v>
      </c>
      <c r="P758" s="35" t="n">
        <f aca="false">N758/G758*100</f>
        <v>100</v>
      </c>
      <c r="Q758" s="36" t="n">
        <f aca="false">N758/J758*100</f>
        <v>100</v>
      </c>
    </row>
    <row r="759" customFormat="false" ht="40.5" hidden="false" customHeight="true" outlineLevel="0" collapsed="false">
      <c r="A759" s="28" t="s">
        <v>94</v>
      </c>
      <c r="B759" s="29" t="s">
        <v>47</v>
      </c>
      <c r="C759" s="30" t="s">
        <v>281</v>
      </c>
      <c r="D759" s="30" t="s">
        <v>25</v>
      </c>
      <c r="E759" s="30" t="s">
        <v>95</v>
      </c>
      <c r="F759" s="30"/>
      <c r="G759" s="31" t="n">
        <f aca="false">G760</f>
        <v>242800</v>
      </c>
      <c r="H759" s="32" t="n">
        <f aca="false">H760</f>
        <v>242800</v>
      </c>
      <c r="I759" s="33" t="n">
        <f aca="false">H759-G759</f>
        <v>0</v>
      </c>
      <c r="J759" s="33" t="n">
        <f aca="false">L759+K759</f>
        <v>242800</v>
      </c>
      <c r="K759" s="32" t="n">
        <f aca="false">K760</f>
        <v>242800</v>
      </c>
      <c r="L759" s="32" t="n">
        <f aca="false">L760</f>
        <v>0</v>
      </c>
      <c r="M759" s="33" t="n">
        <f aca="false">J759-H759</f>
        <v>0</v>
      </c>
      <c r="N759" s="31" t="n">
        <f aca="false">N760</f>
        <v>175200</v>
      </c>
      <c r="O759" s="34" t="n">
        <f aca="false">N759-H759</f>
        <v>-67600</v>
      </c>
      <c r="P759" s="35" t="n">
        <f aca="false">N759/G759*100</f>
        <v>72.1581548599671</v>
      </c>
      <c r="Q759" s="36" t="n">
        <f aca="false">N759/J759*100</f>
        <v>72.1581548599671</v>
      </c>
    </row>
    <row r="760" customFormat="false" ht="51.75" hidden="false" customHeight="true" outlineLevel="0" collapsed="false">
      <c r="A760" s="28" t="s">
        <v>165</v>
      </c>
      <c r="B760" s="29" t="s">
        <v>47</v>
      </c>
      <c r="C760" s="30" t="s">
        <v>281</v>
      </c>
      <c r="D760" s="30" t="s">
        <v>25</v>
      </c>
      <c r="E760" s="30" t="s">
        <v>95</v>
      </c>
      <c r="F760" s="30" t="s">
        <v>166</v>
      </c>
      <c r="G760" s="31" t="n">
        <f aca="false">G761</f>
        <v>242800</v>
      </c>
      <c r="H760" s="32" t="n">
        <f aca="false">H761</f>
        <v>242800</v>
      </c>
      <c r="I760" s="33" t="n">
        <f aca="false">H760-G760</f>
        <v>0</v>
      </c>
      <c r="J760" s="33" t="n">
        <f aca="false">L760+K760</f>
        <v>242800</v>
      </c>
      <c r="K760" s="32" t="n">
        <f aca="false">K761</f>
        <v>242800</v>
      </c>
      <c r="L760" s="32" t="n">
        <f aca="false">L761</f>
        <v>0</v>
      </c>
      <c r="M760" s="33" t="n">
        <f aca="false">J760-H760</f>
        <v>0</v>
      </c>
      <c r="N760" s="31" t="n">
        <f aca="false">N761</f>
        <v>175200</v>
      </c>
      <c r="O760" s="34" t="n">
        <f aca="false">N760-H760</f>
        <v>-67600</v>
      </c>
      <c r="P760" s="35" t="n">
        <f aca="false">N760/G760*100</f>
        <v>72.1581548599671</v>
      </c>
      <c r="Q760" s="36" t="n">
        <f aca="false">N760/J760*100</f>
        <v>72.1581548599671</v>
      </c>
    </row>
    <row r="761" customFormat="false" ht="18" hidden="false" customHeight="true" outlineLevel="0" collapsed="false">
      <c r="A761" s="38" t="s">
        <v>274</v>
      </c>
      <c r="B761" s="29" t="s">
        <v>47</v>
      </c>
      <c r="C761" s="30" t="s">
        <v>281</v>
      </c>
      <c r="D761" s="30" t="s">
        <v>25</v>
      </c>
      <c r="E761" s="30" t="s">
        <v>95</v>
      </c>
      <c r="F761" s="30" t="s">
        <v>275</v>
      </c>
      <c r="G761" s="31" t="n">
        <f aca="false">G762</f>
        <v>242800</v>
      </c>
      <c r="H761" s="32" t="n">
        <f aca="false">H762</f>
        <v>242800</v>
      </c>
      <c r="I761" s="33" t="n">
        <f aca="false">H761-G761</f>
        <v>0</v>
      </c>
      <c r="J761" s="33" t="n">
        <f aca="false">L761+K761</f>
        <v>242800</v>
      </c>
      <c r="K761" s="32" t="n">
        <f aca="false">K762</f>
        <v>242800</v>
      </c>
      <c r="L761" s="32" t="n">
        <f aca="false">L762</f>
        <v>0</v>
      </c>
      <c r="M761" s="33" t="n">
        <f aca="false">J761-H761</f>
        <v>0</v>
      </c>
      <c r="N761" s="31" t="n">
        <f aca="false">N762</f>
        <v>175200</v>
      </c>
      <c r="O761" s="34" t="n">
        <f aca="false">N761-H761</f>
        <v>-67600</v>
      </c>
      <c r="P761" s="35" t="n">
        <f aca="false">N761/G761*100</f>
        <v>72.1581548599671</v>
      </c>
      <c r="Q761" s="36" t="n">
        <f aca="false">N761/J761*100</f>
        <v>72.1581548599671</v>
      </c>
    </row>
    <row r="762" customFormat="false" ht="18" hidden="false" customHeight="true" outlineLevel="0" collapsed="false">
      <c r="A762" s="28" t="s">
        <v>276</v>
      </c>
      <c r="B762" s="29" t="s">
        <v>47</v>
      </c>
      <c r="C762" s="30" t="s">
        <v>281</v>
      </c>
      <c r="D762" s="30" t="s">
        <v>25</v>
      </c>
      <c r="E762" s="29" t="s">
        <v>95</v>
      </c>
      <c r="F762" s="29" t="s">
        <v>277</v>
      </c>
      <c r="G762" s="31" t="n">
        <v>242800</v>
      </c>
      <c r="H762" s="32" t="n">
        <v>242800</v>
      </c>
      <c r="I762" s="33" t="n">
        <f aca="false">H762-G762</f>
        <v>0</v>
      </c>
      <c r="J762" s="33" t="n">
        <f aca="false">L762+K762</f>
        <v>242800</v>
      </c>
      <c r="K762" s="32" t="n">
        <v>242800</v>
      </c>
      <c r="L762" s="32"/>
      <c r="M762" s="33" t="n">
        <f aca="false">J762-H762</f>
        <v>0</v>
      </c>
      <c r="N762" s="31" t="n">
        <v>175200</v>
      </c>
      <c r="O762" s="34" t="n">
        <f aca="false">N762-H762</f>
        <v>-67600</v>
      </c>
      <c r="P762" s="35" t="n">
        <f aca="false">N762/G762*100</f>
        <v>72.1581548599671</v>
      </c>
      <c r="Q762" s="36" t="n">
        <f aca="false">N762/J762*100</f>
        <v>72.1581548599671</v>
      </c>
    </row>
    <row r="763" customFormat="false" ht="18" hidden="false" customHeight="true" outlineLevel="0" collapsed="false">
      <c r="A763" s="28" t="s">
        <v>328</v>
      </c>
      <c r="B763" s="29" t="s">
        <v>47</v>
      </c>
      <c r="C763" s="30" t="s">
        <v>281</v>
      </c>
      <c r="D763" s="30" t="s">
        <v>281</v>
      </c>
      <c r="E763" s="30"/>
      <c r="F763" s="30"/>
      <c r="G763" s="31" t="n">
        <f aca="false">G764+G769</f>
        <v>785375</v>
      </c>
      <c r="H763" s="32" t="n">
        <f aca="false">H764+H769</f>
        <v>912075</v>
      </c>
      <c r="I763" s="33" t="n">
        <f aca="false">H763-G763</f>
        <v>126700</v>
      </c>
      <c r="J763" s="33" t="n">
        <f aca="false">L763+K763</f>
        <v>912075</v>
      </c>
      <c r="K763" s="32" t="n">
        <f aca="false">K764+K769</f>
        <v>912075</v>
      </c>
      <c r="L763" s="32" t="n">
        <f aca="false">L764+L769</f>
        <v>0</v>
      </c>
      <c r="M763" s="33" t="n">
        <f aca="false">J763-H763</f>
        <v>0</v>
      </c>
      <c r="N763" s="31" t="n">
        <f aca="false">N764+N769</f>
        <v>785375</v>
      </c>
      <c r="O763" s="34" t="n">
        <f aca="false">N763-H763</f>
        <v>-126700</v>
      </c>
      <c r="P763" s="35" t="n">
        <f aca="false">N763/G763*100</f>
        <v>100</v>
      </c>
      <c r="Q763" s="36" t="n">
        <f aca="false">N763/J763*100</f>
        <v>86.1085985253406</v>
      </c>
    </row>
    <row r="764" customFormat="false" ht="27.75" hidden="false" customHeight="true" outlineLevel="0" collapsed="false">
      <c r="A764" s="28" t="s">
        <v>332</v>
      </c>
      <c r="B764" s="29" t="s">
        <v>47</v>
      </c>
      <c r="C764" s="30" t="s">
        <v>281</v>
      </c>
      <c r="D764" s="30" t="s">
        <v>281</v>
      </c>
      <c r="E764" s="30" t="s">
        <v>333</v>
      </c>
      <c r="F764" s="30"/>
      <c r="G764" s="31" t="n">
        <f aca="false">G765</f>
        <v>332590</v>
      </c>
      <c r="H764" s="32" t="n">
        <f aca="false">H765</f>
        <v>459290</v>
      </c>
      <c r="I764" s="33" t="n">
        <f aca="false">H764-G764</f>
        <v>126700</v>
      </c>
      <c r="J764" s="33" t="n">
        <f aca="false">L764+K764</f>
        <v>459290</v>
      </c>
      <c r="K764" s="32" t="n">
        <f aca="false">K765</f>
        <v>459290</v>
      </c>
      <c r="L764" s="32" t="n">
        <f aca="false">L765</f>
        <v>0</v>
      </c>
      <c r="M764" s="33" t="n">
        <f aca="false">J764-H764</f>
        <v>0</v>
      </c>
      <c r="N764" s="31" t="n">
        <f aca="false">N765</f>
        <v>332590</v>
      </c>
      <c r="O764" s="34" t="n">
        <f aca="false">N764-H764</f>
        <v>-126700</v>
      </c>
      <c r="P764" s="35" t="n">
        <f aca="false">N764/G764*100</f>
        <v>100</v>
      </c>
      <c r="Q764" s="36" t="n">
        <f aca="false">N764/J764*100</f>
        <v>72.4139432602495</v>
      </c>
    </row>
    <row r="765" customFormat="false" ht="18" hidden="false" customHeight="true" outlineLevel="0" collapsed="false">
      <c r="A765" s="28" t="s">
        <v>334</v>
      </c>
      <c r="B765" s="29" t="s">
        <v>47</v>
      </c>
      <c r="C765" s="30" t="s">
        <v>281</v>
      </c>
      <c r="D765" s="30" t="s">
        <v>281</v>
      </c>
      <c r="E765" s="30" t="s">
        <v>335</v>
      </c>
      <c r="F765" s="30"/>
      <c r="G765" s="31" t="n">
        <f aca="false">G766</f>
        <v>332590</v>
      </c>
      <c r="H765" s="32" t="n">
        <f aca="false">H766</f>
        <v>459290</v>
      </c>
      <c r="I765" s="33" t="n">
        <f aca="false">H765-G765</f>
        <v>126700</v>
      </c>
      <c r="J765" s="33" t="n">
        <f aca="false">L765+K765</f>
        <v>459290</v>
      </c>
      <c r="K765" s="32" t="n">
        <f aca="false">K766</f>
        <v>459290</v>
      </c>
      <c r="L765" s="32" t="n">
        <f aca="false">L766</f>
        <v>0</v>
      </c>
      <c r="M765" s="33" t="n">
        <f aca="false">J765-H765</f>
        <v>0</v>
      </c>
      <c r="N765" s="31" t="n">
        <f aca="false">N766</f>
        <v>332590</v>
      </c>
      <c r="O765" s="34" t="n">
        <f aca="false">N765-H765</f>
        <v>-126700</v>
      </c>
      <c r="P765" s="35" t="n">
        <f aca="false">N765/G765*100</f>
        <v>100</v>
      </c>
      <c r="Q765" s="36" t="n">
        <f aca="false">N765/J765*100</f>
        <v>72.4139432602495</v>
      </c>
    </row>
    <row r="766" customFormat="false" ht="26.25" hidden="false" customHeight="true" outlineLevel="0" collapsed="false">
      <c r="A766" s="28" t="s">
        <v>42</v>
      </c>
      <c r="B766" s="29" t="s">
        <v>47</v>
      </c>
      <c r="C766" s="30" t="s">
        <v>281</v>
      </c>
      <c r="D766" s="30" t="s">
        <v>281</v>
      </c>
      <c r="E766" s="30" t="s">
        <v>335</v>
      </c>
      <c r="F766" s="30" t="s">
        <v>43</v>
      </c>
      <c r="G766" s="31" t="n">
        <f aca="false">G767</f>
        <v>332590</v>
      </c>
      <c r="H766" s="32" t="n">
        <f aca="false">H767</f>
        <v>459290</v>
      </c>
      <c r="I766" s="33" t="n">
        <f aca="false">H766-G766</f>
        <v>126700</v>
      </c>
      <c r="J766" s="33" t="n">
        <f aca="false">L766+K766</f>
        <v>459290</v>
      </c>
      <c r="K766" s="32" t="n">
        <f aca="false">K767</f>
        <v>459290</v>
      </c>
      <c r="L766" s="32" t="n">
        <f aca="false">L767</f>
        <v>0</v>
      </c>
      <c r="M766" s="33" t="n">
        <f aca="false">J766-H766</f>
        <v>0</v>
      </c>
      <c r="N766" s="31" t="n">
        <f aca="false">N767</f>
        <v>332590</v>
      </c>
      <c r="O766" s="34" t="n">
        <f aca="false">N766-H766</f>
        <v>-126700</v>
      </c>
      <c r="P766" s="35" t="n">
        <f aca="false">N766/G766*100</f>
        <v>100</v>
      </c>
      <c r="Q766" s="36" t="n">
        <f aca="false">N766/J766*100</f>
        <v>72.4139432602495</v>
      </c>
    </row>
    <row r="767" customFormat="false" ht="29.25" hidden="false" customHeight="true" outlineLevel="0" collapsed="false">
      <c r="A767" s="28" t="s">
        <v>44</v>
      </c>
      <c r="B767" s="29" t="s">
        <v>47</v>
      </c>
      <c r="C767" s="30" t="s">
        <v>281</v>
      </c>
      <c r="D767" s="30" t="s">
        <v>281</v>
      </c>
      <c r="E767" s="30" t="s">
        <v>335</v>
      </c>
      <c r="F767" s="30" t="s">
        <v>45</v>
      </c>
      <c r="G767" s="31" t="n">
        <f aca="false">G768</f>
        <v>332590</v>
      </c>
      <c r="H767" s="32" t="n">
        <f aca="false">H768</f>
        <v>459290</v>
      </c>
      <c r="I767" s="33" t="n">
        <f aca="false">H767-G767</f>
        <v>126700</v>
      </c>
      <c r="J767" s="33" t="n">
        <f aca="false">L767+K767</f>
        <v>459290</v>
      </c>
      <c r="K767" s="32" t="n">
        <f aca="false">K768</f>
        <v>459290</v>
      </c>
      <c r="L767" s="32" t="n">
        <f aca="false">L768</f>
        <v>0</v>
      </c>
      <c r="M767" s="33" t="n">
        <f aca="false">J767-H767</f>
        <v>0</v>
      </c>
      <c r="N767" s="31" t="n">
        <f aca="false">N768</f>
        <v>332590</v>
      </c>
      <c r="O767" s="34" t="n">
        <f aca="false">N767-H767</f>
        <v>-126700</v>
      </c>
      <c r="P767" s="35" t="n">
        <f aca="false">N767/G767*100</f>
        <v>100</v>
      </c>
      <c r="Q767" s="36" t="n">
        <f aca="false">N767/J767*100</f>
        <v>72.4139432602495</v>
      </c>
    </row>
    <row r="768" customFormat="false" ht="27" hidden="false" customHeight="true" outlineLevel="0" collapsed="false">
      <c r="A768" s="28" t="s">
        <v>48</v>
      </c>
      <c r="B768" s="29" t="s">
        <v>47</v>
      </c>
      <c r="C768" s="30" t="s">
        <v>281</v>
      </c>
      <c r="D768" s="30" t="s">
        <v>281</v>
      </c>
      <c r="E768" s="29" t="s">
        <v>335</v>
      </c>
      <c r="F768" s="29" t="s">
        <v>49</v>
      </c>
      <c r="G768" s="31" t="n">
        <v>332590</v>
      </c>
      <c r="H768" s="44" t="n">
        <v>459290</v>
      </c>
      <c r="I768" s="33" t="n">
        <f aca="false">H768-G768</f>
        <v>126700</v>
      </c>
      <c r="J768" s="33" t="n">
        <f aca="false">L768+K768</f>
        <v>459290</v>
      </c>
      <c r="K768" s="44" t="n">
        <v>459290</v>
      </c>
      <c r="L768" s="44"/>
      <c r="M768" s="33" t="n">
        <f aca="false">J768-H768</f>
        <v>0</v>
      </c>
      <c r="N768" s="31" t="n">
        <v>332590</v>
      </c>
      <c r="O768" s="34" t="n">
        <f aca="false">N768-H768</f>
        <v>-126700</v>
      </c>
      <c r="P768" s="35" t="n">
        <f aca="false">N768/G768*100</f>
        <v>100</v>
      </c>
      <c r="Q768" s="36" t="n">
        <f aca="false">N768/J768*100</f>
        <v>72.4139432602495</v>
      </c>
    </row>
    <row r="769" customFormat="false" ht="18" hidden="false" customHeight="true" outlineLevel="0" collapsed="false">
      <c r="A769" s="28" t="s">
        <v>78</v>
      </c>
      <c r="B769" s="29" t="s">
        <v>47</v>
      </c>
      <c r="C769" s="30" t="s">
        <v>281</v>
      </c>
      <c r="D769" s="30" t="s">
        <v>281</v>
      </c>
      <c r="E769" s="30" t="s">
        <v>79</v>
      </c>
      <c r="F769" s="30"/>
      <c r="G769" s="31" t="n">
        <f aca="false">G770</f>
        <v>452785</v>
      </c>
      <c r="H769" s="32" t="n">
        <f aca="false">H770</f>
        <v>452785</v>
      </c>
      <c r="I769" s="33" t="n">
        <f aca="false">H769-G769</f>
        <v>0</v>
      </c>
      <c r="J769" s="33" t="n">
        <f aca="false">L769+K769</f>
        <v>452785</v>
      </c>
      <c r="K769" s="32" t="n">
        <f aca="false">K770</f>
        <v>452785</v>
      </c>
      <c r="L769" s="32" t="n">
        <f aca="false">L770</f>
        <v>0</v>
      </c>
      <c r="M769" s="33" t="n">
        <f aca="false">J769-H769</f>
        <v>0</v>
      </c>
      <c r="N769" s="31" t="n">
        <f aca="false">N770</f>
        <v>452785</v>
      </c>
      <c r="O769" s="33" t="n">
        <f aca="false">N769-H769</f>
        <v>0</v>
      </c>
      <c r="P769" s="35" t="n">
        <f aca="false">N769/G769*100</f>
        <v>100</v>
      </c>
      <c r="Q769" s="36" t="n">
        <f aca="false">N769/J769*100</f>
        <v>100</v>
      </c>
    </row>
    <row r="770" customFormat="false" ht="41.25" hidden="false" customHeight="true" outlineLevel="0" collapsed="false">
      <c r="A770" s="28" t="s">
        <v>344</v>
      </c>
      <c r="B770" s="29" t="s">
        <v>47</v>
      </c>
      <c r="C770" s="30" t="s">
        <v>281</v>
      </c>
      <c r="D770" s="30" t="s">
        <v>281</v>
      </c>
      <c r="E770" s="30" t="s">
        <v>345</v>
      </c>
      <c r="F770" s="30"/>
      <c r="G770" s="31" t="n">
        <f aca="false">G771</f>
        <v>452785</v>
      </c>
      <c r="H770" s="32" t="n">
        <f aca="false">H771</f>
        <v>452785</v>
      </c>
      <c r="I770" s="33" t="n">
        <f aca="false">H770-G770</f>
        <v>0</v>
      </c>
      <c r="J770" s="33" t="n">
        <f aca="false">L770+K770</f>
        <v>452785</v>
      </c>
      <c r="K770" s="32" t="n">
        <f aca="false">K771</f>
        <v>452785</v>
      </c>
      <c r="L770" s="32" t="n">
        <f aca="false">L771</f>
        <v>0</v>
      </c>
      <c r="M770" s="33" t="n">
        <f aca="false">J770-H770</f>
        <v>0</v>
      </c>
      <c r="N770" s="31" t="n">
        <f aca="false">N771</f>
        <v>452785</v>
      </c>
      <c r="O770" s="33" t="n">
        <f aca="false">N770-H770</f>
        <v>0</v>
      </c>
      <c r="P770" s="35" t="n">
        <f aca="false">N770/G770*100</f>
        <v>100</v>
      </c>
      <c r="Q770" s="36" t="n">
        <f aca="false">N770/J770*100</f>
        <v>100</v>
      </c>
    </row>
    <row r="771" customFormat="false" ht="29.25" hidden="false" customHeight="true" outlineLevel="0" collapsed="false">
      <c r="A771" s="28" t="s">
        <v>42</v>
      </c>
      <c r="B771" s="29" t="s">
        <v>47</v>
      </c>
      <c r="C771" s="30" t="s">
        <v>281</v>
      </c>
      <c r="D771" s="30" t="s">
        <v>281</v>
      </c>
      <c r="E771" s="30" t="s">
        <v>345</v>
      </c>
      <c r="F771" s="30" t="s">
        <v>43</v>
      </c>
      <c r="G771" s="31" t="n">
        <f aca="false">G772</f>
        <v>452785</v>
      </c>
      <c r="H771" s="32" t="n">
        <f aca="false">H772</f>
        <v>452785</v>
      </c>
      <c r="I771" s="33" t="n">
        <f aca="false">H771-G771</f>
        <v>0</v>
      </c>
      <c r="J771" s="33" t="n">
        <f aca="false">L771+K771</f>
        <v>452785</v>
      </c>
      <c r="K771" s="32" t="n">
        <f aca="false">K772</f>
        <v>452785</v>
      </c>
      <c r="L771" s="32" t="n">
        <f aca="false">L772</f>
        <v>0</v>
      </c>
      <c r="M771" s="33" t="n">
        <f aca="false">J771-H771</f>
        <v>0</v>
      </c>
      <c r="N771" s="31" t="n">
        <f aca="false">N772</f>
        <v>452785</v>
      </c>
      <c r="O771" s="33" t="n">
        <f aca="false">N771-H771</f>
        <v>0</v>
      </c>
      <c r="P771" s="35" t="n">
        <f aca="false">N771/G771*100</f>
        <v>100</v>
      </c>
      <c r="Q771" s="36" t="n">
        <f aca="false">N771/J771*100</f>
        <v>100</v>
      </c>
    </row>
    <row r="772" customFormat="false" ht="29.25" hidden="false" customHeight="true" outlineLevel="0" collapsed="false">
      <c r="A772" s="28" t="s">
        <v>44</v>
      </c>
      <c r="B772" s="29" t="s">
        <v>47</v>
      </c>
      <c r="C772" s="30" t="s">
        <v>281</v>
      </c>
      <c r="D772" s="30" t="s">
        <v>281</v>
      </c>
      <c r="E772" s="30" t="s">
        <v>345</v>
      </c>
      <c r="F772" s="30" t="s">
        <v>45</v>
      </c>
      <c r="G772" s="31" t="n">
        <f aca="false">G773</f>
        <v>452785</v>
      </c>
      <c r="H772" s="32" t="n">
        <f aca="false">H773</f>
        <v>452785</v>
      </c>
      <c r="I772" s="33" t="n">
        <f aca="false">H772-G772</f>
        <v>0</v>
      </c>
      <c r="J772" s="33" t="n">
        <f aca="false">L772+K772</f>
        <v>452785</v>
      </c>
      <c r="K772" s="32" t="n">
        <f aca="false">K773</f>
        <v>452785</v>
      </c>
      <c r="L772" s="32" t="n">
        <f aca="false">L773</f>
        <v>0</v>
      </c>
      <c r="M772" s="33" t="n">
        <f aca="false">J772-H772</f>
        <v>0</v>
      </c>
      <c r="N772" s="31" t="n">
        <f aca="false">N773</f>
        <v>452785</v>
      </c>
      <c r="O772" s="33" t="n">
        <f aca="false">N772-H772</f>
        <v>0</v>
      </c>
      <c r="P772" s="35" t="n">
        <f aca="false">N772/G772*100</f>
        <v>100</v>
      </c>
      <c r="Q772" s="36" t="n">
        <f aca="false">N772/J772*100</f>
        <v>100</v>
      </c>
    </row>
    <row r="773" customFormat="false" ht="29.25" hidden="false" customHeight="true" outlineLevel="0" collapsed="false">
      <c r="A773" s="28" t="s">
        <v>48</v>
      </c>
      <c r="B773" s="29" t="s">
        <v>47</v>
      </c>
      <c r="C773" s="30" t="s">
        <v>281</v>
      </c>
      <c r="D773" s="30" t="s">
        <v>281</v>
      </c>
      <c r="E773" s="29" t="s">
        <v>345</v>
      </c>
      <c r="F773" s="29" t="s">
        <v>49</v>
      </c>
      <c r="G773" s="31" t="n">
        <v>452785</v>
      </c>
      <c r="H773" s="32" t="n">
        <v>452785</v>
      </c>
      <c r="I773" s="33" t="n">
        <f aca="false">H773-G773</f>
        <v>0</v>
      </c>
      <c r="J773" s="33" t="n">
        <f aca="false">L773+K773</f>
        <v>452785</v>
      </c>
      <c r="K773" s="32" t="n">
        <v>452785</v>
      </c>
      <c r="L773" s="32"/>
      <c r="M773" s="33" t="n">
        <f aca="false">J773-H773</f>
        <v>0</v>
      </c>
      <c r="N773" s="31" t="n">
        <v>452785</v>
      </c>
      <c r="O773" s="33" t="n">
        <f aca="false">N773-H773</f>
        <v>0</v>
      </c>
      <c r="P773" s="35" t="n">
        <f aca="false">N773/G773*100</f>
        <v>100</v>
      </c>
      <c r="Q773" s="36" t="n">
        <f aca="false">N773/J773*100</f>
        <v>100</v>
      </c>
    </row>
    <row r="774" customFormat="false" ht="15" hidden="false" customHeight="true" outlineLevel="0" collapsed="false">
      <c r="A774" s="28" t="s">
        <v>387</v>
      </c>
      <c r="B774" s="29" t="s">
        <v>47</v>
      </c>
      <c r="C774" s="30" t="s">
        <v>388</v>
      </c>
      <c r="D774" s="30" t="s">
        <v>23</v>
      </c>
      <c r="E774" s="30"/>
      <c r="F774" s="30"/>
      <c r="G774" s="31" t="n">
        <f aca="false">G775+G851</f>
        <v>236996000</v>
      </c>
      <c r="H774" s="32" t="n">
        <f aca="false">H775+H851</f>
        <v>255844567</v>
      </c>
      <c r="I774" s="33" t="n">
        <f aca="false">H774-G774</f>
        <v>18848567</v>
      </c>
      <c r="J774" s="33" t="n">
        <f aca="false">L774+K774</f>
        <v>255844567</v>
      </c>
      <c r="K774" s="32" t="n">
        <f aca="false">K775+K851</f>
        <v>255844567</v>
      </c>
      <c r="L774" s="32" t="n">
        <f aca="false">L775+L851</f>
        <v>0</v>
      </c>
      <c r="M774" s="33" t="n">
        <f aca="false">J774-H774</f>
        <v>0</v>
      </c>
      <c r="N774" s="31" t="n">
        <f aca="false">N775+N851</f>
        <v>180595926.45</v>
      </c>
      <c r="O774" s="34" t="n">
        <f aca="false">N774-H774</f>
        <v>-75248640.55</v>
      </c>
      <c r="P774" s="35" t="n">
        <f aca="false">N774/G774*100</f>
        <v>76.2020989594761</v>
      </c>
      <c r="Q774" s="36" t="n">
        <f aca="false">N774/J774*100</f>
        <v>70.5881420769041</v>
      </c>
    </row>
    <row r="775" customFormat="false" ht="15" hidden="false" customHeight="true" outlineLevel="0" collapsed="false">
      <c r="A775" s="28" t="s">
        <v>389</v>
      </c>
      <c r="B775" s="29" t="s">
        <v>47</v>
      </c>
      <c r="C775" s="30" t="s">
        <v>388</v>
      </c>
      <c r="D775" s="30" t="s">
        <v>22</v>
      </c>
      <c r="E775" s="30"/>
      <c r="F775" s="30"/>
      <c r="G775" s="31" t="n">
        <f aca="false">G776+G786+G792+G798+G804+G818</f>
        <v>215110100</v>
      </c>
      <c r="H775" s="32" t="n">
        <f aca="false">H776+H786+H792+H798+H804+H818</f>
        <v>232172564</v>
      </c>
      <c r="I775" s="33" t="n">
        <f aca="false">H775-G775</f>
        <v>17062464</v>
      </c>
      <c r="J775" s="33" t="n">
        <f aca="false">L775+K775</f>
        <v>232172564</v>
      </c>
      <c r="K775" s="32" t="n">
        <f aca="false">K776+K786+K792+K798+K804+K818</f>
        <v>232172564</v>
      </c>
      <c r="L775" s="32" t="n">
        <f aca="false">L776+L786+L792+L798+L804+L818</f>
        <v>0</v>
      </c>
      <c r="M775" s="33" t="n">
        <f aca="false">J775-H775</f>
        <v>0</v>
      </c>
      <c r="N775" s="31" t="n">
        <f aca="false">N776+N786+N792+N798+N804+N818</f>
        <v>164730197</v>
      </c>
      <c r="O775" s="34" t="n">
        <f aca="false">N775-H775</f>
        <v>-67442367</v>
      </c>
      <c r="P775" s="35" t="n">
        <f aca="false">N775/G775*100</f>
        <v>76.5794804614009</v>
      </c>
      <c r="Q775" s="36" t="n">
        <f aca="false">N775/J775*100</f>
        <v>70.9516207091549</v>
      </c>
    </row>
    <row r="776" customFormat="false" ht="29.25" hidden="false" customHeight="true" outlineLevel="0" collapsed="false">
      <c r="A776" s="28" t="s">
        <v>390</v>
      </c>
      <c r="B776" s="29" t="s">
        <v>47</v>
      </c>
      <c r="C776" s="30" t="s">
        <v>388</v>
      </c>
      <c r="D776" s="30" t="s">
        <v>22</v>
      </c>
      <c r="E776" s="30" t="s">
        <v>391</v>
      </c>
      <c r="F776" s="30"/>
      <c r="G776" s="31" t="n">
        <f aca="false">G777+G782</f>
        <v>116615100</v>
      </c>
      <c r="H776" s="32" t="n">
        <f aca="false">H777+H781</f>
        <v>112017388</v>
      </c>
      <c r="I776" s="37" t="n">
        <f aca="false">H776-G776</f>
        <v>-4597712</v>
      </c>
      <c r="J776" s="33" t="n">
        <f aca="false">L776+K776</f>
        <v>112017388</v>
      </c>
      <c r="K776" s="32" t="n">
        <f aca="false">K777+K781</f>
        <v>112017388</v>
      </c>
      <c r="L776" s="32" t="n">
        <f aca="false">L777+L781</f>
        <v>0</v>
      </c>
      <c r="M776" s="33" t="n">
        <f aca="false">J776-H776</f>
        <v>0</v>
      </c>
      <c r="N776" s="31" t="n">
        <f aca="false">N777+N781</f>
        <v>79212500</v>
      </c>
      <c r="O776" s="34" t="n">
        <f aca="false">N776-H776</f>
        <v>-32804888</v>
      </c>
      <c r="P776" s="35" t="n">
        <f aca="false">N776/G776*100</f>
        <v>67.9264520632405</v>
      </c>
      <c r="Q776" s="36" t="n">
        <f aca="false">N776/J776*100</f>
        <v>70.7144680074133</v>
      </c>
    </row>
    <row r="777" customFormat="false" ht="41.25" hidden="false" customHeight="true" outlineLevel="0" collapsed="false">
      <c r="A777" s="28" t="s">
        <v>392</v>
      </c>
      <c r="B777" s="29" t="s">
        <v>47</v>
      </c>
      <c r="C777" s="30" t="s">
        <v>388</v>
      </c>
      <c r="D777" s="30" t="s">
        <v>22</v>
      </c>
      <c r="E777" s="30" t="s">
        <v>393</v>
      </c>
      <c r="F777" s="30"/>
      <c r="G777" s="31" t="n">
        <f aca="false">G778</f>
        <v>284000</v>
      </c>
      <c r="H777" s="32" t="n">
        <f aca="false">H778</f>
        <v>284000</v>
      </c>
      <c r="I777" s="33" t="n">
        <f aca="false">H777-G777</f>
        <v>0</v>
      </c>
      <c r="J777" s="33" t="n">
        <f aca="false">L777+K777</f>
        <v>284000</v>
      </c>
      <c r="K777" s="32" t="n">
        <f aca="false">K778</f>
        <v>284000</v>
      </c>
      <c r="L777" s="32" t="n">
        <f aca="false">L778</f>
        <v>0</v>
      </c>
      <c r="M777" s="33" t="n">
        <f aca="false">J777-H777</f>
        <v>0</v>
      </c>
      <c r="N777" s="31" t="n">
        <f aca="false">N778</f>
        <v>284000</v>
      </c>
      <c r="O777" s="33" t="n">
        <f aca="false">N777-H777</f>
        <v>0</v>
      </c>
      <c r="P777" s="35" t="n">
        <f aca="false">N777/G777*100</f>
        <v>100</v>
      </c>
      <c r="Q777" s="36" t="n">
        <f aca="false">N777/J777*100</f>
        <v>100</v>
      </c>
    </row>
    <row r="778" customFormat="false" ht="51.75" hidden="false" customHeight="true" outlineLevel="0" collapsed="false">
      <c r="A778" s="28" t="s">
        <v>165</v>
      </c>
      <c r="B778" s="29" t="s">
        <v>47</v>
      </c>
      <c r="C778" s="30" t="s">
        <v>388</v>
      </c>
      <c r="D778" s="30" t="s">
        <v>22</v>
      </c>
      <c r="E778" s="30" t="s">
        <v>393</v>
      </c>
      <c r="F778" s="30" t="s">
        <v>166</v>
      </c>
      <c r="G778" s="31" t="n">
        <f aca="false">G779</f>
        <v>284000</v>
      </c>
      <c r="H778" s="32" t="n">
        <f aca="false">H779</f>
        <v>284000</v>
      </c>
      <c r="I778" s="33" t="n">
        <f aca="false">H778-G778</f>
        <v>0</v>
      </c>
      <c r="J778" s="33" t="n">
        <f aca="false">L778+K778</f>
        <v>284000</v>
      </c>
      <c r="K778" s="32" t="n">
        <f aca="false">K779</f>
        <v>284000</v>
      </c>
      <c r="L778" s="32" t="n">
        <f aca="false">L779</f>
        <v>0</v>
      </c>
      <c r="M778" s="33" t="n">
        <f aca="false">J778-H778</f>
        <v>0</v>
      </c>
      <c r="N778" s="31" t="n">
        <f aca="false">N779</f>
        <v>284000</v>
      </c>
      <c r="O778" s="33" t="n">
        <f aca="false">N778-H778</f>
        <v>0</v>
      </c>
      <c r="P778" s="35" t="n">
        <f aca="false">N778/G778*100</f>
        <v>100</v>
      </c>
      <c r="Q778" s="36" t="n">
        <f aca="false">N778/J778*100</f>
        <v>100</v>
      </c>
    </row>
    <row r="779" customFormat="false" ht="18" hidden="false" customHeight="true" outlineLevel="0" collapsed="false">
      <c r="A779" s="38" t="s">
        <v>274</v>
      </c>
      <c r="B779" s="29" t="s">
        <v>47</v>
      </c>
      <c r="C779" s="30" t="s">
        <v>388</v>
      </c>
      <c r="D779" s="30" t="s">
        <v>22</v>
      </c>
      <c r="E779" s="30" t="s">
        <v>393</v>
      </c>
      <c r="F779" s="30" t="s">
        <v>275</v>
      </c>
      <c r="G779" s="31" t="n">
        <f aca="false">G780</f>
        <v>284000</v>
      </c>
      <c r="H779" s="32" t="n">
        <f aca="false">H780</f>
        <v>284000</v>
      </c>
      <c r="I779" s="33" t="n">
        <f aca="false">H779-G779</f>
        <v>0</v>
      </c>
      <c r="J779" s="33" t="n">
        <f aca="false">L779+K779</f>
        <v>284000</v>
      </c>
      <c r="K779" s="32" t="n">
        <f aca="false">K780</f>
        <v>284000</v>
      </c>
      <c r="L779" s="32" t="n">
        <f aca="false">L780</f>
        <v>0</v>
      </c>
      <c r="M779" s="33" t="n">
        <f aca="false">J779-H779</f>
        <v>0</v>
      </c>
      <c r="N779" s="31" t="n">
        <f aca="false">N780</f>
        <v>284000</v>
      </c>
      <c r="O779" s="33" t="n">
        <f aca="false">N779-H779</f>
        <v>0</v>
      </c>
      <c r="P779" s="35" t="n">
        <f aca="false">N779/G779*100</f>
        <v>100</v>
      </c>
      <c r="Q779" s="36" t="n">
        <f aca="false">N779/J779*100</f>
        <v>100</v>
      </c>
    </row>
    <row r="780" customFormat="false" ht="18" hidden="false" customHeight="true" outlineLevel="0" collapsed="false">
      <c r="A780" s="28" t="s">
        <v>276</v>
      </c>
      <c r="B780" s="29" t="s">
        <v>47</v>
      </c>
      <c r="C780" s="30" t="s">
        <v>388</v>
      </c>
      <c r="D780" s="30" t="s">
        <v>22</v>
      </c>
      <c r="E780" s="29" t="s">
        <v>393</v>
      </c>
      <c r="F780" s="29" t="s">
        <v>277</v>
      </c>
      <c r="G780" s="31" t="n">
        <v>284000</v>
      </c>
      <c r="H780" s="32" t="n">
        <v>284000</v>
      </c>
      <c r="I780" s="33" t="n">
        <f aca="false">H780-G780</f>
        <v>0</v>
      </c>
      <c r="J780" s="33" t="n">
        <f aca="false">L780+K780</f>
        <v>284000</v>
      </c>
      <c r="K780" s="32" t="n">
        <v>284000</v>
      </c>
      <c r="L780" s="32"/>
      <c r="M780" s="33" t="n">
        <f aca="false">J780-H780</f>
        <v>0</v>
      </c>
      <c r="N780" s="31" t="n">
        <v>284000</v>
      </c>
      <c r="O780" s="33" t="n">
        <f aca="false">N780-H780</f>
        <v>0</v>
      </c>
      <c r="P780" s="35" t="n">
        <f aca="false">N780/G780*100</f>
        <v>100</v>
      </c>
      <c r="Q780" s="36" t="n">
        <f aca="false">N780/J780*100</f>
        <v>100</v>
      </c>
    </row>
    <row r="781" customFormat="false" ht="30" hidden="false" customHeight="true" outlineLevel="0" collapsed="false">
      <c r="A781" s="28" t="s">
        <v>102</v>
      </c>
      <c r="B781" s="29" t="s">
        <v>47</v>
      </c>
      <c r="C781" s="30" t="s">
        <v>388</v>
      </c>
      <c r="D781" s="30" t="s">
        <v>22</v>
      </c>
      <c r="E781" s="30" t="s">
        <v>394</v>
      </c>
      <c r="F781" s="30"/>
      <c r="G781" s="31" t="n">
        <f aca="false">G782</f>
        <v>116331100</v>
      </c>
      <c r="H781" s="32" t="n">
        <f aca="false">H782</f>
        <v>111733388</v>
      </c>
      <c r="I781" s="37" t="n">
        <f aca="false">H781-G781</f>
        <v>-4597712</v>
      </c>
      <c r="J781" s="33" t="n">
        <f aca="false">L781+K781</f>
        <v>111733388</v>
      </c>
      <c r="K781" s="32" t="n">
        <f aca="false">K782</f>
        <v>111733388</v>
      </c>
      <c r="L781" s="32" t="n">
        <f aca="false">L782</f>
        <v>0</v>
      </c>
      <c r="M781" s="33" t="n">
        <f aca="false">J781-H781</f>
        <v>0</v>
      </c>
      <c r="N781" s="31" t="n">
        <f aca="false">N782</f>
        <v>78928500</v>
      </c>
      <c r="O781" s="34" t="n">
        <f aca="false">N781-H781</f>
        <v>-32804888</v>
      </c>
      <c r="P781" s="35" t="n">
        <f aca="false">N781/G781*100</f>
        <v>67.8481506665028</v>
      </c>
      <c r="Q781" s="36" t="n">
        <f aca="false">N781/J781*100</f>
        <v>70.6400310711065</v>
      </c>
    </row>
    <row r="782" customFormat="false" ht="51.75" hidden="false" customHeight="true" outlineLevel="0" collapsed="false">
      <c r="A782" s="28" t="s">
        <v>165</v>
      </c>
      <c r="B782" s="29" t="s">
        <v>47</v>
      </c>
      <c r="C782" s="30" t="s">
        <v>388</v>
      </c>
      <c r="D782" s="30" t="s">
        <v>22</v>
      </c>
      <c r="E782" s="30" t="s">
        <v>394</v>
      </c>
      <c r="F782" s="30" t="s">
        <v>166</v>
      </c>
      <c r="G782" s="31" t="n">
        <f aca="false">G783</f>
        <v>116331100</v>
      </c>
      <c r="H782" s="32" t="n">
        <f aca="false">H783</f>
        <v>111733388</v>
      </c>
      <c r="I782" s="37" t="n">
        <f aca="false">H782-G782</f>
        <v>-4597712</v>
      </c>
      <c r="J782" s="33" t="n">
        <f aca="false">L782+K782</f>
        <v>111733388</v>
      </c>
      <c r="K782" s="32" t="n">
        <f aca="false">K783</f>
        <v>111733388</v>
      </c>
      <c r="L782" s="32" t="n">
        <f aca="false">L783</f>
        <v>0</v>
      </c>
      <c r="M782" s="33" t="n">
        <f aca="false">J782-H782</f>
        <v>0</v>
      </c>
      <c r="N782" s="31" t="n">
        <f aca="false">N783</f>
        <v>78928500</v>
      </c>
      <c r="O782" s="34" t="n">
        <f aca="false">N782-H782</f>
        <v>-32804888</v>
      </c>
      <c r="P782" s="35" t="n">
        <f aca="false">N782/G782*100</f>
        <v>67.8481506665028</v>
      </c>
      <c r="Q782" s="36" t="n">
        <f aca="false">N782/J782*100</f>
        <v>70.6400310711065</v>
      </c>
    </row>
    <row r="783" customFormat="false" ht="18" hidden="false" customHeight="true" outlineLevel="0" collapsed="false">
      <c r="A783" s="38" t="s">
        <v>274</v>
      </c>
      <c r="B783" s="29" t="s">
        <v>47</v>
      </c>
      <c r="C783" s="30" t="s">
        <v>388</v>
      </c>
      <c r="D783" s="30" t="s">
        <v>22</v>
      </c>
      <c r="E783" s="30" t="s">
        <v>394</v>
      </c>
      <c r="F783" s="30" t="s">
        <v>275</v>
      </c>
      <c r="G783" s="31" t="n">
        <f aca="false">G784+G785</f>
        <v>116331100</v>
      </c>
      <c r="H783" s="32" t="n">
        <f aca="false">H784+H785</f>
        <v>111733388</v>
      </c>
      <c r="I783" s="37" t="n">
        <f aca="false">H783-G783</f>
        <v>-4597712</v>
      </c>
      <c r="J783" s="33" t="n">
        <f aca="false">L783+K783</f>
        <v>111733388</v>
      </c>
      <c r="K783" s="32" t="n">
        <f aca="false">K784+K785</f>
        <v>111733388</v>
      </c>
      <c r="L783" s="32" t="n">
        <f aca="false">L784+L785</f>
        <v>0</v>
      </c>
      <c r="M783" s="33" t="n">
        <f aca="false">J783-H783</f>
        <v>0</v>
      </c>
      <c r="N783" s="31" t="n">
        <f aca="false">N784+N785</f>
        <v>78928500</v>
      </c>
      <c r="O783" s="34" t="n">
        <f aca="false">N783-H783</f>
        <v>-32804888</v>
      </c>
      <c r="P783" s="35" t="n">
        <f aca="false">N783/G783*100</f>
        <v>67.8481506665028</v>
      </c>
      <c r="Q783" s="36" t="n">
        <f aca="false">N783/J783*100</f>
        <v>70.6400310711065</v>
      </c>
    </row>
    <row r="784" customFormat="false" ht="52.5" hidden="false" customHeight="true" outlineLevel="0" collapsed="false">
      <c r="A784" s="28" t="s">
        <v>286</v>
      </c>
      <c r="B784" s="29" t="s">
        <v>47</v>
      </c>
      <c r="C784" s="30" t="s">
        <v>388</v>
      </c>
      <c r="D784" s="30" t="s">
        <v>22</v>
      </c>
      <c r="E784" s="29" t="s">
        <v>394</v>
      </c>
      <c r="F784" s="29" t="s">
        <v>287</v>
      </c>
      <c r="G784" s="31" t="n">
        <v>113256100</v>
      </c>
      <c r="H784" s="44" t="n">
        <v>107608388</v>
      </c>
      <c r="I784" s="37" t="n">
        <f aca="false">H784-G784</f>
        <v>-5647712</v>
      </c>
      <c r="J784" s="33" t="n">
        <f aca="false">L784+K784</f>
        <v>107608388</v>
      </c>
      <c r="K784" s="44" t="n">
        <v>107608388</v>
      </c>
      <c r="L784" s="44"/>
      <c r="M784" s="33" t="n">
        <f aca="false">J784-H784</f>
        <v>0</v>
      </c>
      <c r="N784" s="31" t="n">
        <v>75505300</v>
      </c>
      <c r="O784" s="34" t="n">
        <f aca="false">N784-H784</f>
        <v>-32103088</v>
      </c>
      <c r="P784" s="35" t="n">
        <f aca="false">N784/G784*100</f>
        <v>66.6677556440668</v>
      </c>
      <c r="Q784" s="36" t="n">
        <f aca="false">N784/J784*100</f>
        <v>70.1667420201481</v>
      </c>
    </row>
    <row r="785" customFormat="false" ht="17.25" hidden="false" customHeight="true" outlineLevel="0" collapsed="false">
      <c r="A785" s="28" t="s">
        <v>276</v>
      </c>
      <c r="B785" s="29" t="s">
        <v>47</v>
      </c>
      <c r="C785" s="30" t="s">
        <v>388</v>
      </c>
      <c r="D785" s="30" t="s">
        <v>22</v>
      </c>
      <c r="E785" s="29" t="s">
        <v>394</v>
      </c>
      <c r="F785" s="29" t="s">
        <v>277</v>
      </c>
      <c r="G785" s="31" t="n">
        <v>3075000</v>
      </c>
      <c r="H785" s="44" t="n">
        <v>4125000</v>
      </c>
      <c r="I785" s="33" t="n">
        <f aca="false">H785-G785</f>
        <v>1050000</v>
      </c>
      <c r="J785" s="33" t="n">
        <f aca="false">L785+K785</f>
        <v>4125000</v>
      </c>
      <c r="K785" s="44" t="n">
        <v>4125000</v>
      </c>
      <c r="L785" s="44"/>
      <c r="M785" s="33" t="n">
        <f aca="false">J785-H785</f>
        <v>0</v>
      </c>
      <c r="N785" s="31" t="n">
        <v>3423200</v>
      </c>
      <c r="O785" s="34" t="n">
        <f aca="false">N785-H785</f>
        <v>-701800</v>
      </c>
      <c r="P785" s="35" t="n">
        <f aca="false">N785/G785*100</f>
        <v>111.323577235772</v>
      </c>
      <c r="Q785" s="36" t="n">
        <f aca="false">N785/J785*100</f>
        <v>82.9866666666667</v>
      </c>
    </row>
    <row r="786" customFormat="false" ht="17.25" hidden="false" customHeight="true" outlineLevel="0" collapsed="false">
      <c r="A786" s="28" t="s">
        <v>395</v>
      </c>
      <c r="B786" s="29" t="s">
        <v>47</v>
      </c>
      <c r="C786" s="30" t="s">
        <v>388</v>
      </c>
      <c r="D786" s="30" t="s">
        <v>22</v>
      </c>
      <c r="E786" s="30" t="s">
        <v>396</v>
      </c>
      <c r="F786" s="29"/>
      <c r="G786" s="31" t="n">
        <f aca="false">G787</f>
        <v>20753000</v>
      </c>
      <c r="H786" s="32" t="n">
        <f aca="false">H787</f>
        <v>22430905</v>
      </c>
      <c r="I786" s="33" t="n">
        <f aca="false">H786-G786</f>
        <v>1677905</v>
      </c>
      <c r="J786" s="33" t="n">
        <f aca="false">L786+K786</f>
        <v>22430905</v>
      </c>
      <c r="K786" s="32" t="n">
        <f aca="false">K787</f>
        <v>22430905</v>
      </c>
      <c r="L786" s="32" t="n">
        <f aca="false">L787</f>
        <v>0</v>
      </c>
      <c r="M786" s="33" t="n">
        <f aca="false">J786-H786</f>
        <v>0</v>
      </c>
      <c r="N786" s="31" t="n">
        <f aca="false">N787</f>
        <v>16381395</v>
      </c>
      <c r="O786" s="34" t="n">
        <f aca="false">N786-H786</f>
        <v>-6049510</v>
      </c>
      <c r="P786" s="35" t="n">
        <f aca="false">N786/G786*100</f>
        <v>78.9350696284875</v>
      </c>
      <c r="Q786" s="36" t="n">
        <f aca="false">N786/J786*100</f>
        <v>73.0304684541261</v>
      </c>
    </row>
    <row r="787" customFormat="false" ht="27.75" hidden="false" customHeight="true" outlineLevel="0" collapsed="false">
      <c r="A787" s="28" t="s">
        <v>102</v>
      </c>
      <c r="B787" s="29" t="s">
        <v>47</v>
      </c>
      <c r="C787" s="30" t="s">
        <v>388</v>
      </c>
      <c r="D787" s="30" t="s">
        <v>22</v>
      </c>
      <c r="E787" s="30" t="s">
        <v>397</v>
      </c>
      <c r="F787" s="30"/>
      <c r="G787" s="31" t="n">
        <f aca="false">G788</f>
        <v>20753000</v>
      </c>
      <c r="H787" s="32" t="n">
        <f aca="false">H788</f>
        <v>22430905</v>
      </c>
      <c r="I787" s="33" t="n">
        <f aca="false">H787-G787</f>
        <v>1677905</v>
      </c>
      <c r="J787" s="33" t="n">
        <f aca="false">L787+K787</f>
        <v>22430905</v>
      </c>
      <c r="K787" s="32" t="n">
        <f aca="false">K788</f>
        <v>22430905</v>
      </c>
      <c r="L787" s="32" t="n">
        <f aca="false">L788</f>
        <v>0</v>
      </c>
      <c r="M787" s="33" t="n">
        <f aca="false">J787-H787</f>
        <v>0</v>
      </c>
      <c r="N787" s="31" t="n">
        <f aca="false">N788</f>
        <v>16381395</v>
      </c>
      <c r="O787" s="34" t="n">
        <f aca="false">N787-H787</f>
        <v>-6049510</v>
      </c>
      <c r="P787" s="35" t="n">
        <f aca="false">N787/G787*100</f>
        <v>78.9350696284875</v>
      </c>
      <c r="Q787" s="36" t="n">
        <f aca="false">N787/J787*100</f>
        <v>73.0304684541261</v>
      </c>
    </row>
    <row r="788" customFormat="false" ht="51.75" hidden="false" customHeight="true" outlineLevel="0" collapsed="false">
      <c r="A788" s="28" t="s">
        <v>165</v>
      </c>
      <c r="B788" s="29" t="s">
        <v>47</v>
      </c>
      <c r="C788" s="30" t="s">
        <v>388</v>
      </c>
      <c r="D788" s="30" t="s">
        <v>22</v>
      </c>
      <c r="E788" s="30" t="s">
        <v>397</v>
      </c>
      <c r="F788" s="30" t="s">
        <v>166</v>
      </c>
      <c r="G788" s="31" t="n">
        <f aca="false">G789</f>
        <v>20753000</v>
      </c>
      <c r="H788" s="32" t="n">
        <f aca="false">H789</f>
        <v>22430905</v>
      </c>
      <c r="I788" s="33" t="n">
        <f aca="false">H788-G788</f>
        <v>1677905</v>
      </c>
      <c r="J788" s="33" t="n">
        <f aca="false">L788+K788</f>
        <v>22430905</v>
      </c>
      <c r="K788" s="32" t="n">
        <f aca="false">K789</f>
        <v>22430905</v>
      </c>
      <c r="L788" s="32" t="n">
        <f aca="false">L789</f>
        <v>0</v>
      </c>
      <c r="M788" s="33" t="n">
        <f aca="false">J788-H788</f>
        <v>0</v>
      </c>
      <c r="N788" s="31" t="n">
        <f aca="false">N789</f>
        <v>16381395</v>
      </c>
      <c r="O788" s="34" t="n">
        <f aca="false">N788-H788</f>
        <v>-6049510</v>
      </c>
      <c r="P788" s="35" t="n">
        <f aca="false">N788/G788*100</f>
        <v>78.9350696284875</v>
      </c>
      <c r="Q788" s="36" t="n">
        <f aca="false">N788/J788*100</f>
        <v>73.0304684541261</v>
      </c>
    </row>
    <row r="789" customFormat="false" ht="17.25" hidden="false" customHeight="true" outlineLevel="0" collapsed="false">
      <c r="A789" s="28" t="s">
        <v>167</v>
      </c>
      <c r="B789" s="29" t="s">
        <v>47</v>
      </c>
      <c r="C789" s="30" t="s">
        <v>388</v>
      </c>
      <c r="D789" s="30" t="s">
        <v>22</v>
      </c>
      <c r="E789" s="30" t="s">
        <v>397</v>
      </c>
      <c r="F789" s="30" t="s">
        <v>168</v>
      </c>
      <c r="G789" s="31" t="n">
        <f aca="false">G790+G791</f>
        <v>20753000</v>
      </c>
      <c r="H789" s="32" t="n">
        <f aca="false">H790+H791</f>
        <v>22430905</v>
      </c>
      <c r="I789" s="33" t="n">
        <f aca="false">H789-G789</f>
        <v>1677905</v>
      </c>
      <c r="J789" s="33" t="n">
        <f aca="false">L789+K789</f>
        <v>22430905</v>
      </c>
      <c r="K789" s="32" t="n">
        <f aca="false">K790+K791</f>
        <v>22430905</v>
      </c>
      <c r="L789" s="32" t="n">
        <f aca="false">L790+L791</f>
        <v>0</v>
      </c>
      <c r="M789" s="33" t="n">
        <f aca="false">J789-H789</f>
        <v>0</v>
      </c>
      <c r="N789" s="31" t="n">
        <f aca="false">N790+N791</f>
        <v>16381395</v>
      </c>
      <c r="O789" s="34" t="n">
        <f aca="false">N789-H789</f>
        <v>-6049510</v>
      </c>
      <c r="P789" s="35" t="n">
        <f aca="false">N789/G789*100</f>
        <v>78.9350696284875</v>
      </c>
      <c r="Q789" s="36" t="n">
        <f aca="false">N789/J789*100</f>
        <v>73.0304684541261</v>
      </c>
    </row>
    <row r="790" customFormat="false" ht="54.75" hidden="false" customHeight="true" outlineLevel="0" collapsed="false">
      <c r="A790" s="28" t="s">
        <v>169</v>
      </c>
      <c r="B790" s="29" t="s">
        <v>47</v>
      </c>
      <c r="C790" s="30" t="s">
        <v>388</v>
      </c>
      <c r="D790" s="30" t="s">
        <v>22</v>
      </c>
      <c r="E790" s="29" t="s">
        <v>397</v>
      </c>
      <c r="F790" s="29" t="s">
        <v>170</v>
      </c>
      <c r="G790" s="31" t="n">
        <v>19830000</v>
      </c>
      <c r="H790" s="44" t="n">
        <v>20665505</v>
      </c>
      <c r="I790" s="33" t="n">
        <f aca="false">H790-G790</f>
        <v>835505</v>
      </c>
      <c r="J790" s="33" t="n">
        <f aca="false">L790+K790</f>
        <v>20665505</v>
      </c>
      <c r="K790" s="44" t="n">
        <v>20665505</v>
      </c>
      <c r="L790" s="44"/>
      <c r="M790" s="33" t="n">
        <f aca="false">J790-H790</f>
        <v>0</v>
      </c>
      <c r="N790" s="31" t="n">
        <v>14647005</v>
      </c>
      <c r="O790" s="34" t="n">
        <f aca="false">N790-H790</f>
        <v>-6018500</v>
      </c>
      <c r="P790" s="35" t="n">
        <f aca="false">N790/G790*100</f>
        <v>73.8628593040847</v>
      </c>
      <c r="Q790" s="36" t="n">
        <f aca="false">N790/J790*100</f>
        <v>70.8765887889021</v>
      </c>
    </row>
    <row r="791" customFormat="false" ht="17.25" hidden="false" customHeight="true" outlineLevel="0" collapsed="false">
      <c r="A791" s="28" t="s">
        <v>171</v>
      </c>
      <c r="B791" s="29" t="s">
        <v>47</v>
      </c>
      <c r="C791" s="30" t="s">
        <v>388</v>
      </c>
      <c r="D791" s="30" t="s">
        <v>22</v>
      </c>
      <c r="E791" s="29" t="s">
        <v>397</v>
      </c>
      <c r="F791" s="29" t="s">
        <v>172</v>
      </c>
      <c r="G791" s="31" t="n">
        <v>923000</v>
      </c>
      <c r="H791" s="44" t="n">
        <v>1765400</v>
      </c>
      <c r="I791" s="33" t="n">
        <f aca="false">H791-G791</f>
        <v>842400</v>
      </c>
      <c r="J791" s="33" t="n">
        <f aca="false">L791+K791</f>
        <v>1765400</v>
      </c>
      <c r="K791" s="44" t="n">
        <v>1765400</v>
      </c>
      <c r="L791" s="44"/>
      <c r="M791" s="33" t="n">
        <f aca="false">J791-H791</f>
        <v>0</v>
      </c>
      <c r="N791" s="31" t="n">
        <v>1734390</v>
      </c>
      <c r="O791" s="34" t="n">
        <f aca="false">N791-H791</f>
        <v>-31010</v>
      </c>
      <c r="P791" s="35" t="n">
        <f aca="false">N791/G791*100</f>
        <v>187.907908992416</v>
      </c>
      <c r="Q791" s="36" t="n">
        <f aca="false">N791/J791*100</f>
        <v>98.2434575733545</v>
      </c>
    </row>
    <row r="792" customFormat="false" ht="17.25" hidden="false" customHeight="true" outlineLevel="0" collapsed="false">
      <c r="A792" s="28" t="s">
        <v>398</v>
      </c>
      <c r="B792" s="29" t="s">
        <v>47</v>
      </c>
      <c r="C792" s="30" t="s">
        <v>388</v>
      </c>
      <c r="D792" s="30" t="s">
        <v>22</v>
      </c>
      <c r="E792" s="30" t="s">
        <v>399</v>
      </c>
      <c r="F792" s="29"/>
      <c r="G792" s="31" t="n">
        <f aca="false">G793</f>
        <v>55325000</v>
      </c>
      <c r="H792" s="32" t="n">
        <f aca="false">H793</f>
        <v>56187430</v>
      </c>
      <c r="I792" s="33" t="n">
        <f aca="false">H792-G792</f>
        <v>862430</v>
      </c>
      <c r="J792" s="33" t="n">
        <f aca="false">L792+K792</f>
        <v>56187430</v>
      </c>
      <c r="K792" s="32" t="n">
        <f aca="false">K793</f>
        <v>56187430</v>
      </c>
      <c r="L792" s="32" t="n">
        <f aca="false">L793</f>
        <v>0</v>
      </c>
      <c r="M792" s="33" t="n">
        <f aca="false">J792-H792</f>
        <v>0</v>
      </c>
      <c r="N792" s="31" t="n">
        <f aca="false">N793</f>
        <v>40938830</v>
      </c>
      <c r="O792" s="34" t="n">
        <f aca="false">N792-H792</f>
        <v>-15248600</v>
      </c>
      <c r="P792" s="35" t="n">
        <f aca="false">N792/G792*100</f>
        <v>73.9969814731134</v>
      </c>
      <c r="Q792" s="36" t="n">
        <f aca="false">N792/J792*100</f>
        <v>72.8611897714489</v>
      </c>
    </row>
    <row r="793" customFormat="false" ht="30" hidden="false" customHeight="true" outlineLevel="0" collapsed="false">
      <c r="A793" s="28" t="s">
        <v>102</v>
      </c>
      <c r="B793" s="29" t="s">
        <v>47</v>
      </c>
      <c r="C793" s="30" t="s">
        <v>388</v>
      </c>
      <c r="D793" s="30" t="s">
        <v>22</v>
      </c>
      <c r="E793" s="30" t="s">
        <v>400</v>
      </c>
      <c r="F793" s="30"/>
      <c r="G793" s="31" t="n">
        <f aca="false">G794</f>
        <v>55325000</v>
      </c>
      <c r="H793" s="32" t="n">
        <f aca="false">H794</f>
        <v>56187430</v>
      </c>
      <c r="I793" s="33" t="n">
        <f aca="false">H793-G793</f>
        <v>862430</v>
      </c>
      <c r="J793" s="33" t="n">
        <f aca="false">L793+K793</f>
        <v>56187430</v>
      </c>
      <c r="K793" s="32" t="n">
        <f aca="false">K794</f>
        <v>56187430</v>
      </c>
      <c r="L793" s="32" t="n">
        <f aca="false">L794</f>
        <v>0</v>
      </c>
      <c r="M793" s="33" t="n">
        <f aca="false">J793-H793</f>
        <v>0</v>
      </c>
      <c r="N793" s="31" t="n">
        <f aca="false">N794</f>
        <v>40938830</v>
      </c>
      <c r="O793" s="34" t="n">
        <f aca="false">N793-H793</f>
        <v>-15248600</v>
      </c>
      <c r="P793" s="35" t="n">
        <f aca="false">N793/G793*100</f>
        <v>73.9969814731134</v>
      </c>
      <c r="Q793" s="36" t="n">
        <f aca="false">N793/J793*100</f>
        <v>72.8611897714489</v>
      </c>
    </row>
    <row r="794" customFormat="false" ht="51.75" hidden="false" customHeight="true" outlineLevel="0" collapsed="false">
      <c r="A794" s="28" t="s">
        <v>165</v>
      </c>
      <c r="B794" s="29" t="s">
        <v>47</v>
      </c>
      <c r="C794" s="30" t="s">
        <v>388</v>
      </c>
      <c r="D794" s="30" t="s">
        <v>22</v>
      </c>
      <c r="E794" s="30" t="s">
        <v>400</v>
      </c>
      <c r="F794" s="30" t="s">
        <v>166</v>
      </c>
      <c r="G794" s="31" t="n">
        <f aca="false">G795</f>
        <v>55325000</v>
      </c>
      <c r="H794" s="32" t="n">
        <f aca="false">H795</f>
        <v>56187430</v>
      </c>
      <c r="I794" s="33" t="n">
        <f aca="false">H794-G794</f>
        <v>862430</v>
      </c>
      <c r="J794" s="33" t="n">
        <f aca="false">L794+K794</f>
        <v>56187430</v>
      </c>
      <c r="K794" s="32" t="n">
        <f aca="false">K795</f>
        <v>56187430</v>
      </c>
      <c r="L794" s="32" t="n">
        <f aca="false">L795</f>
        <v>0</v>
      </c>
      <c r="M794" s="33" t="n">
        <f aca="false">J794-H794</f>
        <v>0</v>
      </c>
      <c r="N794" s="31" t="n">
        <f aca="false">N795</f>
        <v>40938830</v>
      </c>
      <c r="O794" s="34" t="n">
        <f aca="false">N794-H794</f>
        <v>-15248600</v>
      </c>
      <c r="P794" s="35" t="n">
        <f aca="false">N794/G794*100</f>
        <v>73.9969814731134</v>
      </c>
      <c r="Q794" s="36" t="n">
        <f aca="false">N794/J794*100</f>
        <v>72.8611897714489</v>
      </c>
    </row>
    <row r="795" customFormat="false" ht="18" hidden="false" customHeight="true" outlineLevel="0" collapsed="false">
      <c r="A795" s="38" t="s">
        <v>274</v>
      </c>
      <c r="B795" s="29" t="s">
        <v>47</v>
      </c>
      <c r="C795" s="30" t="s">
        <v>388</v>
      </c>
      <c r="D795" s="30" t="s">
        <v>22</v>
      </c>
      <c r="E795" s="30" t="s">
        <v>400</v>
      </c>
      <c r="F795" s="30" t="s">
        <v>275</v>
      </c>
      <c r="G795" s="31" t="n">
        <f aca="false">G796+G797</f>
        <v>55325000</v>
      </c>
      <c r="H795" s="32" t="n">
        <f aca="false">H796+H797</f>
        <v>56187430</v>
      </c>
      <c r="I795" s="33" t="n">
        <f aca="false">H795-G795</f>
        <v>862430</v>
      </c>
      <c r="J795" s="33" t="n">
        <f aca="false">L795+K795</f>
        <v>56187430</v>
      </c>
      <c r="K795" s="32" t="n">
        <f aca="false">K796+K797</f>
        <v>56187430</v>
      </c>
      <c r="L795" s="32" t="n">
        <f aca="false">L796+L797</f>
        <v>0</v>
      </c>
      <c r="M795" s="33" t="n">
        <f aca="false">J795-H795</f>
        <v>0</v>
      </c>
      <c r="N795" s="31" t="n">
        <f aca="false">N796+N797</f>
        <v>40938830</v>
      </c>
      <c r="O795" s="34" t="n">
        <f aca="false">N795-H795</f>
        <v>-15248600</v>
      </c>
      <c r="P795" s="35" t="n">
        <f aca="false">N795/G795*100</f>
        <v>73.9969814731134</v>
      </c>
      <c r="Q795" s="36" t="n">
        <f aca="false">N795/J795*100</f>
        <v>72.8611897714489</v>
      </c>
    </row>
    <row r="796" customFormat="false" ht="54" hidden="false" customHeight="true" outlineLevel="0" collapsed="false">
      <c r="A796" s="28" t="s">
        <v>286</v>
      </c>
      <c r="B796" s="29" t="s">
        <v>47</v>
      </c>
      <c r="C796" s="30" t="s">
        <v>388</v>
      </c>
      <c r="D796" s="30" t="s">
        <v>22</v>
      </c>
      <c r="E796" s="29" t="s">
        <v>400</v>
      </c>
      <c r="F796" s="29" t="s">
        <v>287</v>
      </c>
      <c r="G796" s="31" t="n">
        <v>53413000</v>
      </c>
      <c r="H796" s="44" t="n">
        <v>53975430</v>
      </c>
      <c r="I796" s="33" t="n">
        <f aca="false">H796-G796</f>
        <v>562430</v>
      </c>
      <c r="J796" s="33" t="n">
        <f aca="false">L796+K796</f>
        <v>53975430</v>
      </c>
      <c r="K796" s="44" t="n">
        <v>53975430</v>
      </c>
      <c r="L796" s="44"/>
      <c r="M796" s="33" t="n">
        <f aca="false">J796-H796</f>
        <v>0</v>
      </c>
      <c r="N796" s="31" t="n">
        <v>39129830</v>
      </c>
      <c r="O796" s="34" t="n">
        <f aca="false">N796-H796</f>
        <v>-14845600</v>
      </c>
      <c r="P796" s="35" t="n">
        <f aca="false">N796/G796*100</f>
        <v>73.2590006178271</v>
      </c>
      <c r="Q796" s="36" t="n">
        <f aca="false">N796/J796*100</f>
        <v>72.4956336614641</v>
      </c>
    </row>
    <row r="797" customFormat="false" ht="17.25" hidden="false" customHeight="true" outlineLevel="0" collapsed="false">
      <c r="A797" s="28" t="s">
        <v>276</v>
      </c>
      <c r="B797" s="29" t="s">
        <v>47</v>
      </c>
      <c r="C797" s="30" t="s">
        <v>388</v>
      </c>
      <c r="D797" s="30" t="s">
        <v>22</v>
      </c>
      <c r="E797" s="29" t="s">
        <v>400</v>
      </c>
      <c r="F797" s="29" t="s">
        <v>277</v>
      </c>
      <c r="G797" s="31" t="n">
        <v>1912000</v>
      </c>
      <c r="H797" s="44" t="n">
        <v>2212000</v>
      </c>
      <c r="I797" s="33" t="n">
        <f aca="false">H797-G797</f>
        <v>300000</v>
      </c>
      <c r="J797" s="33" t="n">
        <f aca="false">L797+K797</f>
        <v>2212000</v>
      </c>
      <c r="K797" s="44" t="n">
        <v>2212000</v>
      </c>
      <c r="L797" s="44"/>
      <c r="M797" s="33" t="n">
        <f aca="false">J797-H797</f>
        <v>0</v>
      </c>
      <c r="N797" s="31" t="n">
        <v>1809000</v>
      </c>
      <c r="O797" s="34" t="n">
        <f aca="false">N797-H797</f>
        <v>-403000</v>
      </c>
      <c r="P797" s="35" t="n">
        <f aca="false">N797/G797*100</f>
        <v>94.6129707112971</v>
      </c>
      <c r="Q797" s="36" t="n">
        <f aca="false">N797/J797*100</f>
        <v>81.7811934900543</v>
      </c>
    </row>
    <row r="798" customFormat="false" ht="30" hidden="false" customHeight="true" outlineLevel="0" collapsed="false">
      <c r="A798" s="28" t="s">
        <v>401</v>
      </c>
      <c r="B798" s="29" t="s">
        <v>47</v>
      </c>
      <c r="C798" s="30" t="s">
        <v>388</v>
      </c>
      <c r="D798" s="30" t="s">
        <v>22</v>
      </c>
      <c r="E798" s="30" t="s">
        <v>402</v>
      </c>
      <c r="F798" s="29"/>
      <c r="G798" s="31" t="n">
        <f aca="false">G799</f>
        <v>17144000</v>
      </c>
      <c r="H798" s="32" t="n">
        <f aca="false">H799</f>
        <v>19076400</v>
      </c>
      <c r="I798" s="33" t="n">
        <f aca="false">H798-G798</f>
        <v>1932400</v>
      </c>
      <c r="J798" s="33" t="n">
        <f aca="false">L798+K798</f>
        <v>19076400</v>
      </c>
      <c r="K798" s="32" t="n">
        <f aca="false">K799</f>
        <v>19076400</v>
      </c>
      <c r="L798" s="32" t="n">
        <f aca="false">L799</f>
        <v>0</v>
      </c>
      <c r="M798" s="33" t="n">
        <f aca="false">J798-H798</f>
        <v>0</v>
      </c>
      <c r="N798" s="31" t="n">
        <f aca="false">N799</f>
        <v>13659410</v>
      </c>
      <c r="O798" s="34" t="n">
        <f aca="false">N798-H798</f>
        <v>-5416990</v>
      </c>
      <c r="P798" s="35" t="n">
        <f aca="false">N798/G798*100</f>
        <v>79.6745800279981</v>
      </c>
      <c r="Q798" s="36" t="n">
        <f aca="false">N798/J798*100</f>
        <v>71.6037092952549</v>
      </c>
    </row>
    <row r="799" customFormat="false" ht="33" hidden="false" customHeight="true" outlineLevel="0" collapsed="false">
      <c r="A799" s="28" t="s">
        <v>102</v>
      </c>
      <c r="B799" s="29" t="s">
        <v>47</v>
      </c>
      <c r="C799" s="30" t="s">
        <v>388</v>
      </c>
      <c r="D799" s="30" t="s">
        <v>22</v>
      </c>
      <c r="E799" s="30" t="s">
        <v>403</v>
      </c>
      <c r="F799" s="30"/>
      <c r="G799" s="31" t="n">
        <f aca="false">G800</f>
        <v>17144000</v>
      </c>
      <c r="H799" s="32" t="n">
        <f aca="false">H800</f>
        <v>19076400</v>
      </c>
      <c r="I799" s="33" t="n">
        <f aca="false">H799-G799</f>
        <v>1932400</v>
      </c>
      <c r="J799" s="33" t="n">
        <f aca="false">L799+K799</f>
        <v>19076400</v>
      </c>
      <c r="K799" s="32" t="n">
        <f aca="false">K800</f>
        <v>19076400</v>
      </c>
      <c r="L799" s="32" t="n">
        <f aca="false">L800</f>
        <v>0</v>
      </c>
      <c r="M799" s="33" t="n">
        <f aca="false">J799-H799</f>
        <v>0</v>
      </c>
      <c r="N799" s="31" t="n">
        <f aca="false">N800</f>
        <v>13659410</v>
      </c>
      <c r="O799" s="34" t="n">
        <f aca="false">N799-H799</f>
        <v>-5416990</v>
      </c>
      <c r="P799" s="35" t="n">
        <f aca="false">N799/G799*100</f>
        <v>79.6745800279981</v>
      </c>
      <c r="Q799" s="36" t="n">
        <f aca="false">N799/J799*100</f>
        <v>71.6037092952549</v>
      </c>
    </row>
    <row r="800" customFormat="false" ht="51.75" hidden="false" customHeight="true" outlineLevel="0" collapsed="false">
      <c r="A800" s="28" t="s">
        <v>165</v>
      </c>
      <c r="B800" s="29" t="s">
        <v>47</v>
      </c>
      <c r="C800" s="30" t="s">
        <v>388</v>
      </c>
      <c r="D800" s="30" t="s">
        <v>22</v>
      </c>
      <c r="E800" s="30" t="s">
        <v>403</v>
      </c>
      <c r="F800" s="30" t="s">
        <v>166</v>
      </c>
      <c r="G800" s="31" t="n">
        <f aca="false">G801</f>
        <v>17144000</v>
      </c>
      <c r="H800" s="32" t="n">
        <f aca="false">H801</f>
        <v>19076400</v>
      </c>
      <c r="I800" s="33" t="n">
        <f aca="false">H800-G800</f>
        <v>1932400</v>
      </c>
      <c r="J800" s="33" t="n">
        <f aca="false">L800+K800</f>
        <v>19076400</v>
      </c>
      <c r="K800" s="32" t="n">
        <f aca="false">K801</f>
        <v>19076400</v>
      </c>
      <c r="L800" s="32" t="n">
        <f aca="false">L801</f>
        <v>0</v>
      </c>
      <c r="M800" s="33" t="n">
        <f aca="false">J800-H800</f>
        <v>0</v>
      </c>
      <c r="N800" s="31" t="n">
        <f aca="false">N801</f>
        <v>13659410</v>
      </c>
      <c r="O800" s="34" t="n">
        <f aca="false">N800-H800</f>
        <v>-5416990</v>
      </c>
      <c r="P800" s="35" t="n">
        <f aca="false">N800/G800*100</f>
        <v>79.6745800279981</v>
      </c>
      <c r="Q800" s="36" t="n">
        <f aca="false">N800/J800*100</f>
        <v>71.6037092952549</v>
      </c>
    </row>
    <row r="801" customFormat="false" ht="18" hidden="false" customHeight="true" outlineLevel="0" collapsed="false">
      <c r="A801" s="38" t="s">
        <v>274</v>
      </c>
      <c r="B801" s="29" t="s">
        <v>47</v>
      </c>
      <c r="C801" s="30" t="s">
        <v>388</v>
      </c>
      <c r="D801" s="30" t="s">
        <v>22</v>
      </c>
      <c r="E801" s="30" t="s">
        <v>403</v>
      </c>
      <c r="F801" s="30" t="s">
        <v>275</v>
      </c>
      <c r="G801" s="31" t="n">
        <f aca="false">G802+G803</f>
        <v>17144000</v>
      </c>
      <c r="H801" s="32" t="n">
        <f aca="false">H802+H803</f>
        <v>19076400</v>
      </c>
      <c r="I801" s="33" t="n">
        <f aca="false">H801-G801</f>
        <v>1932400</v>
      </c>
      <c r="J801" s="33" t="n">
        <f aca="false">L801+K801</f>
        <v>19076400</v>
      </c>
      <c r="K801" s="32" t="n">
        <f aca="false">K802+K803</f>
        <v>19076400</v>
      </c>
      <c r="L801" s="32" t="n">
        <f aca="false">L802+L803</f>
        <v>0</v>
      </c>
      <c r="M801" s="33" t="n">
        <f aca="false">J801-H801</f>
        <v>0</v>
      </c>
      <c r="N801" s="31" t="n">
        <f aca="false">N802+N803</f>
        <v>13659410</v>
      </c>
      <c r="O801" s="34" t="n">
        <f aca="false">N801-H801</f>
        <v>-5416990</v>
      </c>
      <c r="P801" s="35" t="n">
        <f aca="false">N801/G801*100</f>
        <v>79.6745800279981</v>
      </c>
      <c r="Q801" s="36" t="n">
        <f aca="false">N801/J801*100</f>
        <v>71.6037092952549</v>
      </c>
    </row>
    <row r="802" customFormat="false" ht="51.75" hidden="false" customHeight="true" outlineLevel="0" collapsed="false">
      <c r="A802" s="28" t="s">
        <v>286</v>
      </c>
      <c r="B802" s="29" t="s">
        <v>47</v>
      </c>
      <c r="C802" s="30" t="s">
        <v>388</v>
      </c>
      <c r="D802" s="30" t="s">
        <v>22</v>
      </c>
      <c r="E802" s="29" t="s">
        <v>403</v>
      </c>
      <c r="F802" s="29" t="s">
        <v>287</v>
      </c>
      <c r="G802" s="31" t="n">
        <v>16683000</v>
      </c>
      <c r="H802" s="44" t="n">
        <v>18399900</v>
      </c>
      <c r="I802" s="33" t="n">
        <f aca="false">H802-G802</f>
        <v>1716900</v>
      </c>
      <c r="J802" s="33" t="n">
        <f aca="false">L802+K802</f>
        <v>18399900</v>
      </c>
      <c r="K802" s="44" t="n">
        <v>18399900</v>
      </c>
      <c r="L802" s="44"/>
      <c r="M802" s="33" t="n">
        <f aca="false">J802-H802</f>
        <v>0</v>
      </c>
      <c r="N802" s="31" t="n">
        <v>13165400</v>
      </c>
      <c r="O802" s="34" t="n">
        <f aca="false">N802-H802</f>
        <v>-5234500</v>
      </c>
      <c r="P802" s="35" t="n">
        <f aca="false">N802/G802*100</f>
        <v>78.9150632380267</v>
      </c>
      <c r="Q802" s="36" t="n">
        <f aca="false">N802/J802*100</f>
        <v>71.5514758232382</v>
      </c>
    </row>
    <row r="803" customFormat="false" ht="17.25" hidden="false" customHeight="true" outlineLevel="0" collapsed="false">
      <c r="A803" s="28" t="s">
        <v>276</v>
      </c>
      <c r="B803" s="29" t="s">
        <v>47</v>
      </c>
      <c r="C803" s="30" t="s">
        <v>388</v>
      </c>
      <c r="D803" s="30" t="s">
        <v>22</v>
      </c>
      <c r="E803" s="29" t="s">
        <v>403</v>
      </c>
      <c r="F803" s="29" t="s">
        <v>277</v>
      </c>
      <c r="G803" s="31" t="n">
        <v>461000</v>
      </c>
      <c r="H803" s="44" t="n">
        <v>676500</v>
      </c>
      <c r="I803" s="33" t="n">
        <f aca="false">H803-G803</f>
        <v>215500</v>
      </c>
      <c r="J803" s="33" t="n">
        <f aca="false">L803+K803</f>
        <v>676500</v>
      </c>
      <c r="K803" s="44" t="n">
        <v>676500</v>
      </c>
      <c r="L803" s="44"/>
      <c r="M803" s="33" t="n">
        <f aca="false">J803-H803</f>
        <v>0</v>
      </c>
      <c r="N803" s="31" t="n">
        <v>494010</v>
      </c>
      <c r="O803" s="34" t="n">
        <f aca="false">N803-H803</f>
        <v>-182490</v>
      </c>
      <c r="P803" s="35" t="n">
        <f aca="false">N803/G803*100</f>
        <v>107.160520607375</v>
      </c>
      <c r="Q803" s="36" t="n">
        <f aca="false">N803/J803*100</f>
        <v>73.0243902439024</v>
      </c>
    </row>
    <row r="804" customFormat="false" ht="17.25" hidden="false" customHeight="true" outlineLevel="0" collapsed="false">
      <c r="A804" s="28" t="s">
        <v>125</v>
      </c>
      <c r="B804" s="29" t="s">
        <v>47</v>
      </c>
      <c r="C804" s="30" t="s">
        <v>388</v>
      </c>
      <c r="D804" s="30" t="s">
        <v>22</v>
      </c>
      <c r="E804" s="30" t="s">
        <v>126</v>
      </c>
      <c r="F804" s="29"/>
      <c r="G804" s="31" t="n">
        <f aca="false">G805</f>
        <v>1618200</v>
      </c>
      <c r="H804" s="32" t="n">
        <f aca="false">H805</f>
        <v>1618200</v>
      </c>
      <c r="I804" s="33" t="n">
        <f aca="false">H804-G804</f>
        <v>0</v>
      </c>
      <c r="J804" s="33" t="n">
        <f aca="false">L804+K804</f>
        <v>1618200</v>
      </c>
      <c r="K804" s="32" t="n">
        <f aca="false">K805</f>
        <v>1618200</v>
      </c>
      <c r="L804" s="32" t="n">
        <f aca="false">L805</f>
        <v>0</v>
      </c>
      <c r="M804" s="33" t="n">
        <f aca="false">J804-H804</f>
        <v>0</v>
      </c>
      <c r="N804" s="31" t="n">
        <f aca="false">N805</f>
        <v>1215900</v>
      </c>
      <c r="O804" s="34" t="n">
        <f aca="false">N804-H804</f>
        <v>-402300</v>
      </c>
      <c r="P804" s="35" t="n">
        <f aca="false">N804/G804*100</f>
        <v>75.1390433815351</v>
      </c>
      <c r="Q804" s="36" t="n">
        <f aca="false">N804/J804*100</f>
        <v>75.1390433815351</v>
      </c>
    </row>
    <row r="805" customFormat="false" ht="27.75" hidden="false" customHeight="true" outlineLevel="0" collapsed="false">
      <c r="A805" s="28" t="s">
        <v>404</v>
      </c>
      <c r="B805" s="29" t="s">
        <v>47</v>
      </c>
      <c r="C805" s="30" t="s">
        <v>388</v>
      </c>
      <c r="D805" s="30" t="s">
        <v>22</v>
      </c>
      <c r="E805" s="30" t="s">
        <v>405</v>
      </c>
      <c r="F805" s="29"/>
      <c r="G805" s="31" t="n">
        <v>1618200</v>
      </c>
      <c r="H805" s="32" t="n">
        <f aca="false">H806+H811+H814</f>
        <v>1618200</v>
      </c>
      <c r="I805" s="33" t="n">
        <f aca="false">H805-G805</f>
        <v>0</v>
      </c>
      <c r="J805" s="33" t="n">
        <f aca="false">L805+K805</f>
        <v>1618200</v>
      </c>
      <c r="K805" s="32" t="n">
        <f aca="false">K806+K811+K814</f>
        <v>1618200</v>
      </c>
      <c r="L805" s="32" t="n">
        <f aca="false">L806+L811+L814</f>
        <v>0</v>
      </c>
      <c r="M805" s="33" t="n">
        <f aca="false">J805-H805</f>
        <v>0</v>
      </c>
      <c r="N805" s="31" t="n">
        <f aca="false">N806+N810+N814</f>
        <v>1215900</v>
      </c>
      <c r="O805" s="34" t="n">
        <f aca="false">N805-H805</f>
        <v>-402300</v>
      </c>
      <c r="P805" s="35" t="n">
        <f aca="false">N805/G805*100</f>
        <v>75.1390433815351</v>
      </c>
      <c r="Q805" s="36" t="n">
        <f aca="false">N805/J805*100</f>
        <v>75.1390433815351</v>
      </c>
    </row>
    <row r="806" customFormat="false" ht="28.5" hidden="false" customHeight="true" outlineLevel="0" collapsed="false">
      <c r="A806" s="28" t="s">
        <v>406</v>
      </c>
      <c r="B806" s="29" t="s">
        <v>47</v>
      </c>
      <c r="C806" s="30" t="s">
        <v>388</v>
      </c>
      <c r="D806" s="30" t="s">
        <v>22</v>
      </c>
      <c r="E806" s="30" t="s">
        <v>407</v>
      </c>
      <c r="F806" s="29"/>
      <c r="G806" s="31" t="n">
        <f aca="false">G807</f>
        <v>300000</v>
      </c>
      <c r="H806" s="32" t="n">
        <f aca="false">H807</f>
        <v>300000</v>
      </c>
      <c r="I806" s="33" t="n">
        <f aca="false">H806-G806</f>
        <v>0</v>
      </c>
      <c r="J806" s="33" t="n">
        <f aca="false">L806+K806</f>
        <v>300000</v>
      </c>
      <c r="K806" s="32" t="n">
        <f aca="false">K807</f>
        <v>300000</v>
      </c>
      <c r="L806" s="32" t="n">
        <f aca="false">L807</f>
        <v>0</v>
      </c>
      <c r="M806" s="33" t="n">
        <f aca="false">J806-H806</f>
        <v>0</v>
      </c>
      <c r="N806" s="31" t="n">
        <f aca="false">N807</f>
        <v>0</v>
      </c>
      <c r="O806" s="34" t="n">
        <f aca="false">N806-H806</f>
        <v>-300000</v>
      </c>
      <c r="P806" s="42" t="n">
        <f aca="false">N806/G806*100</f>
        <v>0</v>
      </c>
      <c r="Q806" s="43" t="n">
        <f aca="false">N806/J806*100</f>
        <v>0</v>
      </c>
    </row>
    <row r="807" customFormat="false" ht="51.75" hidden="false" customHeight="true" outlineLevel="0" collapsed="false">
      <c r="A807" s="28" t="s">
        <v>165</v>
      </c>
      <c r="B807" s="29" t="s">
        <v>47</v>
      </c>
      <c r="C807" s="30" t="s">
        <v>388</v>
      </c>
      <c r="D807" s="30" t="s">
        <v>22</v>
      </c>
      <c r="E807" s="30" t="s">
        <v>407</v>
      </c>
      <c r="F807" s="29" t="s">
        <v>166</v>
      </c>
      <c r="G807" s="31" t="n">
        <f aca="false">G808</f>
        <v>300000</v>
      </c>
      <c r="H807" s="32" t="n">
        <f aca="false">H808</f>
        <v>300000</v>
      </c>
      <c r="I807" s="33" t="n">
        <f aca="false">H807-G807</f>
        <v>0</v>
      </c>
      <c r="J807" s="33" t="n">
        <f aca="false">L807+K807</f>
        <v>300000</v>
      </c>
      <c r="K807" s="32" t="n">
        <f aca="false">K808</f>
        <v>300000</v>
      </c>
      <c r="L807" s="32" t="n">
        <f aca="false">L808</f>
        <v>0</v>
      </c>
      <c r="M807" s="33" t="n">
        <f aca="false">J807-H807</f>
        <v>0</v>
      </c>
      <c r="N807" s="31" t="n">
        <f aca="false">N808</f>
        <v>0</v>
      </c>
      <c r="O807" s="34" t="n">
        <f aca="false">N807-H807</f>
        <v>-300000</v>
      </c>
      <c r="P807" s="42" t="n">
        <f aca="false">N807/G807*100</f>
        <v>0</v>
      </c>
      <c r="Q807" s="43" t="n">
        <f aca="false">N807/J807*100</f>
        <v>0</v>
      </c>
    </row>
    <row r="808" customFormat="false" ht="18" hidden="false" customHeight="true" outlineLevel="0" collapsed="false">
      <c r="A808" s="38" t="s">
        <v>274</v>
      </c>
      <c r="B808" s="29" t="s">
        <v>47</v>
      </c>
      <c r="C808" s="30" t="s">
        <v>388</v>
      </c>
      <c r="D808" s="30" t="s">
        <v>22</v>
      </c>
      <c r="E808" s="30" t="s">
        <v>407</v>
      </c>
      <c r="F808" s="29" t="s">
        <v>275</v>
      </c>
      <c r="G808" s="31" t="n">
        <f aca="false">G809</f>
        <v>300000</v>
      </c>
      <c r="H808" s="32" t="n">
        <f aca="false">H809</f>
        <v>300000</v>
      </c>
      <c r="I808" s="33" t="n">
        <f aca="false">H808-G808</f>
        <v>0</v>
      </c>
      <c r="J808" s="33" t="n">
        <f aca="false">L808+K808</f>
        <v>300000</v>
      </c>
      <c r="K808" s="32" t="n">
        <f aca="false">K809</f>
        <v>300000</v>
      </c>
      <c r="L808" s="32" t="n">
        <f aca="false">L809</f>
        <v>0</v>
      </c>
      <c r="M808" s="33" t="n">
        <f aca="false">J808-H808</f>
        <v>0</v>
      </c>
      <c r="N808" s="31" t="n">
        <f aca="false">N809</f>
        <v>0</v>
      </c>
      <c r="O808" s="34" t="n">
        <f aca="false">N808-H808</f>
        <v>-300000</v>
      </c>
      <c r="P808" s="42" t="n">
        <f aca="false">N808/G808*100</f>
        <v>0</v>
      </c>
      <c r="Q808" s="43" t="n">
        <f aca="false">N808/J808*100</f>
        <v>0</v>
      </c>
    </row>
    <row r="809" customFormat="false" ht="18" hidden="false" customHeight="true" outlineLevel="0" collapsed="false">
      <c r="A809" s="28" t="s">
        <v>276</v>
      </c>
      <c r="B809" s="29" t="s">
        <v>47</v>
      </c>
      <c r="C809" s="30" t="s">
        <v>388</v>
      </c>
      <c r="D809" s="30" t="s">
        <v>22</v>
      </c>
      <c r="E809" s="29" t="s">
        <v>407</v>
      </c>
      <c r="F809" s="29" t="s">
        <v>277</v>
      </c>
      <c r="G809" s="31" t="n">
        <v>300000</v>
      </c>
      <c r="H809" s="32" t="n">
        <v>300000</v>
      </c>
      <c r="I809" s="33" t="n">
        <f aca="false">H809-G809</f>
        <v>0</v>
      </c>
      <c r="J809" s="33" t="n">
        <f aca="false">L809+K809</f>
        <v>300000</v>
      </c>
      <c r="K809" s="32" t="n">
        <v>300000</v>
      </c>
      <c r="L809" s="32"/>
      <c r="M809" s="33" t="n">
        <f aca="false">J809-H809</f>
        <v>0</v>
      </c>
      <c r="N809" s="31" t="n">
        <v>0</v>
      </c>
      <c r="O809" s="34" t="n">
        <f aca="false">N809-H809</f>
        <v>-300000</v>
      </c>
      <c r="P809" s="42" t="n">
        <f aca="false">N809/G809*100</f>
        <v>0</v>
      </c>
      <c r="Q809" s="43" t="n">
        <f aca="false">N809/J809*100</f>
        <v>0</v>
      </c>
    </row>
    <row r="810" customFormat="false" ht="18" hidden="false" customHeight="true" outlineLevel="0" collapsed="false">
      <c r="A810" s="28" t="s">
        <v>408</v>
      </c>
      <c r="B810" s="29" t="s">
        <v>47</v>
      </c>
      <c r="C810" s="30" t="s">
        <v>388</v>
      </c>
      <c r="D810" s="30" t="s">
        <v>22</v>
      </c>
      <c r="E810" s="30" t="s">
        <v>409</v>
      </c>
      <c r="F810" s="29"/>
      <c r="G810" s="31" t="n">
        <f aca="false">G811</f>
        <v>1098200</v>
      </c>
      <c r="H810" s="32" t="n">
        <f aca="false">H811</f>
        <v>1098200</v>
      </c>
      <c r="I810" s="33" t="n">
        <f aca="false">H810-G810</f>
        <v>0</v>
      </c>
      <c r="J810" s="33" t="n">
        <f aca="false">L810+K810</f>
        <v>1098200</v>
      </c>
      <c r="K810" s="32" t="n">
        <f aca="false">K811</f>
        <v>1098200</v>
      </c>
      <c r="L810" s="32" t="n">
        <f aca="false">L811</f>
        <v>0</v>
      </c>
      <c r="M810" s="33" t="n">
        <f aca="false">J810-H810</f>
        <v>0</v>
      </c>
      <c r="N810" s="31" t="n">
        <f aca="false">N811</f>
        <v>995900</v>
      </c>
      <c r="O810" s="34" t="n">
        <f aca="false">N810-H810</f>
        <v>-102300</v>
      </c>
      <c r="P810" s="35" t="n">
        <f aca="false">N810/G810*100</f>
        <v>90.6847568748862</v>
      </c>
      <c r="Q810" s="36" t="n">
        <f aca="false">N810/J810*100</f>
        <v>90.6847568748862</v>
      </c>
    </row>
    <row r="811" customFormat="false" ht="51.75" hidden="false" customHeight="true" outlineLevel="0" collapsed="false">
      <c r="A811" s="28" t="s">
        <v>165</v>
      </c>
      <c r="B811" s="29" t="s">
        <v>47</v>
      </c>
      <c r="C811" s="30" t="s">
        <v>388</v>
      </c>
      <c r="D811" s="30" t="s">
        <v>22</v>
      </c>
      <c r="E811" s="30" t="s">
        <v>409</v>
      </c>
      <c r="F811" s="29" t="s">
        <v>166</v>
      </c>
      <c r="G811" s="31" t="n">
        <f aca="false">G812</f>
        <v>1098200</v>
      </c>
      <c r="H811" s="32" t="n">
        <f aca="false">H812</f>
        <v>1098200</v>
      </c>
      <c r="I811" s="33" t="n">
        <f aca="false">H811-G811</f>
        <v>0</v>
      </c>
      <c r="J811" s="33" t="n">
        <f aca="false">L811+K811</f>
        <v>1098200</v>
      </c>
      <c r="K811" s="32" t="n">
        <f aca="false">K812</f>
        <v>1098200</v>
      </c>
      <c r="L811" s="32" t="n">
        <f aca="false">L812</f>
        <v>0</v>
      </c>
      <c r="M811" s="33" t="n">
        <f aca="false">J811-H811</f>
        <v>0</v>
      </c>
      <c r="N811" s="31" t="n">
        <f aca="false">N812</f>
        <v>995900</v>
      </c>
      <c r="O811" s="34" t="n">
        <f aca="false">N811-H811</f>
        <v>-102300</v>
      </c>
      <c r="P811" s="35" t="n">
        <f aca="false">N811/G811*100</f>
        <v>90.6847568748862</v>
      </c>
      <c r="Q811" s="36" t="n">
        <f aca="false">N811/J811*100</f>
        <v>90.6847568748862</v>
      </c>
    </row>
    <row r="812" customFormat="false" ht="17.25" hidden="false" customHeight="true" outlineLevel="0" collapsed="false">
      <c r="A812" s="38" t="s">
        <v>274</v>
      </c>
      <c r="B812" s="29" t="s">
        <v>47</v>
      </c>
      <c r="C812" s="30" t="s">
        <v>388</v>
      </c>
      <c r="D812" s="30" t="s">
        <v>22</v>
      </c>
      <c r="E812" s="30" t="s">
        <v>409</v>
      </c>
      <c r="F812" s="29" t="s">
        <v>275</v>
      </c>
      <c r="G812" s="31" t="n">
        <f aca="false">G813</f>
        <v>1098200</v>
      </c>
      <c r="H812" s="32" t="n">
        <f aca="false">H813</f>
        <v>1098200</v>
      </c>
      <c r="I812" s="33" t="n">
        <f aca="false">H812-G812</f>
        <v>0</v>
      </c>
      <c r="J812" s="33" t="n">
        <f aca="false">L812+K812</f>
        <v>1098200</v>
      </c>
      <c r="K812" s="32" t="n">
        <f aca="false">K813</f>
        <v>1098200</v>
      </c>
      <c r="L812" s="32" t="n">
        <f aca="false">L813</f>
        <v>0</v>
      </c>
      <c r="M812" s="33" t="n">
        <f aca="false">J812-H812</f>
        <v>0</v>
      </c>
      <c r="N812" s="31" t="n">
        <f aca="false">N813</f>
        <v>995900</v>
      </c>
      <c r="O812" s="34" t="n">
        <f aca="false">N812-H812</f>
        <v>-102300</v>
      </c>
      <c r="P812" s="35" t="n">
        <f aca="false">N812/G812*100</f>
        <v>90.6847568748862</v>
      </c>
      <c r="Q812" s="36" t="n">
        <f aca="false">N812/J812*100</f>
        <v>90.6847568748862</v>
      </c>
    </row>
    <row r="813" customFormat="false" ht="17.25" hidden="false" customHeight="true" outlineLevel="0" collapsed="false">
      <c r="A813" s="28" t="s">
        <v>276</v>
      </c>
      <c r="B813" s="29" t="s">
        <v>47</v>
      </c>
      <c r="C813" s="30" t="s">
        <v>388</v>
      </c>
      <c r="D813" s="30" t="s">
        <v>22</v>
      </c>
      <c r="E813" s="29" t="s">
        <v>409</v>
      </c>
      <c r="F813" s="29" t="s">
        <v>277</v>
      </c>
      <c r="G813" s="31" t="n">
        <v>1098200</v>
      </c>
      <c r="H813" s="32" t="n">
        <v>1098200</v>
      </c>
      <c r="I813" s="33" t="n">
        <f aca="false">H813-G813</f>
        <v>0</v>
      </c>
      <c r="J813" s="33" t="n">
        <f aca="false">L813+K813</f>
        <v>1098200</v>
      </c>
      <c r="K813" s="32" t="n">
        <v>1098200</v>
      </c>
      <c r="L813" s="32"/>
      <c r="M813" s="33" t="n">
        <f aca="false">J813-H813</f>
        <v>0</v>
      </c>
      <c r="N813" s="31" t="n">
        <v>995900</v>
      </c>
      <c r="O813" s="34" t="n">
        <f aca="false">N813-H813</f>
        <v>-102300</v>
      </c>
      <c r="P813" s="35" t="n">
        <f aca="false">N813/G813*100</f>
        <v>90.6847568748862</v>
      </c>
      <c r="Q813" s="36" t="n">
        <f aca="false">N813/J813*100</f>
        <v>90.6847568748862</v>
      </c>
    </row>
    <row r="814" customFormat="false" ht="45" hidden="false" customHeight="true" outlineLevel="0" collapsed="false">
      <c r="A814" s="28" t="s">
        <v>410</v>
      </c>
      <c r="B814" s="29" t="s">
        <v>47</v>
      </c>
      <c r="C814" s="30" t="s">
        <v>388</v>
      </c>
      <c r="D814" s="30" t="s">
        <v>22</v>
      </c>
      <c r="E814" s="30" t="s">
        <v>411</v>
      </c>
      <c r="F814" s="29"/>
      <c r="G814" s="31" t="n">
        <f aca="false">G815</f>
        <v>220000</v>
      </c>
      <c r="H814" s="32" t="n">
        <f aca="false">H815</f>
        <v>220000</v>
      </c>
      <c r="I814" s="33" t="n">
        <f aca="false">H814-G814</f>
        <v>0</v>
      </c>
      <c r="J814" s="33" t="n">
        <f aca="false">L814+K814</f>
        <v>220000</v>
      </c>
      <c r="K814" s="32" t="n">
        <f aca="false">K815</f>
        <v>220000</v>
      </c>
      <c r="L814" s="32" t="n">
        <f aca="false">L815</f>
        <v>0</v>
      </c>
      <c r="M814" s="33" t="n">
        <f aca="false">J814-H814</f>
        <v>0</v>
      </c>
      <c r="N814" s="31" t="n">
        <f aca="false">N815</f>
        <v>220000</v>
      </c>
      <c r="O814" s="33" t="n">
        <f aca="false">N814-H814</f>
        <v>0</v>
      </c>
      <c r="P814" s="35" t="n">
        <f aca="false">N814/G814*100</f>
        <v>100</v>
      </c>
      <c r="Q814" s="36" t="n">
        <f aca="false">N814/J814*100</f>
        <v>100</v>
      </c>
    </row>
    <row r="815" customFormat="false" ht="51.75" hidden="false" customHeight="true" outlineLevel="0" collapsed="false">
      <c r="A815" s="28" t="s">
        <v>165</v>
      </c>
      <c r="B815" s="29" t="s">
        <v>47</v>
      </c>
      <c r="C815" s="30" t="s">
        <v>388</v>
      </c>
      <c r="D815" s="30" t="s">
        <v>22</v>
      </c>
      <c r="E815" s="30" t="s">
        <v>411</v>
      </c>
      <c r="F815" s="29" t="s">
        <v>166</v>
      </c>
      <c r="G815" s="31" t="n">
        <f aca="false">G816</f>
        <v>220000</v>
      </c>
      <c r="H815" s="32" t="n">
        <f aca="false">H816</f>
        <v>220000</v>
      </c>
      <c r="I815" s="33" t="n">
        <f aca="false">H815-G815</f>
        <v>0</v>
      </c>
      <c r="J815" s="33" t="n">
        <f aca="false">L815+K815</f>
        <v>220000</v>
      </c>
      <c r="K815" s="32" t="n">
        <f aca="false">K816</f>
        <v>220000</v>
      </c>
      <c r="L815" s="32" t="n">
        <f aca="false">L816</f>
        <v>0</v>
      </c>
      <c r="M815" s="33" t="n">
        <f aca="false">J815-H815</f>
        <v>0</v>
      </c>
      <c r="N815" s="31" t="n">
        <f aca="false">N816</f>
        <v>220000</v>
      </c>
      <c r="O815" s="33" t="n">
        <f aca="false">N815-H815</f>
        <v>0</v>
      </c>
      <c r="P815" s="35" t="n">
        <f aca="false">N815/G815*100</f>
        <v>100</v>
      </c>
      <c r="Q815" s="36" t="n">
        <f aca="false">N815/J815*100</f>
        <v>100</v>
      </c>
    </row>
    <row r="816" customFormat="false" ht="18" hidden="false" customHeight="true" outlineLevel="0" collapsed="false">
      <c r="A816" s="38" t="s">
        <v>274</v>
      </c>
      <c r="B816" s="29" t="s">
        <v>47</v>
      </c>
      <c r="C816" s="30" t="s">
        <v>388</v>
      </c>
      <c r="D816" s="30" t="s">
        <v>22</v>
      </c>
      <c r="E816" s="30" t="s">
        <v>411</v>
      </c>
      <c r="F816" s="29" t="s">
        <v>275</v>
      </c>
      <c r="G816" s="31" t="n">
        <f aca="false">G817</f>
        <v>220000</v>
      </c>
      <c r="H816" s="32" t="n">
        <f aca="false">H817</f>
        <v>220000</v>
      </c>
      <c r="I816" s="33" t="n">
        <f aca="false">H816-G816</f>
        <v>0</v>
      </c>
      <c r="J816" s="33" t="n">
        <f aca="false">L816+K816</f>
        <v>220000</v>
      </c>
      <c r="K816" s="32" t="n">
        <f aca="false">K817</f>
        <v>220000</v>
      </c>
      <c r="L816" s="32" t="n">
        <f aca="false">L817</f>
        <v>0</v>
      </c>
      <c r="M816" s="33" t="n">
        <f aca="false">J816-H816</f>
        <v>0</v>
      </c>
      <c r="N816" s="31" t="n">
        <f aca="false">N817</f>
        <v>220000</v>
      </c>
      <c r="O816" s="33" t="n">
        <f aca="false">N816-H816</f>
        <v>0</v>
      </c>
      <c r="P816" s="35" t="n">
        <f aca="false">N816/G816*100</f>
        <v>100</v>
      </c>
      <c r="Q816" s="36" t="n">
        <f aca="false">N816/J816*100</f>
        <v>100</v>
      </c>
    </row>
    <row r="817" customFormat="false" ht="18" hidden="false" customHeight="true" outlineLevel="0" collapsed="false">
      <c r="A817" s="28" t="s">
        <v>276</v>
      </c>
      <c r="B817" s="29" t="s">
        <v>47</v>
      </c>
      <c r="C817" s="30" t="s">
        <v>388</v>
      </c>
      <c r="D817" s="30" t="s">
        <v>22</v>
      </c>
      <c r="E817" s="29" t="s">
        <v>411</v>
      </c>
      <c r="F817" s="29" t="s">
        <v>277</v>
      </c>
      <c r="G817" s="31" t="n">
        <v>220000</v>
      </c>
      <c r="H817" s="32" t="n">
        <v>220000</v>
      </c>
      <c r="I817" s="33" t="n">
        <f aca="false">H817-G817</f>
        <v>0</v>
      </c>
      <c r="J817" s="33" t="n">
        <f aca="false">L817+K817</f>
        <v>220000</v>
      </c>
      <c r="K817" s="32" t="n">
        <v>220000</v>
      </c>
      <c r="L817" s="32"/>
      <c r="M817" s="33" t="n">
        <f aca="false">J817-H817</f>
        <v>0</v>
      </c>
      <c r="N817" s="31" t="n">
        <v>220000</v>
      </c>
      <c r="O817" s="33" t="n">
        <f aca="false">N817-H817</f>
        <v>0</v>
      </c>
      <c r="P817" s="35" t="n">
        <f aca="false">N817/G817*100</f>
        <v>100</v>
      </c>
      <c r="Q817" s="36" t="n">
        <f aca="false">N817/J817*100</f>
        <v>100</v>
      </c>
    </row>
    <row r="818" customFormat="false" ht="18" hidden="false" customHeight="true" outlineLevel="0" collapsed="false">
      <c r="A818" s="28" t="s">
        <v>78</v>
      </c>
      <c r="B818" s="29" t="s">
        <v>47</v>
      </c>
      <c r="C818" s="30" t="s">
        <v>388</v>
      </c>
      <c r="D818" s="30" t="s">
        <v>22</v>
      </c>
      <c r="E818" s="30" t="s">
        <v>79</v>
      </c>
      <c r="F818" s="29"/>
      <c r="G818" s="31" t="n">
        <f aca="false">G819+G828+G839+G845</f>
        <v>3654800</v>
      </c>
      <c r="H818" s="32" t="n">
        <f aca="false">H819+H828+H839+H845+H833</f>
        <v>20842241</v>
      </c>
      <c r="I818" s="33" t="n">
        <f aca="false">H818-G818</f>
        <v>17187441</v>
      </c>
      <c r="J818" s="33" t="n">
        <f aca="false">L818+K818</f>
        <v>20842241</v>
      </c>
      <c r="K818" s="32" t="n">
        <f aca="false">K819+K828+K839+K845+K833</f>
        <v>20842241</v>
      </c>
      <c r="L818" s="32" t="n">
        <f aca="false">L819+L828+L839+L845+L833</f>
        <v>0</v>
      </c>
      <c r="M818" s="33" t="n">
        <f aca="false">J818-H818</f>
        <v>0</v>
      </c>
      <c r="N818" s="31" t="n">
        <f aca="false">N819+N828+N839+N845+N833</f>
        <v>13322162</v>
      </c>
      <c r="O818" s="34" t="n">
        <f aca="false">N818-H818</f>
        <v>-7520079</v>
      </c>
      <c r="P818" s="35" t="n">
        <f aca="false">N818/G818*100</f>
        <v>364.511382291781</v>
      </c>
      <c r="Q818" s="36" t="n">
        <f aca="false">N818/J818*100</f>
        <v>63.9190478605444</v>
      </c>
    </row>
    <row r="819" customFormat="false" ht="43.5" hidden="false" customHeight="true" outlineLevel="0" collapsed="false">
      <c r="A819" s="28" t="s">
        <v>412</v>
      </c>
      <c r="B819" s="29" t="s">
        <v>47</v>
      </c>
      <c r="C819" s="30" t="s">
        <v>388</v>
      </c>
      <c r="D819" s="30" t="s">
        <v>22</v>
      </c>
      <c r="E819" s="30" t="s">
        <v>386</v>
      </c>
      <c r="F819" s="30"/>
      <c r="G819" s="31" t="n">
        <f aca="false">G820+G823</f>
        <v>2196800</v>
      </c>
      <c r="H819" s="32" t="n">
        <f aca="false">H820+H823</f>
        <v>8643200</v>
      </c>
      <c r="I819" s="33" t="n">
        <f aca="false">H819-G819</f>
        <v>6446400</v>
      </c>
      <c r="J819" s="33" t="n">
        <f aca="false">L819+K819</f>
        <v>8643200</v>
      </c>
      <c r="K819" s="32" t="n">
        <f aca="false">K820+K823</f>
        <v>8643200</v>
      </c>
      <c r="L819" s="32" t="n">
        <f aca="false">L820+L823</f>
        <v>0</v>
      </c>
      <c r="M819" s="33" t="n">
        <f aca="false">J819-H819</f>
        <v>0</v>
      </c>
      <c r="N819" s="31" t="n">
        <f aca="false">N820+N823</f>
        <v>5207600</v>
      </c>
      <c r="O819" s="34" t="n">
        <f aca="false">N819-H819</f>
        <v>-3435600</v>
      </c>
      <c r="P819" s="35" t="n">
        <f aca="false">N819/G819*100</f>
        <v>237.053896576839</v>
      </c>
      <c r="Q819" s="36" t="n">
        <f aca="false">N819/J819*100</f>
        <v>60.2508330248056</v>
      </c>
    </row>
    <row r="820" customFormat="false" ht="28.5" hidden="false" customHeight="true" outlineLevel="0" collapsed="false">
      <c r="A820" s="28" t="s">
        <v>42</v>
      </c>
      <c r="B820" s="29" t="s">
        <v>47</v>
      </c>
      <c r="C820" s="30" t="s">
        <v>388</v>
      </c>
      <c r="D820" s="30" t="s">
        <v>22</v>
      </c>
      <c r="E820" s="30" t="s">
        <v>386</v>
      </c>
      <c r="F820" s="30" t="s">
        <v>43</v>
      </c>
      <c r="G820" s="31" t="n">
        <f aca="false">G821</f>
        <v>2003000</v>
      </c>
      <c r="H820" s="32" t="n">
        <f aca="false">H821</f>
        <v>2653000</v>
      </c>
      <c r="I820" s="33" t="n">
        <f aca="false">H820-G820</f>
        <v>650000</v>
      </c>
      <c r="J820" s="33" t="n">
        <f aca="false">L820+K820</f>
        <v>2653000</v>
      </c>
      <c r="K820" s="32" t="n">
        <f aca="false">K821</f>
        <v>2653000</v>
      </c>
      <c r="L820" s="32" t="n">
        <f aca="false">L821</f>
        <v>0</v>
      </c>
      <c r="M820" s="33" t="n">
        <f aca="false">J820-H820</f>
        <v>0</v>
      </c>
      <c r="N820" s="31" t="n">
        <f aca="false">N821</f>
        <v>1408000</v>
      </c>
      <c r="O820" s="34" t="n">
        <f aca="false">N820-H820</f>
        <v>-1245000</v>
      </c>
      <c r="P820" s="35" t="n">
        <f aca="false">N820/G820*100</f>
        <v>70.2945581627559</v>
      </c>
      <c r="Q820" s="36" t="n">
        <f aca="false">N820/J820*100</f>
        <v>53.0719939690916</v>
      </c>
    </row>
    <row r="821" customFormat="false" ht="28.5" hidden="false" customHeight="true" outlineLevel="0" collapsed="false">
      <c r="A821" s="28" t="s">
        <v>44</v>
      </c>
      <c r="B821" s="29" t="s">
        <v>47</v>
      </c>
      <c r="C821" s="30" t="s">
        <v>388</v>
      </c>
      <c r="D821" s="30" t="s">
        <v>22</v>
      </c>
      <c r="E821" s="30" t="s">
        <v>386</v>
      </c>
      <c r="F821" s="30" t="s">
        <v>45</v>
      </c>
      <c r="G821" s="31" t="n">
        <f aca="false">G822</f>
        <v>2003000</v>
      </c>
      <c r="H821" s="32" t="n">
        <f aca="false">H822</f>
        <v>2653000</v>
      </c>
      <c r="I821" s="33" t="n">
        <f aca="false">H821-G821</f>
        <v>650000</v>
      </c>
      <c r="J821" s="33" t="n">
        <f aca="false">L821+K821</f>
        <v>2653000</v>
      </c>
      <c r="K821" s="32" t="n">
        <f aca="false">K822</f>
        <v>2653000</v>
      </c>
      <c r="L821" s="32" t="n">
        <f aca="false">L822</f>
        <v>0</v>
      </c>
      <c r="M821" s="33" t="n">
        <f aca="false">J821-H821</f>
        <v>0</v>
      </c>
      <c r="N821" s="31" t="n">
        <f aca="false">N822</f>
        <v>1408000</v>
      </c>
      <c r="O821" s="34" t="n">
        <f aca="false">N821-H821</f>
        <v>-1245000</v>
      </c>
      <c r="P821" s="35" t="n">
        <f aca="false">N821/G821*100</f>
        <v>70.2945581627559</v>
      </c>
      <c r="Q821" s="36" t="n">
        <f aca="false">N821/J821*100</f>
        <v>53.0719939690916</v>
      </c>
    </row>
    <row r="822" customFormat="false" ht="28.5" hidden="false" customHeight="true" outlineLevel="0" collapsed="false">
      <c r="A822" s="28" t="s">
        <v>48</v>
      </c>
      <c r="B822" s="29" t="s">
        <v>47</v>
      </c>
      <c r="C822" s="30" t="s">
        <v>388</v>
      </c>
      <c r="D822" s="30" t="s">
        <v>22</v>
      </c>
      <c r="E822" s="29" t="s">
        <v>386</v>
      </c>
      <c r="F822" s="29" t="s">
        <v>49</v>
      </c>
      <c r="G822" s="31" t="n">
        <v>2003000</v>
      </c>
      <c r="H822" s="44" t="n">
        <v>2653000</v>
      </c>
      <c r="I822" s="33" t="n">
        <f aca="false">H822-G822</f>
        <v>650000</v>
      </c>
      <c r="J822" s="33" t="n">
        <f aca="false">L822+K822</f>
        <v>2653000</v>
      </c>
      <c r="K822" s="44" t="n">
        <v>2653000</v>
      </c>
      <c r="L822" s="44"/>
      <c r="M822" s="33" t="n">
        <f aca="false">J822-H822</f>
        <v>0</v>
      </c>
      <c r="N822" s="31" t="n">
        <v>1408000</v>
      </c>
      <c r="O822" s="34" t="n">
        <f aca="false">N822-H822</f>
        <v>-1245000</v>
      </c>
      <c r="P822" s="35" t="n">
        <f aca="false">N822/G822*100</f>
        <v>70.2945581627559</v>
      </c>
      <c r="Q822" s="36" t="n">
        <f aca="false">N822/J822*100</f>
        <v>53.0719939690916</v>
      </c>
    </row>
    <row r="823" customFormat="false" ht="51.75" hidden="false" customHeight="true" outlineLevel="0" collapsed="false">
      <c r="A823" s="28" t="s">
        <v>165</v>
      </c>
      <c r="B823" s="29" t="s">
        <v>47</v>
      </c>
      <c r="C823" s="30" t="s">
        <v>388</v>
      </c>
      <c r="D823" s="30" t="s">
        <v>22</v>
      </c>
      <c r="E823" s="30" t="s">
        <v>386</v>
      </c>
      <c r="F823" s="29" t="s">
        <v>166</v>
      </c>
      <c r="G823" s="31" t="n">
        <f aca="false">G824</f>
        <v>193800</v>
      </c>
      <c r="H823" s="32" t="n">
        <f aca="false">H824+H826</f>
        <v>5990200</v>
      </c>
      <c r="I823" s="33" t="n">
        <f aca="false">H823-G823</f>
        <v>5796400</v>
      </c>
      <c r="J823" s="33" t="n">
        <f aca="false">L823+K823</f>
        <v>5990200</v>
      </c>
      <c r="K823" s="32" t="n">
        <f aca="false">K824+K826</f>
        <v>5990200</v>
      </c>
      <c r="L823" s="32" t="n">
        <f aca="false">L824+L826</f>
        <v>0</v>
      </c>
      <c r="M823" s="33" t="n">
        <f aca="false">J823-H823</f>
        <v>0</v>
      </c>
      <c r="N823" s="31" t="n">
        <f aca="false">N824+N826</f>
        <v>3799600</v>
      </c>
      <c r="O823" s="34" t="n">
        <f aca="false">N823-H823</f>
        <v>-2190600</v>
      </c>
      <c r="P823" s="35" t="n">
        <f aca="false">N823/G823*100</f>
        <v>1960.57791537668</v>
      </c>
      <c r="Q823" s="36" t="n">
        <f aca="false">N823/J823*100</f>
        <v>63.4302694400855</v>
      </c>
    </row>
    <row r="824" customFormat="false" ht="18" hidden="false" customHeight="true" outlineLevel="0" collapsed="false">
      <c r="A824" s="38" t="s">
        <v>274</v>
      </c>
      <c r="B824" s="29" t="s">
        <v>47</v>
      </c>
      <c r="C824" s="30" t="s">
        <v>388</v>
      </c>
      <c r="D824" s="30" t="s">
        <v>22</v>
      </c>
      <c r="E824" s="30" t="s">
        <v>386</v>
      </c>
      <c r="F824" s="29" t="s">
        <v>275</v>
      </c>
      <c r="G824" s="31" t="n">
        <f aca="false">G825</f>
        <v>193800</v>
      </c>
      <c r="H824" s="32" t="n">
        <f aca="false">H825</f>
        <v>4990200</v>
      </c>
      <c r="I824" s="33" t="n">
        <f aca="false">H824-G824</f>
        <v>4796400</v>
      </c>
      <c r="J824" s="33" t="n">
        <f aca="false">L824+K824</f>
        <v>4990200</v>
      </c>
      <c r="K824" s="32" t="n">
        <f aca="false">K825</f>
        <v>4990200</v>
      </c>
      <c r="L824" s="32" t="n">
        <f aca="false">L825</f>
        <v>0</v>
      </c>
      <c r="M824" s="33" t="n">
        <f aca="false">J824-H824</f>
        <v>0</v>
      </c>
      <c r="N824" s="31" t="n">
        <f aca="false">N825</f>
        <v>2799600</v>
      </c>
      <c r="O824" s="34" t="n">
        <f aca="false">N824-H824</f>
        <v>-2190600</v>
      </c>
      <c r="P824" s="35" t="n">
        <f aca="false">N824/G824*100</f>
        <v>1444.58204334365</v>
      </c>
      <c r="Q824" s="36" t="n">
        <f aca="false">N824/J824*100</f>
        <v>56.1019598412889</v>
      </c>
    </row>
    <row r="825" customFormat="false" ht="18" hidden="false" customHeight="true" outlineLevel="0" collapsed="false">
      <c r="A825" s="28" t="s">
        <v>276</v>
      </c>
      <c r="B825" s="29" t="s">
        <v>47</v>
      </c>
      <c r="C825" s="30" t="s">
        <v>388</v>
      </c>
      <c r="D825" s="30" t="s">
        <v>22</v>
      </c>
      <c r="E825" s="29" t="s">
        <v>386</v>
      </c>
      <c r="F825" s="29" t="s">
        <v>277</v>
      </c>
      <c r="G825" s="31" t="n">
        <v>193800</v>
      </c>
      <c r="H825" s="44" t="n">
        <v>4990200</v>
      </c>
      <c r="I825" s="33" t="n">
        <f aca="false">H825-G825</f>
        <v>4796400</v>
      </c>
      <c r="J825" s="33" t="n">
        <f aca="false">L825+K825</f>
        <v>4990200</v>
      </c>
      <c r="K825" s="44" t="n">
        <v>4990200</v>
      </c>
      <c r="L825" s="44"/>
      <c r="M825" s="33" t="n">
        <f aca="false">J825-H825</f>
        <v>0</v>
      </c>
      <c r="N825" s="31" t="n">
        <v>2799600</v>
      </c>
      <c r="O825" s="34" t="n">
        <f aca="false">N825-H825</f>
        <v>-2190600</v>
      </c>
      <c r="P825" s="35" t="n">
        <f aca="false">N825/G825*100</f>
        <v>1444.58204334365</v>
      </c>
      <c r="Q825" s="36" t="n">
        <f aca="false">N825/J825*100</f>
        <v>56.1019598412889</v>
      </c>
    </row>
    <row r="826" customFormat="false" ht="18" hidden="false" customHeight="true" outlineLevel="0" collapsed="false">
      <c r="A826" s="40" t="s">
        <v>167</v>
      </c>
      <c r="B826" s="29" t="s">
        <v>47</v>
      </c>
      <c r="C826" s="30" t="s">
        <v>388</v>
      </c>
      <c r="D826" s="30" t="s">
        <v>22</v>
      </c>
      <c r="E826" s="29" t="s">
        <v>386</v>
      </c>
      <c r="F826" s="29" t="s">
        <v>168</v>
      </c>
      <c r="G826" s="31" t="n">
        <v>0</v>
      </c>
      <c r="H826" s="44" t="n">
        <f aca="false">H827</f>
        <v>1000000</v>
      </c>
      <c r="I826" s="33" t="n">
        <f aca="false">H826-G826</f>
        <v>1000000</v>
      </c>
      <c r="J826" s="33" t="n">
        <f aca="false">L826+K826</f>
        <v>1000000</v>
      </c>
      <c r="K826" s="44" t="n">
        <f aca="false">K827</f>
        <v>1000000</v>
      </c>
      <c r="L826" s="44" t="n">
        <f aca="false">L827</f>
        <v>0</v>
      </c>
      <c r="M826" s="33" t="n">
        <f aca="false">J826-H826</f>
        <v>0</v>
      </c>
      <c r="N826" s="31" t="n">
        <f aca="false">N827</f>
        <v>1000000</v>
      </c>
      <c r="O826" s="33" t="n">
        <f aca="false">N826-H826</f>
        <v>0</v>
      </c>
      <c r="P826" s="42" t="n">
        <v>0</v>
      </c>
      <c r="Q826" s="36" t="n">
        <f aca="false">N826/J826*100</f>
        <v>100</v>
      </c>
    </row>
    <row r="827" customFormat="false" ht="18" hidden="false" customHeight="true" outlineLevel="0" collapsed="false">
      <c r="A827" s="40" t="s">
        <v>171</v>
      </c>
      <c r="B827" s="29" t="s">
        <v>47</v>
      </c>
      <c r="C827" s="30" t="s">
        <v>388</v>
      </c>
      <c r="D827" s="30" t="s">
        <v>22</v>
      </c>
      <c r="E827" s="29" t="s">
        <v>386</v>
      </c>
      <c r="F827" s="29" t="s">
        <v>172</v>
      </c>
      <c r="G827" s="31" t="n">
        <v>0</v>
      </c>
      <c r="H827" s="44" t="n">
        <v>1000000</v>
      </c>
      <c r="I827" s="33" t="n">
        <f aca="false">H827-G827</f>
        <v>1000000</v>
      </c>
      <c r="J827" s="33" t="n">
        <f aca="false">L827+K827</f>
        <v>1000000</v>
      </c>
      <c r="K827" s="44" t="n">
        <v>1000000</v>
      </c>
      <c r="L827" s="44"/>
      <c r="M827" s="33" t="n">
        <f aca="false">J827-H827</f>
        <v>0</v>
      </c>
      <c r="N827" s="31" t="n">
        <v>1000000</v>
      </c>
      <c r="O827" s="33" t="n">
        <f aca="false">N827-H827</f>
        <v>0</v>
      </c>
      <c r="P827" s="42" t="n">
        <v>0</v>
      </c>
      <c r="Q827" s="36" t="n">
        <f aca="false">N827/J827*100</f>
        <v>100</v>
      </c>
    </row>
    <row r="828" customFormat="false" ht="57" hidden="false" customHeight="true" outlineLevel="0" collapsed="false">
      <c r="A828" s="28" t="s">
        <v>90</v>
      </c>
      <c r="B828" s="29" t="s">
        <v>47</v>
      </c>
      <c r="C828" s="30" t="s">
        <v>388</v>
      </c>
      <c r="D828" s="30" t="s">
        <v>22</v>
      </c>
      <c r="E828" s="30" t="s">
        <v>91</v>
      </c>
      <c r="F828" s="30"/>
      <c r="G828" s="31" t="n">
        <f aca="false">G829</f>
        <v>213000</v>
      </c>
      <c r="H828" s="32" t="n">
        <f aca="false">H829</f>
        <v>3113000</v>
      </c>
      <c r="I828" s="33" t="n">
        <f aca="false">H828-G828</f>
        <v>2900000</v>
      </c>
      <c r="J828" s="33" t="n">
        <f aca="false">L828+K828</f>
        <v>3113000</v>
      </c>
      <c r="K828" s="32" t="n">
        <f aca="false">K829</f>
        <v>3113000</v>
      </c>
      <c r="L828" s="32" t="n">
        <f aca="false">L829</f>
        <v>0</v>
      </c>
      <c r="M828" s="33" t="n">
        <f aca="false">J828-H828</f>
        <v>0</v>
      </c>
      <c r="N828" s="31" t="n">
        <f aca="false">N829</f>
        <v>2353768</v>
      </c>
      <c r="O828" s="34" t="n">
        <f aca="false">N828-H828</f>
        <v>-759232</v>
      </c>
      <c r="P828" s="35" t="n">
        <f aca="false">N828/G828*100</f>
        <v>1105.05539906103</v>
      </c>
      <c r="Q828" s="36" t="n">
        <f aca="false">N828/J828*100</f>
        <v>75.6109219402506</v>
      </c>
    </row>
    <row r="829" customFormat="false" ht="43.5" hidden="false" customHeight="true" outlineLevel="0" collapsed="false">
      <c r="A829" s="28" t="s">
        <v>92</v>
      </c>
      <c r="B829" s="29" t="s">
        <v>47</v>
      </c>
      <c r="C829" s="30" t="s">
        <v>388</v>
      </c>
      <c r="D829" s="30" t="s">
        <v>22</v>
      </c>
      <c r="E829" s="30" t="s">
        <v>93</v>
      </c>
      <c r="F829" s="30"/>
      <c r="G829" s="31" t="n">
        <f aca="false">G830</f>
        <v>213000</v>
      </c>
      <c r="H829" s="32" t="n">
        <f aca="false">H830</f>
        <v>3113000</v>
      </c>
      <c r="I829" s="33" t="n">
        <f aca="false">H829-G829</f>
        <v>2900000</v>
      </c>
      <c r="J829" s="33" t="n">
        <f aca="false">L829+K829</f>
        <v>3113000</v>
      </c>
      <c r="K829" s="32" t="n">
        <f aca="false">K830</f>
        <v>3113000</v>
      </c>
      <c r="L829" s="32" t="n">
        <f aca="false">L830</f>
        <v>0</v>
      </c>
      <c r="M829" s="33" t="n">
        <f aca="false">J829-H829</f>
        <v>0</v>
      </c>
      <c r="N829" s="31" t="n">
        <f aca="false">N830</f>
        <v>2353768</v>
      </c>
      <c r="O829" s="34" t="n">
        <f aca="false">N829-H829</f>
        <v>-759232</v>
      </c>
      <c r="P829" s="35" t="n">
        <f aca="false">N829/G829*100</f>
        <v>1105.05539906103</v>
      </c>
      <c r="Q829" s="36" t="n">
        <f aca="false">N829/J829*100</f>
        <v>75.6109219402506</v>
      </c>
    </row>
    <row r="830" customFormat="false" ht="51.75" hidden="false" customHeight="true" outlineLevel="0" collapsed="false">
      <c r="A830" s="28" t="s">
        <v>165</v>
      </c>
      <c r="B830" s="29" t="s">
        <v>47</v>
      </c>
      <c r="C830" s="30" t="s">
        <v>388</v>
      </c>
      <c r="D830" s="30" t="s">
        <v>22</v>
      </c>
      <c r="E830" s="30" t="s">
        <v>93</v>
      </c>
      <c r="F830" s="29" t="s">
        <v>166</v>
      </c>
      <c r="G830" s="31" t="n">
        <f aca="false">G831</f>
        <v>213000</v>
      </c>
      <c r="H830" s="32" t="n">
        <f aca="false">H831</f>
        <v>3113000</v>
      </c>
      <c r="I830" s="33" t="n">
        <f aca="false">H830-G830</f>
        <v>2900000</v>
      </c>
      <c r="J830" s="33" t="n">
        <f aca="false">L830+K830</f>
        <v>3113000</v>
      </c>
      <c r="K830" s="32" t="n">
        <f aca="false">K831</f>
        <v>3113000</v>
      </c>
      <c r="L830" s="32" t="n">
        <f aca="false">L831</f>
        <v>0</v>
      </c>
      <c r="M830" s="33" t="n">
        <f aca="false">J830-H830</f>
        <v>0</v>
      </c>
      <c r="N830" s="31" t="n">
        <f aca="false">N831</f>
        <v>2353768</v>
      </c>
      <c r="O830" s="34" t="n">
        <f aca="false">N830-H830</f>
        <v>-759232</v>
      </c>
      <c r="P830" s="35" t="n">
        <f aca="false">N830/G830*100</f>
        <v>1105.05539906103</v>
      </c>
      <c r="Q830" s="36" t="n">
        <f aca="false">N830/J830*100</f>
        <v>75.6109219402506</v>
      </c>
    </row>
    <row r="831" customFormat="false" ht="18" hidden="false" customHeight="true" outlineLevel="0" collapsed="false">
      <c r="A831" s="38" t="s">
        <v>274</v>
      </c>
      <c r="B831" s="29" t="s">
        <v>47</v>
      </c>
      <c r="C831" s="30" t="s">
        <v>388</v>
      </c>
      <c r="D831" s="30" t="s">
        <v>22</v>
      </c>
      <c r="E831" s="30" t="s">
        <v>93</v>
      </c>
      <c r="F831" s="29" t="s">
        <v>275</v>
      </c>
      <c r="G831" s="31" t="n">
        <f aca="false">G832</f>
        <v>213000</v>
      </c>
      <c r="H831" s="32" t="n">
        <f aca="false">H832</f>
        <v>3113000</v>
      </c>
      <c r="I831" s="33" t="n">
        <f aca="false">H831-G831</f>
        <v>2900000</v>
      </c>
      <c r="J831" s="33" t="n">
        <f aca="false">L831+K831</f>
        <v>3113000</v>
      </c>
      <c r="K831" s="32" t="n">
        <f aca="false">K832</f>
        <v>3113000</v>
      </c>
      <c r="L831" s="32" t="n">
        <f aca="false">L832</f>
        <v>0</v>
      </c>
      <c r="M831" s="33" t="n">
        <f aca="false">J831-H831</f>
        <v>0</v>
      </c>
      <c r="N831" s="31" t="n">
        <f aca="false">N832</f>
        <v>2353768</v>
      </c>
      <c r="O831" s="34" t="n">
        <f aca="false">N831-H831</f>
        <v>-759232</v>
      </c>
      <c r="P831" s="35" t="n">
        <f aca="false">N831/G831*100</f>
        <v>1105.05539906103</v>
      </c>
      <c r="Q831" s="36" t="n">
        <f aca="false">N831/J831*100</f>
        <v>75.6109219402506</v>
      </c>
    </row>
    <row r="832" customFormat="false" ht="18" hidden="false" customHeight="true" outlineLevel="0" collapsed="false">
      <c r="A832" s="28" t="s">
        <v>276</v>
      </c>
      <c r="B832" s="29" t="s">
        <v>47</v>
      </c>
      <c r="C832" s="30" t="s">
        <v>388</v>
      </c>
      <c r="D832" s="30" t="s">
        <v>22</v>
      </c>
      <c r="E832" s="29" t="s">
        <v>93</v>
      </c>
      <c r="F832" s="29" t="s">
        <v>277</v>
      </c>
      <c r="G832" s="31" t="n">
        <v>213000</v>
      </c>
      <c r="H832" s="44" t="n">
        <v>3113000</v>
      </c>
      <c r="I832" s="33" t="n">
        <f aca="false">H832-G832</f>
        <v>2900000</v>
      </c>
      <c r="J832" s="33" t="n">
        <f aca="false">L832+K832</f>
        <v>3113000</v>
      </c>
      <c r="K832" s="44" t="n">
        <v>3113000</v>
      </c>
      <c r="L832" s="44"/>
      <c r="M832" s="33" t="n">
        <f aca="false">J832-H832</f>
        <v>0</v>
      </c>
      <c r="N832" s="31" t="n">
        <v>2353768</v>
      </c>
      <c r="O832" s="34" t="n">
        <f aca="false">N832-H832</f>
        <v>-759232</v>
      </c>
      <c r="P832" s="35" t="n">
        <f aca="false">N832/G832*100</f>
        <v>1105.05539906103</v>
      </c>
      <c r="Q832" s="36" t="n">
        <f aca="false">N832/J832*100</f>
        <v>75.6109219402506</v>
      </c>
    </row>
    <row r="833" customFormat="false" ht="43.5" hidden="false" customHeight="true" outlineLevel="0" collapsed="false">
      <c r="A833" s="40" t="s">
        <v>131</v>
      </c>
      <c r="B833" s="29" t="s">
        <v>47</v>
      </c>
      <c r="C833" s="30" t="s">
        <v>388</v>
      </c>
      <c r="D833" s="30" t="s">
        <v>22</v>
      </c>
      <c r="E833" s="29" t="s">
        <v>132</v>
      </c>
      <c r="F833" s="29"/>
      <c r="G833" s="31" t="n">
        <v>0</v>
      </c>
      <c r="H833" s="44" t="n">
        <f aca="false">H834</f>
        <v>3963473</v>
      </c>
      <c r="I833" s="33" t="n">
        <f aca="false">H833-G833</f>
        <v>3963473</v>
      </c>
      <c r="J833" s="33" t="n">
        <f aca="false">L833+K833</f>
        <v>3963473</v>
      </c>
      <c r="K833" s="44" t="n">
        <f aca="false">K834</f>
        <v>3963473</v>
      </c>
      <c r="L833" s="44" t="n">
        <f aca="false">L834</f>
        <v>0</v>
      </c>
      <c r="M833" s="33" t="n">
        <f aca="false">J833-H833</f>
        <v>0</v>
      </c>
      <c r="N833" s="31" t="n">
        <f aca="false">N834</f>
        <v>3491393</v>
      </c>
      <c r="O833" s="34" t="n">
        <f aca="false">N833-H833</f>
        <v>-472080</v>
      </c>
      <c r="P833" s="42" t="n">
        <v>0</v>
      </c>
      <c r="Q833" s="36" t="n">
        <f aca="false">N833/J833*100</f>
        <v>88.0892338613131</v>
      </c>
    </row>
    <row r="834" customFormat="false" ht="51.75" hidden="false" customHeight="true" outlineLevel="0" collapsed="false">
      <c r="A834" s="40" t="s">
        <v>165</v>
      </c>
      <c r="B834" s="29" t="s">
        <v>47</v>
      </c>
      <c r="C834" s="30" t="s">
        <v>388</v>
      </c>
      <c r="D834" s="30" t="s">
        <v>22</v>
      </c>
      <c r="E834" s="29" t="s">
        <v>132</v>
      </c>
      <c r="F834" s="29" t="s">
        <v>166</v>
      </c>
      <c r="G834" s="31" t="n">
        <v>0</v>
      </c>
      <c r="H834" s="44" t="n">
        <f aca="false">H835+H837</f>
        <v>3963473</v>
      </c>
      <c r="I834" s="33" t="n">
        <f aca="false">H834-G834</f>
        <v>3963473</v>
      </c>
      <c r="J834" s="33" t="n">
        <f aca="false">L834+K834</f>
        <v>3963473</v>
      </c>
      <c r="K834" s="44" t="n">
        <f aca="false">K835+K837</f>
        <v>3963473</v>
      </c>
      <c r="L834" s="44" t="n">
        <f aca="false">L835+L837</f>
        <v>0</v>
      </c>
      <c r="M834" s="33" t="n">
        <f aca="false">J834-H834</f>
        <v>0</v>
      </c>
      <c r="N834" s="31" t="n">
        <f aca="false">N835+N837</f>
        <v>3491393</v>
      </c>
      <c r="O834" s="34" t="n">
        <f aca="false">N834-H834</f>
        <v>-472080</v>
      </c>
      <c r="P834" s="42" t="n">
        <v>0</v>
      </c>
      <c r="Q834" s="36" t="n">
        <f aca="false">N834/J834*100</f>
        <v>88.0892338613131</v>
      </c>
    </row>
    <row r="835" customFormat="false" ht="18" hidden="false" customHeight="true" outlineLevel="0" collapsed="false">
      <c r="A835" s="40" t="s">
        <v>274</v>
      </c>
      <c r="B835" s="29" t="s">
        <v>47</v>
      </c>
      <c r="C835" s="30" t="s">
        <v>388</v>
      </c>
      <c r="D835" s="30" t="s">
        <v>22</v>
      </c>
      <c r="E835" s="29" t="s">
        <v>132</v>
      </c>
      <c r="F835" s="29" t="s">
        <v>275</v>
      </c>
      <c r="G835" s="31" t="n">
        <v>0</v>
      </c>
      <c r="H835" s="44" t="n">
        <f aca="false">H836</f>
        <v>2770598</v>
      </c>
      <c r="I835" s="33" t="n">
        <f aca="false">H835-G835</f>
        <v>2770598</v>
      </c>
      <c r="J835" s="33" t="n">
        <f aca="false">L835+K835</f>
        <v>2770598</v>
      </c>
      <c r="K835" s="44" t="n">
        <f aca="false">K836</f>
        <v>2770598</v>
      </c>
      <c r="L835" s="44" t="n">
        <f aca="false">L836</f>
        <v>0</v>
      </c>
      <c r="M835" s="33" t="n">
        <f aca="false">J835-H835</f>
        <v>0</v>
      </c>
      <c r="N835" s="31" t="n">
        <f aca="false">N836</f>
        <v>2298518</v>
      </c>
      <c r="O835" s="34" t="n">
        <f aca="false">N835-H835</f>
        <v>-472080</v>
      </c>
      <c r="P835" s="42" t="n">
        <v>0</v>
      </c>
      <c r="Q835" s="36" t="n">
        <f aca="false">N835/J835*100</f>
        <v>82.9610791605278</v>
      </c>
    </row>
    <row r="836" customFormat="false" ht="18" hidden="false" customHeight="true" outlineLevel="0" collapsed="false">
      <c r="A836" s="40" t="s">
        <v>276</v>
      </c>
      <c r="B836" s="29" t="s">
        <v>47</v>
      </c>
      <c r="C836" s="30" t="s">
        <v>388</v>
      </c>
      <c r="D836" s="30" t="s">
        <v>22</v>
      </c>
      <c r="E836" s="29" t="s">
        <v>132</v>
      </c>
      <c r="F836" s="29" t="s">
        <v>277</v>
      </c>
      <c r="G836" s="31" t="n">
        <v>0</v>
      </c>
      <c r="H836" s="44" t="n">
        <v>2770598</v>
      </c>
      <c r="I836" s="33" t="n">
        <f aca="false">H836-G836</f>
        <v>2770598</v>
      </c>
      <c r="J836" s="33" t="n">
        <f aca="false">L836+K836</f>
        <v>2770598</v>
      </c>
      <c r="K836" s="44" t="n">
        <v>2770598</v>
      </c>
      <c r="L836" s="44"/>
      <c r="M836" s="33" t="n">
        <f aca="false">J836-H836</f>
        <v>0</v>
      </c>
      <c r="N836" s="31" t="n">
        <v>2298518</v>
      </c>
      <c r="O836" s="34" t="n">
        <f aca="false">N836-H836</f>
        <v>-472080</v>
      </c>
      <c r="P836" s="42" t="n">
        <v>0</v>
      </c>
      <c r="Q836" s="36" t="n">
        <f aca="false">N836/J836*100</f>
        <v>82.9610791605278</v>
      </c>
    </row>
    <row r="837" customFormat="false" ht="18" hidden="false" customHeight="true" outlineLevel="0" collapsed="false">
      <c r="A837" s="40" t="s">
        <v>167</v>
      </c>
      <c r="B837" s="29" t="s">
        <v>47</v>
      </c>
      <c r="C837" s="30" t="s">
        <v>388</v>
      </c>
      <c r="D837" s="30" t="s">
        <v>22</v>
      </c>
      <c r="E837" s="29" t="s">
        <v>132</v>
      </c>
      <c r="F837" s="29" t="s">
        <v>168</v>
      </c>
      <c r="G837" s="31" t="n">
        <v>0</v>
      </c>
      <c r="H837" s="44" t="n">
        <f aca="false">H838</f>
        <v>1192875</v>
      </c>
      <c r="I837" s="33" t="n">
        <f aca="false">H837-G837</f>
        <v>1192875</v>
      </c>
      <c r="J837" s="33" t="n">
        <f aca="false">L837+K837</f>
        <v>1192875</v>
      </c>
      <c r="K837" s="44" t="n">
        <f aca="false">K838</f>
        <v>1192875</v>
      </c>
      <c r="L837" s="44" t="n">
        <f aca="false">L838</f>
        <v>0</v>
      </c>
      <c r="M837" s="33" t="n">
        <f aca="false">J837-H837</f>
        <v>0</v>
      </c>
      <c r="N837" s="31" t="n">
        <f aca="false">N838</f>
        <v>1192875</v>
      </c>
      <c r="O837" s="33" t="n">
        <f aca="false">N837-H837</f>
        <v>0</v>
      </c>
      <c r="P837" s="42" t="n">
        <v>0</v>
      </c>
      <c r="Q837" s="36" t="n">
        <f aca="false">N837/J837*100</f>
        <v>100</v>
      </c>
    </row>
    <row r="838" customFormat="false" ht="18" hidden="false" customHeight="true" outlineLevel="0" collapsed="false">
      <c r="A838" s="40" t="s">
        <v>171</v>
      </c>
      <c r="B838" s="29" t="s">
        <v>47</v>
      </c>
      <c r="C838" s="30" t="s">
        <v>388</v>
      </c>
      <c r="D838" s="30" t="s">
        <v>22</v>
      </c>
      <c r="E838" s="29" t="s">
        <v>132</v>
      </c>
      <c r="F838" s="29" t="s">
        <v>172</v>
      </c>
      <c r="G838" s="31" t="n">
        <v>0</v>
      </c>
      <c r="H838" s="44" t="n">
        <v>1192875</v>
      </c>
      <c r="I838" s="33" t="n">
        <f aca="false">H838-G838</f>
        <v>1192875</v>
      </c>
      <c r="J838" s="33" t="n">
        <f aca="false">L838+K838</f>
        <v>1192875</v>
      </c>
      <c r="K838" s="44" t="n">
        <v>1192875</v>
      </c>
      <c r="L838" s="44"/>
      <c r="M838" s="33" t="n">
        <f aca="false">J838-H838</f>
        <v>0</v>
      </c>
      <c r="N838" s="31" t="n">
        <v>1192875</v>
      </c>
      <c r="O838" s="33" t="n">
        <f aca="false">N838-H838</f>
        <v>0</v>
      </c>
      <c r="P838" s="42" t="n">
        <v>0</v>
      </c>
      <c r="Q838" s="36" t="n">
        <f aca="false">N838/J838*100</f>
        <v>100</v>
      </c>
    </row>
    <row r="839" customFormat="false" ht="68.25" hidden="false" customHeight="true" outlineLevel="0" collapsed="false">
      <c r="A839" s="28" t="s">
        <v>324</v>
      </c>
      <c r="B839" s="29" t="s">
        <v>47</v>
      </c>
      <c r="C839" s="30" t="s">
        <v>388</v>
      </c>
      <c r="D839" s="30" t="s">
        <v>22</v>
      </c>
      <c r="E839" s="30" t="s">
        <v>325</v>
      </c>
      <c r="F839" s="29"/>
      <c r="G839" s="31" t="n">
        <f aca="false">G840</f>
        <v>450000</v>
      </c>
      <c r="H839" s="32" t="n">
        <f aca="false">H840</f>
        <v>450000</v>
      </c>
      <c r="I839" s="33" t="n">
        <f aca="false">H839-G839</f>
        <v>0</v>
      </c>
      <c r="J839" s="33" t="n">
        <f aca="false">L839+K839</f>
        <v>450000</v>
      </c>
      <c r="K839" s="32" t="n">
        <f aca="false">K840</f>
        <v>450000</v>
      </c>
      <c r="L839" s="32" t="n">
        <f aca="false">L840</f>
        <v>0</v>
      </c>
      <c r="M839" s="33" t="n">
        <f aca="false">J839-H839</f>
        <v>0</v>
      </c>
      <c r="N839" s="31" t="n">
        <f aca="false">N840</f>
        <v>290000</v>
      </c>
      <c r="O839" s="34" t="n">
        <f aca="false">N839-H839</f>
        <v>-160000</v>
      </c>
      <c r="P839" s="35" t="n">
        <f aca="false">N839/G839*100</f>
        <v>64.4444444444444</v>
      </c>
      <c r="Q839" s="36" t="n">
        <f aca="false">N839/J839*100</f>
        <v>64.4444444444444</v>
      </c>
    </row>
    <row r="840" customFormat="false" ht="51.75" hidden="false" customHeight="true" outlineLevel="0" collapsed="false">
      <c r="A840" s="28" t="s">
        <v>165</v>
      </c>
      <c r="B840" s="29" t="s">
        <v>47</v>
      </c>
      <c r="C840" s="30" t="s">
        <v>388</v>
      </c>
      <c r="D840" s="30" t="s">
        <v>22</v>
      </c>
      <c r="E840" s="30" t="s">
        <v>325</v>
      </c>
      <c r="F840" s="29" t="s">
        <v>166</v>
      </c>
      <c r="G840" s="31" t="n">
        <f aca="false">G841+G843</f>
        <v>450000</v>
      </c>
      <c r="H840" s="32" t="n">
        <f aca="false">H841+H843</f>
        <v>450000</v>
      </c>
      <c r="I840" s="33" t="n">
        <f aca="false">H840-G840</f>
        <v>0</v>
      </c>
      <c r="J840" s="33" t="n">
        <f aca="false">L840+K840</f>
        <v>450000</v>
      </c>
      <c r="K840" s="32" t="n">
        <f aca="false">K841+K843</f>
        <v>450000</v>
      </c>
      <c r="L840" s="32" t="n">
        <f aca="false">L841+L843</f>
        <v>0</v>
      </c>
      <c r="M840" s="33" t="n">
        <f aca="false">J840-H840</f>
        <v>0</v>
      </c>
      <c r="N840" s="31" t="n">
        <f aca="false">N841+N843</f>
        <v>290000</v>
      </c>
      <c r="O840" s="34" t="n">
        <f aca="false">N840-H840</f>
        <v>-160000</v>
      </c>
      <c r="P840" s="35" t="n">
        <f aca="false">N840/G840*100</f>
        <v>64.4444444444444</v>
      </c>
      <c r="Q840" s="36" t="n">
        <f aca="false">N840/J840*100</f>
        <v>64.4444444444444</v>
      </c>
    </row>
    <row r="841" customFormat="false" ht="18" hidden="false" customHeight="true" outlineLevel="0" collapsed="false">
      <c r="A841" s="38" t="s">
        <v>274</v>
      </c>
      <c r="B841" s="29" t="s">
        <v>47</v>
      </c>
      <c r="C841" s="30" t="s">
        <v>388</v>
      </c>
      <c r="D841" s="30" t="s">
        <v>22</v>
      </c>
      <c r="E841" s="30" t="s">
        <v>325</v>
      </c>
      <c r="F841" s="29" t="s">
        <v>275</v>
      </c>
      <c r="G841" s="31" t="n">
        <f aca="false">G842</f>
        <v>442500</v>
      </c>
      <c r="H841" s="32" t="n">
        <f aca="false">H842</f>
        <v>442500</v>
      </c>
      <c r="I841" s="33" t="n">
        <f aca="false">H841-G841</f>
        <v>0</v>
      </c>
      <c r="J841" s="33" t="n">
        <f aca="false">L841+K841</f>
        <v>442500</v>
      </c>
      <c r="K841" s="32" t="n">
        <f aca="false">K842</f>
        <v>442500</v>
      </c>
      <c r="L841" s="32" t="n">
        <f aca="false">L842</f>
        <v>0</v>
      </c>
      <c r="M841" s="33" t="n">
        <f aca="false">J841-H841</f>
        <v>0</v>
      </c>
      <c r="N841" s="31" t="n">
        <f aca="false">N842</f>
        <v>282500</v>
      </c>
      <c r="O841" s="34" t="n">
        <f aca="false">N841-H841</f>
        <v>-160000</v>
      </c>
      <c r="P841" s="35" t="n">
        <f aca="false">N841/G841*100</f>
        <v>63.8418079096045</v>
      </c>
      <c r="Q841" s="36" t="n">
        <f aca="false">N841/J841*100</f>
        <v>63.8418079096045</v>
      </c>
    </row>
    <row r="842" customFormat="false" ht="18" hidden="false" customHeight="true" outlineLevel="0" collapsed="false">
      <c r="A842" s="28" t="s">
        <v>276</v>
      </c>
      <c r="B842" s="29" t="s">
        <v>47</v>
      </c>
      <c r="C842" s="30" t="s">
        <v>388</v>
      </c>
      <c r="D842" s="30" t="s">
        <v>22</v>
      </c>
      <c r="E842" s="29" t="s">
        <v>325</v>
      </c>
      <c r="F842" s="29" t="s">
        <v>277</v>
      </c>
      <c r="G842" s="31" t="n">
        <v>442500</v>
      </c>
      <c r="H842" s="32" t="n">
        <v>442500</v>
      </c>
      <c r="I842" s="33" t="n">
        <f aca="false">H842-G842</f>
        <v>0</v>
      </c>
      <c r="J842" s="33" t="n">
        <f aca="false">L842+K842</f>
        <v>442500</v>
      </c>
      <c r="K842" s="32" t="n">
        <v>442500</v>
      </c>
      <c r="L842" s="32"/>
      <c r="M842" s="33" t="n">
        <f aca="false">J842-H842</f>
        <v>0</v>
      </c>
      <c r="N842" s="31" t="n">
        <v>282500</v>
      </c>
      <c r="O842" s="34" t="n">
        <f aca="false">N842-H842</f>
        <v>-160000</v>
      </c>
      <c r="P842" s="35" t="n">
        <f aca="false">N842/G842*100</f>
        <v>63.8418079096045</v>
      </c>
      <c r="Q842" s="36" t="n">
        <f aca="false">N842/J842*100</f>
        <v>63.8418079096045</v>
      </c>
    </row>
    <row r="843" customFormat="false" ht="18" hidden="false" customHeight="true" outlineLevel="0" collapsed="false">
      <c r="A843" s="28" t="s">
        <v>167</v>
      </c>
      <c r="B843" s="29" t="s">
        <v>47</v>
      </c>
      <c r="C843" s="30" t="s">
        <v>388</v>
      </c>
      <c r="D843" s="30" t="s">
        <v>22</v>
      </c>
      <c r="E843" s="30" t="s">
        <v>325</v>
      </c>
      <c r="F843" s="29" t="s">
        <v>168</v>
      </c>
      <c r="G843" s="31" t="n">
        <f aca="false">G844</f>
        <v>7500</v>
      </c>
      <c r="H843" s="32" t="n">
        <f aca="false">H844</f>
        <v>7500</v>
      </c>
      <c r="I843" s="33" t="n">
        <f aca="false">H843-G843</f>
        <v>0</v>
      </c>
      <c r="J843" s="33" t="n">
        <f aca="false">L843+K843</f>
        <v>7500</v>
      </c>
      <c r="K843" s="32" t="n">
        <f aca="false">K844</f>
        <v>7500</v>
      </c>
      <c r="L843" s="32" t="n">
        <f aca="false">L844</f>
        <v>0</v>
      </c>
      <c r="M843" s="33" t="n">
        <f aca="false">J843-H843</f>
        <v>0</v>
      </c>
      <c r="N843" s="31" t="n">
        <f aca="false">N844</f>
        <v>7500</v>
      </c>
      <c r="O843" s="33" t="n">
        <f aca="false">N843-H843</f>
        <v>0</v>
      </c>
      <c r="P843" s="35" t="n">
        <f aca="false">N843/G843*100</f>
        <v>100</v>
      </c>
      <c r="Q843" s="36" t="n">
        <f aca="false">N843/J843*100</f>
        <v>100</v>
      </c>
    </row>
    <row r="844" customFormat="false" ht="18" hidden="false" customHeight="true" outlineLevel="0" collapsed="false">
      <c r="A844" s="28" t="s">
        <v>171</v>
      </c>
      <c r="B844" s="29" t="s">
        <v>47</v>
      </c>
      <c r="C844" s="30" t="s">
        <v>388</v>
      </c>
      <c r="D844" s="30" t="s">
        <v>22</v>
      </c>
      <c r="E844" s="29" t="s">
        <v>325</v>
      </c>
      <c r="F844" s="29" t="s">
        <v>172</v>
      </c>
      <c r="G844" s="31" t="n">
        <v>7500</v>
      </c>
      <c r="H844" s="32" t="n">
        <v>7500</v>
      </c>
      <c r="I844" s="33" t="n">
        <f aca="false">H844-G844</f>
        <v>0</v>
      </c>
      <c r="J844" s="33" t="n">
        <f aca="false">L844+K844</f>
        <v>7500</v>
      </c>
      <c r="K844" s="32" t="n">
        <v>7500</v>
      </c>
      <c r="L844" s="32"/>
      <c r="M844" s="33" t="n">
        <f aca="false">J844-H844</f>
        <v>0</v>
      </c>
      <c r="N844" s="31" t="n">
        <v>7500</v>
      </c>
      <c r="O844" s="33" t="n">
        <f aca="false">N844-H844</f>
        <v>0</v>
      </c>
      <c r="P844" s="35" t="n">
        <f aca="false">N844/G844*100</f>
        <v>100</v>
      </c>
      <c r="Q844" s="36" t="n">
        <f aca="false">N844/J844*100</f>
        <v>100</v>
      </c>
    </row>
    <row r="845" customFormat="false" ht="42.75" hidden="false" customHeight="true" outlineLevel="0" collapsed="false">
      <c r="A845" s="28" t="s">
        <v>94</v>
      </c>
      <c r="B845" s="29" t="s">
        <v>47</v>
      </c>
      <c r="C845" s="30" t="s">
        <v>388</v>
      </c>
      <c r="D845" s="30" t="s">
        <v>22</v>
      </c>
      <c r="E845" s="30" t="s">
        <v>95</v>
      </c>
      <c r="F845" s="29"/>
      <c r="G845" s="31" t="n">
        <f aca="false">G846</f>
        <v>795000</v>
      </c>
      <c r="H845" s="32" t="n">
        <f aca="false">H846</f>
        <v>4672568</v>
      </c>
      <c r="I845" s="33" t="n">
        <f aca="false">H845-G845</f>
        <v>3877568</v>
      </c>
      <c r="J845" s="33" t="n">
        <f aca="false">L845+K845</f>
        <v>4672568</v>
      </c>
      <c r="K845" s="32" t="n">
        <f aca="false">K846</f>
        <v>4672568</v>
      </c>
      <c r="L845" s="32" t="n">
        <f aca="false">L846</f>
        <v>0</v>
      </c>
      <c r="M845" s="33" t="n">
        <f aca="false">J845-H845</f>
        <v>0</v>
      </c>
      <c r="N845" s="31" t="n">
        <f aca="false">N846</f>
        <v>1979401</v>
      </c>
      <c r="O845" s="34" t="n">
        <f aca="false">N845-H845</f>
        <v>-2693167</v>
      </c>
      <c r="P845" s="35" t="n">
        <f aca="false">N845/G845*100</f>
        <v>248.981257861635</v>
      </c>
      <c r="Q845" s="36" t="n">
        <f aca="false">N845/J845*100</f>
        <v>42.3621657298513</v>
      </c>
    </row>
    <row r="846" customFormat="false" ht="51.75" hidden="false" customHeight="true" outlineLevel="0" collapsed="false">
      <c r="A846" s="28" t="s">
        <v>165</v>
      </c>
      <c r="B846" s="29" t="s">
        <v>47</v>
      </c>
      <c r="C846" s="30" t="s">
        <v>388</v>
      </c>
      <c r="D846" s="30" t="s">
        <v>22</v>
      </c>
      <c r="E846" s="30" t="s">
        <v>95</v>
      </c>
      <c r="F846" s="29" t="s">
        <v>166</v>
      </c>
      <c r="G846" s="31" t="n">
        <f aca="false">G847+G849</f>
        <v>795000</v>
      </c>
      <c r="H846" s="32" t="n">
        <f aca="false">H847+H849</f>
        <v>4672568</v>
      </c>
      <c r="I846" s="33" t="n">
        <f aca="false">H846-G846</f>
        <v>3877568</v>
      </c>
      <c r="J846" s="33" t="n">
        <f aca="false">L846+K846</f>
        <v>4672568</v>
      </c>
      <c r="K846" s="32" t="n">
        <f aca="false">K847+K849</f>
        <v>4672568</v>
      </c>
      <c r="L846" s="32" t="n">
        <f aca="false">L847+L849</f>
        <v>0</v>
      </c>
      <c r="M846" s="33" t="n">
        <f aca="false">J846-H846</f>
        <v>0</v>
      </c>
      <c r="N846" s="31" t="n">
        <f aca="false">N847+N849</f>
        <v>1979401</v>
      </c>
      <c r="O846" s="34" t="n">
        <f aca="false">N846-H846</f>
        <v>-2693167</v>
      </c>
      <c r="P846" s="35" t="n">
        <f aca="false">N846/G846*100</f>
        <v>248.981257861635</v>
      </c>
      <c r="Q846" s="36" t="n">
        <f aca="false">N846/J846*100</f>
        <v>42.3621657298513</v>
      </c>
    </row>
    <row r="847" customFormat="false" ht="18" hidden="false" customHeight="true" outlineLevel="0" collapsed="false">
      <c r="A847" s="38" t="s">
        <v>274</v>
      </c>
      <c r="B847" s="29" t="s">
        <v>47</v>
      </c>
      <c r="C847" s="30" t="s">
        <v>388</v>
      </c>
      <c r="D847" s="30" t="s">
        <v>22</v>
      </c>
      <c r="E847" s="30" t="s">
        <v>95</v>
      </c>
      <c r="F847" s="29" t="s">
        <v>275</v>
      </c>
      <c r="G847" s="31" t="n">
        <f aca="false">G848</f>
        <v>716000</v>
      </c>
      <c r="H847" s="32" t="n">
        <f aca="false">H848</f>
        <v>4448385</v>
      </c>
      <c r="I847" s="33" t="n">
        <f aca="false">H847-G847</f>
        <v>3732385</v>
      </c>
      <c r="J847" s="33" t="n">
        <f aca="false">L847+K847</f>
        <v>4448385</v>
      </c>
      <c r="K847" s="32" t="n">
        <f aca="false">K848</f>
        <v>4448385</v>
      </c>
      <c r="L847" s="32" t="n">
        <f aca="false">L848</f>
        <v>0</v>
      </c>
      <c r="M847" s="33" t="n">
        <f aca="false">J847-H847</f>
        <v>0</v>
      </c>
      <c r="N847" s="31" t="n">
        <f aca="false">N848</f>
        <v>1755218</v>
      </c>
      <c r="O847" s="34" t="n">
        <f aca="false">N847-H847</f>
        <v>-2693167</v>
      </c>
      <c r="P847" s="35" t="n">
        <f aca="false">N847/G847*100</f>
        <v>245.14217877095</v>
      </c>
      <c r="Q847" s="36" t="n">
        <f aca="false">N847/J847*100</f>
        <v>39.4574210640491</v>
      </c>
    </row>
    <row r="848" customFormat="false" ht="18" hidden="false" customHeight="true" outlineLevel="0" collapsed="false">
      <c r="A848" s="28" t="s">
        <v>276</v>
      </c>
      <c r="B848" s="29" t="s">
        <v>47</v>
      </c>
      <c r="C848" s="30" t="s">
        <v>388</v>
      </c>
      <c r="D848" s="30" t="s">
        <v>22</v>
      </c>
      <c r="E848" s="29" t="s">
        <v>95</v>
      </c>
      <c r="F848" s="29" t="s">
        <v>277</v>
      </c>
      <c r="G848" s="31" t="n">
        <v>716000</v>
      </c>
      <c r="H848" s="44" t="n">
        <v>4448385</v>
      </c>
      <c r="I848" s="33" t="n">
        <f aca="false">H848-G848</f>
        <v>3732385</v>
      </c>
      <c r="J848" s="33" t="n">
        <f aca="false">L848+K848</f>
        <v>4448385</v>
      </c>
      <c r="K848" s="44" t="n">
        <v>4448385</v>
      </c>
      <c r="L848" s="44"/>
      <c r="M848" s="33" t="n">
        <f aca="false">J848-H848</f>
        <v>0</v>
      </c>
      <c r="N848" s="31" t="n">
        <v>1755218</v>
      </c>
      <c r="O848" s="34" t="n">
        <f aca="false">N848-H848</f>
        <v>-2693167</v>
      </c>
      <c r="P848" s="35" t="n">
        <f aca="false">N848/G848*100</f>
        <v>245.14217877095</v>
      </c>
      <c r="Q848" s="36" t="n">
        <f aca="false">N848/J848*100</f>
        <v>39.4574210640491</v>
      </c>
    </row>
    <row r="849" customFormat="false" ht="18" hidden="false" customHeight="true" outlineLevel="0" collapsed="false">
      <c r="A849" s="28" t="s">
        <v>167</v>
      </c>
      <c r="B849" s="29" t="s">
        <v>47</v>
      </c>
      <c r="C849" s="30" t="s">
        <v>388</v>
      </c>
      <c r="D849" s="30" t="s">
        <v>22</v>
      </c>
      <c r="E849" s="30" t="s">
        <v>95</v>
      </c>
      <c r="F849" s="29" t="s">
        <v>168</v>
      </c>
      <c r="G849" s="31" t="n">
        <f aca="false">G850</f>
        <v>79000</v>
      </c>
      <c r="H849" s="32" t="n">
        <f aca="false">H850</f>
        <v>224183</v>
      </c>
      <c r="I849" s="33" t="n">
        <f aca="false">H849-G849</f>
        <v>145183</v>
      </c>
      <c r="J849" s="33" t="n">
        <f aca="false">L849+K849</f>
        <v>224183</v>
      </c>
      <c r="K849" s="32" t="n">
        <f aca="false">K850</f>
        <v>224183</v>
      </c>
      <c r="L849" s="32" t="n">
        <f aca="false">L850</f>
        <v>0</v>
      </c>
      <c r="M849" s="33" t="n">
        <f aca="false">J849-H849</f>
        <v>0</v>
      </c>
      <c r="N849" s="31" t="n">
        <f aca="false">N850</f>
        <v>224183</v>
      </c>
      <c r="O849" s="33" t="n">
        <f aca="false">N849-H849</f>
        <v>0</v>
      </c>
      <c r="P849" s="35" t="n">
        <f aca="false">N849/G849*100</f>
        <v>283.775949367089</v>
      </c>
      <c r="Q849" s="36" t="n">
        <f aca="false">N849/J849*100</f>
        <v>100</v>
      </c>
    </row>
    <row r="850" customFormat="false" ht="18" hidden="false" customHeight="true" outlineLevel="0" collapsed="false">
      <c r="A850" s="28" t="s">
        <v>171</v>
      </c>
      <c r="B850" s="29" t="s">
        <v>47</v>
      </c>
      <c r="C850" s="30" t="s">
        <v>388</v>
      </c>
      <c r="D850" s="30" t="s">
        <v>22</v>
      </c>
      <c r="E850" s="29" t="s">
        <v>95</v>
      </c>
      <c r="F850" s="29" t="s">
        <v>172</v>
      </c>
      <c r="G850" s="31" t="n">
        <v>79000</v>
      </c>
      <c r="H850" s="44" t="n">
        <v>224183</v>
      </c>
      <c r="I850" s="33" t="n">
        <f aca="false">H850-G850</f>
        <v>145183</v>
      </c>
      <c r="J850" s="33" t="n">
        <f aca="false">L850+K850</f>
        <v>224183</v>
      </c>
      <c r="K850" s="44" t="n">
        <v>224183</v>
      </c>
      <c r="L850" s="44"/>
      <c r="M850" s="33" t="n">
        <f aca="false">J850-H850</f>
        <v>0</v>
      </c>
      <c r="N850" s="31" t="n">
        <v>224183</v>
      </c>
      <c r="O850" s="33" t="n">
        <f aca="false">N850-H850</f>
        <v>0</v>
      </c>
      <c r="P850" s="35" t="n">
        <f aca="false">N850/G850*100</f>
        <v>283.775949367089</v>
      </c>
      <c r="Q850" s="36" t="n">
        <f aca="false">N850/J850*100</f>
        <v>100</v>
      </c>
    </row>
    <row r="851" customFormat="false" ht="25.5" hidden="false" customHeight="true" outlineLevel="0" collapsed="false">
      <c r="A851" s="28" t="s">
        <v>413</v>
      </c>
      <c r="B851" s="29" t="s">
        <v>47</v>
      </c>
      <c r="C851" s="30" t="s">
        <v>388</v>
      </c>
      <c r="D851" s="30" t="s">
        <v>87</v>
      </c>
      <c r="E851" s="30"/>
      <c r="F851" s="30"/>
      <c r="G851" s="31" t="n">
        <f aca="false">G852+G865</f>
        <v>21885900</v>
      </c>
      <c r="H851" s="32" t="n">
        <f aca="false">H852+H865</f>
        <v>23672003</v>
      </c>
      <c r="I851" s="33" t="n">
        <f aca="false">H851-G851</f>
        <v>1786103</v>
      </c>
      <c r="J851" s="33" t="n">
        <f aca="false">L851+K851</f>
        <v>23672003</v>
      </c>
      <c r="K851" s="32" t="n">
        <f aca="false">K852+K865</f>
        <v>23672003</v>
      </c>
      <c r="L851" s="32" t="n">
        <f aca="false">L852+L865</f>
        <v>0</v>
      </c>
      <c r="M851" s="33" t="n">
        <f aca="false">J851-H851</f>
        <v>0</v>
      </c>
      <c r="N851" s="31" t="n">
        <f aca="false">N852+N865</f>
        <v>15865729.45</v>
      </c>
      <c r="O851" s="34" t="n">
        <f aca="false">N851-H851</f>
        <v>-7806273.55</v>
      </c>
      <c r="P851" s="35" t="n">
        <f aca="false">N851/G851*100</f>
        <v>72.4929267245121</v>
      </c>
      <c r="Q851" s="36" t="n">
        <f aca="false">N851/J851*100</f>
        <v>67.02318113934</v>
      </c>
    </row>
    <row r="852" customFormat="false" ht="42.75" hidden="false" customHeight="true" outlineLevel="0" collapsed="false">
      <c r="A852" s="28" t="s">
        <v>26</v>
      </c>
      <c r="B852" s="29" t="s">
        <v>47</v>
      </c>
      <c r="C852" s="30" t="s">
        <v>388</v>
      </c>
      <c r="D852" s="30" t="s">
        <v>87</v>
      </c>
      <c r="E852" s="30" t="s">
        <v>27</v>
      </c>
      <c r="F852" s="29"/>
      <c r="G852" s="31" t="n">
        <f aca="false">G853</f>
        <v>21801900</v>
      </c>
      <c r="H852" s="32" t="n">
        <f aca="false">H853</f>
        <v>22288003</v>
      </c>
      <c r="I852" s="33" t="n">
        <f aca="false">H852-G852</f>
        <v>486103</v>
      </c>
      <c r="J852" s="33" t="n">
        <f aca="false">L852+K852</f>
        <v>22288003</v>
      </c>
      <c r="K852" s="32" t="n">
        <f aca="false">K853</f>
        <v>22288003</v>
      </c>
      <c r="L852" s="32" t="n">
        <f aca="false">L853</f>
        <v>0</v>
      </c>
      <c r="M852" s="33" t="n">
        <f aca="false">J852-H852</f>
        <v>0</v>
      </c>
      <c r="N852" s="31" t="n">
        <f aca="false">N853</f>
        <v>15607729.45</v>
      </c>
      <c r="O852" s="34" t="n">
        <f aca="false">N852-H852</f>
        <v>-6680273.55</v>
      </c>
      <c r="P852" s="35" t="n">
        <f aca="false">N852/G852*100</f>
        <v>71.5888498250153</v>
      </c>
      <c r="Q852" s="36" t="n">
        <f aca="false">N852/J852*100</f>
        <v>70.0274916958689</v>
      </c>
    </row>
    <row r="853" customFormat="false" ht="18" hidden="false" customHeight="true" outlineLevel="0" collapsed="false">
      <c r="A853" s="28" t="s">
        <v>38</v>
      </c>
      <c r="B853" s="29" t="s">
        <v>47</v>
      </c>
      <c r="C853" s="30" t="s">
        <v>388</v>
      </c>
      <c r="D853" s="30" t="s">
        <v>87</v>
      </c>
      <c r="E853" s="30" t="s">
        <v>39</v>
      </c>
      <c r="F853" s="29"/>
      <c r="G853" s="31" t="n">
        <f aca="false">G854+G858</f>
        <v>21801900</v>
      </c>
      <c r="H853" s="32" t="n">
        <f aca="false">H854+H858+H862</f>
        <v>22288003</v>
      </c>
      <c r="I853" s="33" t="n">
        <f aca="false">H853-G853</f>
        <v>486103</v>
      </c>
      <c r="J853" s="33" t="n">
        <f aca="false">L853+K853</f>
        <v>22288003</v>
      </c>
      <c r="K853" s="32" t="n">
        <f aca="false">K854+K858+K862</f>
        <v>22288003</v>
      </c>
      <c r="L853" s="32" t="n">
        <f aca="false">L854+L858+L862</f>
        <v>0</v>
      </c>
      <c r="M853" s="33" t="n">
        <f aca="false">J853-H853</f>
        <v>0</v>
      </c>
      <c r="N853" s="31" t="n">
        <f aca="false">N854+N858+N862</f>
        <v>15607729.45</v>
      </c>
      <c r="O853" s="34" t="n">
        <f aca="false">N853-H853</f>
        <v>-6680273.55</v>
      </c>
      <c r="P853" s="35" t="n">
        <f aca="false">N853/G853*100</f>
        <v>71.5888498250153</v>
      </c>
      <c r="Q853" s="36" t="n">
        <f aca="false">N853/J853*100</f>
        <v>70.0274916958689</v>
      </c>
    </row>
    <row r="854" customFormat="false" ht="68.25" hidden="false" customHeight="true" outlineLevel="0" collapsed="false">
      <c r="A854" s="28" t="s">
        <v>30</v>
      </c>
      <c r="B854" s="29" t="s">
        <v>47</v>
      </c>
      <c r="C854" s="30" t="s">
        <v>388</v>
      </c>
      <c r="D854" s="30" t="s">
        <v>87</v>
      </c>
      <c r="E854" s="30" t="s">
        <v>39</v>
      </c>
      <c r="F854" s="29" t="s">
        <v>31</v>
      </c>
      <c r="G854" s="31" t="n">
        <f aca="false">G855</f>
        <v>19356600</v>
      </c>
      <c r="H854" s="32" t="n">
        <f aca="false">H855</f>
        <v>19854703</v>
      </c>
      <c r="I854" s="33" t="n">
        <f aca="false">H854-G854</f>
        <v>498103</v>
      </c>
      <c r="J854" s="33" t="n">
        <f aca="false">L854+K854</f>
        <v>19854703</v>
      </c>
      <c r="K854" s="32" t="n">
        <f aca="false">K855</f>
        <v>19854703</v>
      </c>
      <c r="L854" s="32" t="n">
        <f aca="false">L855</f>
        <v>0</v>
      </c>
      <c r="M854" s="33" t="n">
        <f aca="false">J854-H854</f>
        <v>0</v>
      </c>
      <c r="N854" s="31" t="n">
        <f aca="false">N855</f>
        <v>14369018.2</v>
      </c>
      <c r="O854" s="34" t="n">
        <f aca="false">N854-H854</f>
        <v>-5485684.8</v>
      </c>
      <c r="P854" s="35" t="n">
        <f aca="false">N854/G854*100</f>
        <v>74.2331721480012</v>
      </c>
      <c r="Q854" s="36" t="n">
        <f aca="false">N854/J854*100</f>
        <v>72.3708544015995</v>
      </c>
    </row>
    <row r="855" customFormat="false" ht="27.75" hidden="false" customHeight="true" outlineLevel="0" collapsed="false">
      <c r="A855" s="28" t="s">
        <v>32</v>
      </c>
      <c r="B855" s="29" t="s">
        <v>47</v>
      </c>
      <c r="C855" s="30" t="s">
        <v>388</v>
      </c>
      <c r="D855" s="30" t="s">
        <v>87</v>
      </c>
      <c r="E855" s="30" t="s">
        <v>39</v>
      </c>
      <c r="F855" s="29" t="s">
        <v>33</v>
      </c>
      <c r="G855" s="31" t="n">
        <f aca="false">G856+G857</f>
        <v>19356600</v>
      </c>
      <c r="H855" s="32" t="n">
        <f aca="false">H856+H857</f>
        <v>19854703</v>
      </c>
      <c r="I855" s="33" t="n">
        <f aca="false">H855-G855</f>
        <v>498103</v>
      </c>
      <c r="J855" s="33" t="n">
        <f aca="false">L855+K855</f>
        <v>19854703</v>
      </c>
      <c r="K855" s="32" t="n">
        <f aca="false">K856+K857</f>
        <v>19854703</v>
      </c>
      <c r="L855" s="32" t="n">
        <f aca="false">L856+L857</f>
        <v>0</v>
      </c>
      <c r="M855" s="33" t="n">
        <f aca="false">J855-H855</f>
        <v>0</v>
      </c>
      <c r="N855" s="31" t="n">
        <f aca="false">N856+N857</f>
        <v>14369018.2</v>
      </c>
      <c r="O855" s="34" t="n">
        <f aca="false">N855-H855</f>
        <v>-5485684.8</v>
      </c>
      <c r="P855" s="35" t="n">
        <f aca="false">N855/G855*100</f>
        <v>74.2331721480012</v>
      </c>
      <c r="Q855" s="36" t="n">
        <f aca="false">N855/J855*100</f>
        <v>72.3708544015995</v>
      </c>
    </row>
    <row r="856" customFormat="false" ht="27.75" hidden="false" customHeight="true" outlineLevel="0" collapsed="false">
      <c r="A856" s="28" t="s">
        <v>34</v>
      </c>
      <c r="B856" s="29" t="s">
        <v>47</v>
      </c>
      <c r="C856" s="30" t="s">
        <v>388</v>
      </c>
      <c r="D856" s="30" t="s">
        <v>87</v>
      </c>
      <c r="E856" s="29" t="s">
        <v>39</v>
      </c>
      <c r="F856" s="29" t="s">
        <v>35</v>
      </c>
      <c r="G856" s="31" t="n">
        <v>18884500</v>
      </c>
      <c r="H856" s="44" t="n">
        <v>19270603</v>
      </c>
      <c r="I856" s="33" t="n">
        <f aca="false">H856-G856</f>
        <v>386103</v>
      </c>
      <c r="J856" s="33" t="n">
        <f aca="false">L856+K856</f>
        <v>19270603</v>
      </c>
      <c r="K856" s="44" t="n">
        <v>19270603</v>
      </c>
      <c r="L856" s="44"/>
      <c r="M856" s="33" t="n">
        <f aca="false">J856-H856</f>
        <v>0</v>
      </c>
      <c r="N856" s="31" t="n">
        <v>13945674.27</v>
      </c>
      <c r="O856" s="34" t="n">
        <f aca="false">N856-H856</f>
        <v>-5324928.73</v>
      </c>
      <c r="P856" s="35" t="n">
        <f aca="false">N856/G856*100</f>
        <v>73.8471988667955</v>
      </c>
      <c r="Q856" s="36" t="n">
        <f aca="false">N856/J856*100</f>
        <v>72.3676071267723</v>
      </c>
    </row>
    <row r="857" customFormat="false" ht="27.75" hidden="false" customHeight="true" outlineLevel="0" collapsed="false">
      <c r="A857" s="28" t="s">
        <v>40</v>
      </c>
      <c r="B857" s="29" t="s">
        <v>47</v>
      </c>
      <c r="C857" s="30" t="s">
        <v>388</v>
      </c>
      <c r="D857" s="30" t="s">
        <v>87</v>
      </c>
      <c r="E857" s="29" t="s">
        <v>39</v>
      </c>
      <c r="F857" s="29" t="s">
        <v>41</v>
      </c>
      <c r="G857" s="31" t="n">
        <v>472100</v>
      </c>
      <c r="H857" s="44" t="n">
        <v>584100</v>
      </c>
      <c r="I857" s="33" t="n">
        <f aca="false">H857-G857</f>
        <v>112000</v>
      </c>
      <c r="J857" s="33" t="n">
        <f aca="false">L857+K857</f>
        <v>584100</v>
      </c>
      <c r="K857" s="44" t="n">
        <v>584100</v>
      </c>
      <c r="L857" s="44"/>
      <c r="M857" s="33" t="n">
        <f aca="false">J857-H857</f>
        <v>0</v>
      </c>
      <c r="N857" s="31" t="n">
        <v>423343.93</v>
      </c>
      <c r="O857" s="34" t="n">
        <f aca="false">N857-H857</f>
        <v>-160756.07</v>
      </c>
      <c r="P857" s="35" t="n">
        <f aca="false">N857/G857*100</f>
        <v>89.672512179623</v>
      </c>
      <c r="Q857" s="36" t="n">
        <f aca="false">N857/J857*100</f>
        <v>72.4779883581579</v>
      </c>
    </row>
    <row r="858" customFormat="false" ht="27.75" hidden="false" customHeight="true" outlineLevel="0" collapsed="false">
      <c r="A858" s="28" t="s">
        <v>42</v>
      </c>
      <c r="B858" s="29" t="s">
        <v>47</v>
      </c>
      <c r="C858" s="30" t="s">
        <v>388</v>
      </c>
      <c r="D858" s="30" t="s">
        <v>87</v>
      </c>
      <c r="E858" s="30" t="s">
        <v>39</v>
      </c>
      <c r="F858" s="29" t="s">
        <v>43</v>
      </c>
      <c r="G858" s="31" t="n">
        <f aca="false">G859</f>
        <v>2445300</v>
      </c>
      <c r="H858" s="32" t="n">
        <f aca="false">H859</f>
        <v>2424788</v>
      </c>
      <c r="I858" s="37" t="n">
        <f aca="false">H858-G858</f>
        <v>-20512</v>
      </c>
      <c r="J858" s="33" t="n">
        <f aca="false">L858+K858</f>
        <v>2424788</v>
      </c>
      <c r="K858" s="32" t="n">
        <f aca="false">K859</f>
        <v>2424788</v>
      </c>
      <c r="L858" s="32" t="n">
        <f aca="false">L859</f>
        <v>0</v>
      </c>
      <c r="M858" s="33" t="n">
        <f aca="false">J858-H858</f>
        <v>0</v>
      </c>
      <c r="N858" s="31" t="n">
        <f aca="false">N859</f>
        <v>1230200.17</v>
      </c>
      <c r="O858" s="34" t="n">
        <f aca="false">N858-H858</f>
        <v>-1194587.83</v>
      </c>
      <c r="P858" s="35" t="n">
        <f aca="false">N858/G858*100</f>
        <v>50.3087625240257</v>
      </c>
      <c r="Q858" s="36" t="n">
        <f aca="false">N858/J858*100</f>
        <v>50.7343392494519</v>
      </c>
    </row>
    <row r="859" customFormat="false" ht="27.75" hidden="false" customHeight="true" outlineLevel="0" collapsed="false">
      <c r="A859" s="28" t="s">
        <v>44</v>
      </c>
      <c r="B859" s="29" t="s">
        <v>47</v>
      </c>
      <c r="C859" s="30" t="s">
        <v>388</v>
      </c>
      <c r="D859" s="30" t="s">
        <v>87</v>
      </c>
      <c r="E859" s="30" t="s">
        <v>39</v>
      </c>
      <c r="F859" s="29" t="s">
        <v>45</v>
      </c>
      <c r="G859" s="31" t="n">
        <f aca="false">G860+G861</f>
        <v>2445300</v>
      </c>
      <c r="H859" s="32" t="n">
        <f aca="false">H860+H861</f>
        <v>2424788</v>
      </c>
      <c r="I859" s="37" t="n">
        <f aca="false">H859-G859</f>
        <v>-20512</v>
      </c>
      <c r="J859" s="33" t="n">
        <f aca="false">L859+K859</f>
        <v>2424788</v>
      </c>
      <c r="K859" s="32" t="n">
        <f aca="false">K860+K861</f>
        <v>2424788</v>
      </c>
      <c r="L859" s="32" t="n">
        <f aca="false">L860+L861</f>
        <v>0</v>
      </c>
      <c r="M859" s="33" t="n">
        <f aca="false">J859-H859</f>
        <v>0</v>
      </c>
      <c r="N859" s="31" t="n">
        <f aca="false">N860+N861</f>
        <v>1230200.17</v>
      </c>
      <c r="O859" s="34" t="n">
        <f aca="false">N859-H859</f>
        <v>-1194587.83</v>
      </c>
      <c r="P859" s="35" t="n">
        <f aca="false">N859/G859*100</f>
        <v>50.3087625240257</v>
      </c>
      <c r="Q859" s="36" t="n">
        <f aca="false">N859/J859*100</f>
        <v>50.7343392494519</v>
      </c>
    </row>
    <row r="860" customFormat="false" ht="27.75" hidden="false" customHeight="true" outlineLevel="0" collapsed="false">
      <c r="A860" s="28" t="s">
        <v>46</v>
      </c>
      <c r="B860" s="29" t="s">
        <v>47</v>
      </c>
      <c r="C860" s="30" t="s">
        <v>388</v>
      </c>
      <c r="D860" s="30" t="s">
        <v>87</v>
      </c>
      <c r="E860" s="29" t="s">
        <v>39</v>
      </c>
      <c r="F860" s="29" t="s">
        <v>47</v>
      </c>
      <c r="G860" s="31" t="n">
        <v>868300</v>
      </c>
      <c r="H860" s="44" t="n">
        <v>884200</v>
      </c>
      <c r="I860" s="33" t="n">
        <f aca="false">H860-G860</f>
        <v>15900</v>
      </c>
      <c r="J860" s="33" t="n">
        <f aca="false">L860+K860</f>
        <v>884200</v>
      </c>
      <c r="K860" s="44" t="n">
        <v>884200</v>
      </c>
      <c r="L860" s="44"/>
      <c r="M860" s="33" t="n">
        <f aca="false">J860-H860</f>
        <v>0</v>
      </c>
      <c r="N860" s="31" t="n">
        <v>446709.08</v>
      </c>
      <c r="O860" s="34" t="n">
        <f aca="false">N860-H860</f>
        <v>-437490.92</v>
      </c>
      <c r="P860" s="35" t="n">
        <f aca="false">N860/G860*100</f>
        <v>51.4463987101232</v>
      </c>
      <c r="Q860" s="36" t="n">
        <f aca="false">N860/J860*100</f>
        <v>50.5212712056096</v>
      </c>
    </row>
    <row r="861" customFormat="false" ht="27.75" hidden="false" customHeight="true" outlineLevel="0" collapsed="false">
      <c r="A861" s="28" t="s">
        <v>48</v>
      </c>
      <c r="B861" s="29" t="s">
        <v>47</v>
      </c>
      <c r="C861" s="30" t="s">
        <v>388</v>
      </c>
      <c r="D861" s="30" t="s">
        <v>87</v>
      </c>
      <c r="E861" s="29" t="s">
        <v>39</v>
      </c>
      <c r="F861" s="29" t="s">
        <v>49</v>
      </c>
      <c r="G861" s="31" t="n">
        <v>1577000</v>
      </c>
      <c r="H861" s="44" t="n">
        <v>1540588</v>
      </c>
      <c r="I861" s="37" t="n">
        <f aca="false">H861-G861</f>
        <v>-36412</v>
      </c>
      <c r="J861" s="33" t="n">
        <f aca="false">L861+K861</f>
        <v>1540588</v>
      </c>
      <c r="K861" s="44" t="n">
        <v>1540588</v>
      </c>
      <c r="L861" s="44"/>
      <c r="M861" s="33" t="n">
        <f aca="false">J861-H861</f>
        <v>0</v>
      </c>
      <c r="N861" s="31" t="n">
        <v>783491.09</v>
      </c>
      <c r="O861" s="34" t="n">
        <f aca="false">N861-H861</f>
        <v>-757096.91</v>
      </c>
      <c r="P861" s="35" t="n">
        <f aca="false">N861/G861*100</f>
        <v>49.6823772986684</v>
      </c>
      <c r="Q861" s="36" t="n">
        <f aca="false">N861/J861*100</f>
        <v>50.8566268204088</v>
      </c>
    </row>
    <row r="862" customFormat="false" ht="27.75" hidden="false" customHeight="true" outlineLevel="0" collapsed="false">
      <c r="A862" s="40" t="s">
        <v>58</v>
      </c>
      <c r="B862" s="29" t="s">
        <v>47</v>
      </c>
      <c r="C862" s="30" t="s">
        <v>388</v>
      </c>
      <c r="D862" s="30" t="s">
        <v>87</v>
      </c>
      <c r="E862" s="29" t="s">
        <v>39</v>
      </c>
      <c r="F862" s="29" t="s">
        <v>59</v>
      </c>
      <c r="G862" s="31" t="n">
        <v>0</v>
      </c>
      <c r="H862" s="44" t="n">
        <f aca="false">H863</f>
        <v>8512</v>
      </c>
      <c r="I862" s="33" t="n">
        <f aca="false">H862-G862</f>
        <v>8512</v>
      </c>
      <c r="J862" s="33" t="n">
        <f aca="false">L862+K862</f>
        <v>8512</v>
      </c>
      <c r="K862" s="44" t="n">
        <f aca="false">K863</f>
        <v>8512</v>
      </c>
      <c r="L862" s="44" t="n">
        <f aca="false">L863</f>
        <v>0</v>
      </c>
      <c r="M862" s="33" t="n">
        <f aca="false">J862-H862</f>
        <v>0</v>
      </c>
      <c r="N862" s="31" t="n">
        <f aca="false">N863</f>
        <v>8511.08</v>
      </c>
      <c r="O862" s="34" t="n">
        <f aca="false">N862-H862</f>
        <v>-0.920000000000073</v>
      </c>
      <c r="P862" s="42" t="n">
        <v>0</v>
      </c>
      <c r="Q862" s="36" t="n">
        <f aca="false">N862/J862*100</f>
        <v>99.9891917293233</v>
      </c>
    </row>
    <row r="863" customFormat="false" ht="27.75" hidden="false" customHeight="true" outlineLevel="0" collapsed="false">
      <c r="A863" s="40" t="s">
        <v>108</v>
      </c>
      <c r="B863" s="29" t="s">
        <v>47</v>
      </c>
      <c r="C863" s="30" t="s">
        <v>388</v>
      </c>
      <c r="D863" s="30" t="s">
        <v>87</v>
      </c>
      <c r="E863" s="29" t="s">
        <v>39</v>
      </c>
      <c r="F863" s="29" t="s">
        <v>109</v>
      </c>
      <c r="G863" s="31" t="n">
        <v>0</v>
      </c>
      <c r="H863" s="44" t="n">
        <f aca="false">H864</f>
        <v>8512</v>
      </c>
      <c r="I863" s="33" t="n">
        <f aca="false">H863-G863</f>
        <v>8512</v>
      </c>
      <c r="J863" s="33" t="n">
        <f aca="false">L863+K863</f>
        <v>8512</v>
      </c>
      <c r="K863" s="44" t="n">
        <f aca="false">K864</f>
        <v>8512</v>
      </c>
      <c r="L863" s="44" t="n">
        <f aca="false">L864</f>
        <v>0</v>
      </c>
      <c r="M863" s="33" t="n">
        <f aca="false">J863-H863</f>
        <v>0</v>
      </c>
      <c r="N863" s="31" t="n">
        <f aca="false">N864</f>
        <v>8511.08</v>
      </c>
      <c r="O863" s="34" t="n">
        <f aca="false">N863-H863</f>
        <v>-0.920000000000073</v>
      </c>
      <c r="P863" s="42" t="n">
        <v>0</v>
      </c>
      <c r="Q863" s="36" t="n">
        <f aca="false">N863/J863*100</f>
        <v>99.9891917293233</v>
      </c>
    </row>
    <row r="864" customFormat="false" ht="27.75" hidden="false" customHeight="true" outlineLevel="0" collapsed="false">
      <c r="A864" s="49" t="s">
        <v>110</v>
      </c>
      <c r="B864" s="29" t="s">
        <v>47</v>
      </c>
      <c r="C864" s="30" t="s">
        <v>388</v>
      </c>
      <c r="D864" s="30" t="s">
        <v>87</v>
      </c>
      <c r="E864" s="29" t="s">
        <v>39</v>
      </c>
      <c r="F864" s="29" t="s">
        <v>111</v>
      </c>
      <c r="G864" s="31" t="n">
        <v>0</v>
      </c>
      <c r="H864" s="44" t="n">
        <v>8512</v>
      </c>
      <c r="I864" s="33" t="n">
        <f aca="false">H864-G864</f>
        <v>8512</v>
      </c>
      <c r="J864" s="33" t="n">
        <f aca="false">L864+K864</f>
        <v>8512</v>
      </c>
      <c r="K864" s="44" t="n">
        <v>8512</v>
      </c>
      <c r="L864" s="44"/>
      <c r="M864" s="33" t="n">
        <f aca="false">J864-H864</f>
        <v>0</v>
      </c>
      <c r="N864" s="31" t="n">
        <v>8511.08</v>
      </c>
      <c r="O864" s="34" t="n">
        <f aca="false">N864-H864</f>
        <v>-0.920000000000073</v>
      </c>
      <c r="P864" s="42" t="n">
        <v>0</v>
      </c>
      <c r="Q864" s="36" t="n">
        <f aca="false">N864/J864*100</f>
        <v>99.9891917293233</v>
      </c>
    </row>
    <row r="865" customFormat="false" ht="18" hidden="false" customHeight="true" outlineLevel="0" collapsed="false">
      <c r="A865" s="28" t="s">
        <v>78</v>
      </c>
      <c r="B865" s="29" t="s">
        <v>47</v>
      </c>
      <c r="C865" s="30" t="s">
        <v>388</v>
      </c>
      <c r="D865" s="30" t="s">
        <v>87</v>
      </c>
      <c r="E865" s="30" t="s">
        <v>79</v>
      </c>
      <c r="F865" s="29"/>
      <c r="G865" s="31" t="n">
        <f aca="false">G870</f>
        <v>84000</v>
      </c>
      <c r="H865" s="32" t="n">
        <f aca="false">H870+H866</f>
        <v>1384000</v>
      </c>
      <c r="I865" s="33" t="n">
        <f aca="false">H865-G865</f>
        <v>1300000</v>
      </c>
      <c r="J865" s="33" t="n">
        <f aca="false">L865+K865</f>
        <v>1384000</v>
      </c>
      <c r="K865" s="32" t="n">
        <f aca="false">K870+K866</f>
        <v>1384000</v>
      </c>
      <c r="L865" s="32" t="n">
        <f aca="false">L870+L866</f>
        <v>0</v>
      </c>
      <c r="M865" s="33" t="n">
        <f aca="false">J865-H865</f>
        <v>0</v>
      </c>
      <c r="N865" s="31" t="n">
        <f aca="false">N870+N866</f>
        <v>258000</v>
      </c>
      <c r="O865" s="34" t="n">
        <f aca="false">N865-H865</f>
        <v>-1126000</v>
      </c>
      <c r="P865" s="35" t="n">
        <f aca="false">N865/G865*100</f>
        <v>307.142857142857</v>
      </c>
      <c r="Q865" s="36" t="n">
        <f aca="false">N865/J865*100</f>
        <v>18.6416184971098</v>
      </c>
    </row>
    <row r="866" customFormat="false" ht="39.75" hidden="false" customHeight="true" outlineLevel="0" collapsed="false">
      <c r="A866" s="40" t="s">
        <v>385</v>
      </c>
      <c r="B866" s="29" t="s">
        <v>47</v>
      </c>
      <c r="C866" s="30" t="s">
        <v>388</v>
      </c>
      <c r="D866" s="30" t="s">
        <v>87</v>
      </c>
      <c r="E866" s="30" t="s">
        <v>386</v>
      </c>
      <c r="F866" s="29"/>
      <c r="G866" s="31" t="n">
        <v>0</v>
      </c>
      <c r="H866" s="32" t="n">
        <f aca="false">H867</f>
        <v>1300000</v>
      </c>
      <c r="I866" s="33" t="n">
        <f aca="false">H866-G866</f>
        <v>1300000</v>
      </c>
      <c r="J866" s="33" t="n">
        <f aca="false">L866+K866</f>
        <v>1300000</v>
      </c>
      <c r="K866" s="32" t="n">
        <f aca="false">K867</f>
        <v>1300000</v>
      </c>
      <c r="L866" s="32" t="n">
        <f aca="false">L867</f>
        <v>0</v>
      </c>
      <c r="M866" s="33" t="n">
        <f aca="false">J866-H866</f>
        <v>0</v>
      </c>
      <c r="N866" s="31" t="n">
        <f aca="false">N867</f>
        <v>258000</v>
      </c>
      <c r="O866" s="34" t="n">
        <f aca="false">N866-H866</f>
        <v>-1042000</v>
      </c>
      <c r="P866" s="42" t="n">
        <v>0</v>
      </c>
      <c r="Q866" s="36" t="n">
        <f aca="false">N866/J866*100</f>
        <v>19.8461538461538</v>
      </c>
    </row>
    <row r="867" customFormat="false" ht="31.5" hidden="false" customHeight="true" outlineLevel="0" collapsed="false">
      <c r="A867" s="40" t="s">
        <v>42</v>
      </c>
      <c r="B867" s="29" t="s">
        <v>47</v>
      </c>
      <c r="C867" s="30" t="s">
        <v>388</v>
      </c>
      <c r="D867" s="30" t="s">
        <v>87</v>
      </c>
      <c r="E867" s="30" t="s">
        <v>386</v>
      </c>
      <c r="F867" s="29" t="s">
        <v>43</v>
      </c>
      <c r="G867" s="31" t="n">
        <v>0</v>
      </c>
      <c r="H867" s="32" t="n">
        <f aca="false">H868</f>
        <v>1300000</v>
      </c>
      <c r="I867" s="33" t="n">
        <f aca="false">H867-G867</f>
        <v>1300000</v>
      </c>
      <c r="J867" s="33" t="n">
        <f aca="false">L867+K867</f>
        <v>1300000</v>
      </c>
      <c r="K867" s="32" t="n">
        <f aca="false">K868</f>
        <v>1300000</v>
      </c>
      <c r="L867" s="32" t="n">
        <f aca="false">L868</f>
        <v>0</v>
      </c>
      <c r="M867" s="33" t="n">
        <f aca="false">J867-H867</f>
        <v>0</v>
      </c>
      <c r="N867" s="31" t="n">
        <f aca="false">N868</f>
        <v>258000</v>
      </c>
      <c r="O867" s="34" t="n">
        <f aca="false">N867-H867</f>
        <v>-1042000</v>
      </c>
      <c r="P867" s="42" t="n">
        <v>0</v>
      </c>
      <c r="Q867" s="36" t="n">
        <f aca="false">N867/J867*100</f>
        <v>19.8461538461538</v>
      </c>
    </row>
    <row r="868" customFormat="false" ht="32.25" hidden="false" customHeight="true" outlineLevel="0" collapsed="false">
      <c r="A868" s="40" t="s">
        <v>44</v>
      </c>
      <c r="B868" s="29" t="s">
        <v>47</v>
      </c>
      <c r="C868" s="30" t="s">
        <v>388</v>
      </c>
      <c r="D868" s="30" t="s">
        <v>87</v>
      </c>
      <c r="E868" s="30" t="s">
        <v>386</v>
      </c>
      <c r="F868" s="29" t="s">
        <v>45</v>
      </c>
      <c r="G868" s="31" t="n">
        <v>0</v>
      </c>
      <c r="H868" s="32" t="n">
        <f aca="false">H869</f>
        <v>1300000</v>
      </c>
      <c r="I868" s="33" t="n">
        <f aca="false">H868-G868</f>
        <v>1300000</v>
      </c>
      <c r="J868" s="33" t="n">
        <f aca="false">L868+K868</f>
        <v>1300000</v>
      </c>
      <c r="K868" s="32" t="n">
        <f aca="false">K869</f>
        <v>1300000</v>
      </c>
      <c r="L868" s="32" t="n">
        <f aca="false">L869</f>
        <v>0</v>
      </c>
      <c r="M868" s="33" t="n">
        <f aca="false">J868-H868</f>
        <v>0</v>
      </c>
      <c r="N868" s="31" t="n">
        <f aca="false">N869</f>
        <v>258000</v>
      </c>
      <c r="O868" s="34" t="n">
        <f aca="false">N868-H868</f>
        <v>-1042000</v>
      </c>
      <c r="P868" s="42" t="n">
        <v>0</v>
      </c>
      <c r="Q868" s="36" t="n">
        <f aca="false">N868/J868*100</f>
        <v>19.8461538461538</v>
      </c>
    </row>
    <row r="869" customFormat="false" ht="30" hidden="false" customHeight="true" outlineLevel="0" collapsed="false">
      <c r="A869" s="40" t="s">
        <v>48</v>
      </c>
      <c r="B869" s="29" t="s">
        <v>47</v>
      </c>
      <c r="C869" s="30" t="s">
        <v>388</v>
      </c>
      <c r="D869" s="30" t="s">
        <v>87</v>
      </c>
      <c r="E869" s="30" t="s">
        <v>386</v>
      </c>
      <c r="F869" s="29" t="s">
        <v>49</v>
      </c>
      <c r="G869" s="31" t="n">
        <v>0</v>
      </c>
      <c r="H869" s="44" t="n">
        <v>1300000</v>
      </c>
      <c r="I869" s="33" t="n">
        <f aca="false">H869-G869</f>
        <v>1300000</v>
      </c>
      <c r="J869" s="33" t="n">
        <f aca="false">L869+K869</f>
        <v>1300000</v>
      </c>
      <c r="K869" s="44" t="n">
        <v>1300000</v>
      </c>
      <c r="L869" s="44"/>
      <c r="M869" s="33" t="n">
        <f aca="false">J869-H869</f>
        <v>0</v>
      </c>
      <c r="N869" s="31" t="n">
        <v>258000</v>
      </c>
      <c r="O869" s="34" t="n">
        <f aca="false">N869-H869</f>
        <v>-1042000</v>
      </c>
      <c r="P869" s="42" t="n">
        <v>0</v>
      </c>
      <c r="Q869" s="36" t="n">
        <f aca="false">N869/J869*100</f>
        <v>19.8461538461538</v>
      </c>
    </row>
    <row r="870" customFormat="false" ht="45" hidden="false" customHeight="true" outlineLevel="0" collapsed="false">
      <c r="A870" s="28" t="s">
        <v>94</v>
      </c>
      <c r="B870" s="29" t="s">
        <v>47</v>
      </c>
      <c r="C870" s="30" t="s">
        <v>388</v>
      </c>
      <c r="D870" s="30" t="s">
        <v>87</v>
      </c>
      <c r="E870" s="30" t="s">
        <v>95</v>
      </c>
      <c r="F870" s="30"/>
      <c r="G870" s="31" t="n">
        <f aca="false">G871</f>
        <v>84000</v>
      </c>
      <c r="H870" s="32" t="n">
        <f aca="false">H871</f>
        <v>84000</v>
      </c>
      <c r="I870" s="33" t="n">
        <f aca="false">H870-G870</f>
        <v>0</v>
      </c>
      <c r="J870" s="33" t="n">
        <f aca="false">L870+K870</f>
        <v>84000</v>
      </c>
      <c r="K870" s="32" t="n">
        <f aca="false">K871</f>
        <v>84000</v>
      </c>
      <c r="L870" s="32" t="n">
        <f aca="false">L871</f>
        <v>0</v>
      </c>
      <c r="M870" s="33" t="n">
        <f aca="false">J870-H870</f>
        <v>0</v>
      </c>
      <c r="N870" s="31" t="n">
        <f aca="false">N871</f>
        <v>0</v>
      </c>
      <c r="O870" s="34" t="n">
        <f aca="false">N870-H870</f>
        <v>-84000</v>
      </c>
      <c r="P870" s="42" t="n">
        <f aca="false">N870/G870*100</f>
        <v>0</v>
      </c>
      <c r="Q870" s="43" t="n">
        <f aca="false">N870/J870*100</f>
        <v>0</v>
      </c>
    </row>
    <row r="871" customFormat="false" ht="30" hidden="false" customHeight="true" outlineLevel="0" collapsed="false">
      <c r="A871" s="28" t="s">
        <v>42</v>
      </c>
      <c r="B871" s="29" t="s">
        <v>47</v>
      </c>
      <c r="C871" s="30" t="s">
        <v>388</v>
      </c>
      <c r="D871" s="30" t="s">
        <v>87</v>
      </c>
      <c r="E871" s="30" t="s">
        <v>95</v>
      </c>
      <c r="F871" s="30" t="s">
        <v>43</v>
      </c>
      <c r="G871" s="31" t="n">
        <f aca="false">G872</f>
        <v>84000</v>
      </c>
      <c r="H871" s="32" t="n">
        <f aca="false">H872</f>
        <v>84000</v>
      </c>
      <c r="I871" s="33" t="n">
        <f aca="false">H871-G871</f>
        <v>0</v>
      </c>
      <c r="J871" s="33" t="n">
        <f aca="false">L871+K871</f>
        <v>84000</v>
      </c>
      <c r="K871" s="32" t="n">
        <f aca="false">K872</f>
        <v>84000</v>
      </c>
      <c r="L871" s="32" t="n">
        <f aca="false">L872</f>
        <v>0</v>
      </c>
      <c r="M871" s="33" t="n">
        <f aca="false">J871-H871</f>
        <v>0</v>
      </c>
      <c r="N871" s="31" t="n">
        <f aca="false">N872</f>
        <v>0</v>
      </c>
      <c r="O871" s="34" t="n">
        <f aca="false">N871-H871</f>
        <v>-84000</v>
      </c>
      <c r="P871" s="42" t="n">
        <f aca="false">N871/G871*100</f>
        <v>0</v>
      </c>
      <c r="Q871" s="43" t="n">
        <f aca="false">N871/J871*100</f>
        <v>0</v>
      </c>
    </row>
    <row r="872" customFormat="false" ht="30" hidden="false" customHeight="true" outlineLevel="0" collapsed="false">
      <c r="A872" s="28" t="s">
        <v>44</v>
      </c>
      <c r="B872" s="29" t="s">
        <v>47</v>
      </c>
      <c r="C872" s="30" t="s">
        <v>388</v>
      </c>
      <c r="D872" s="30" t="s">
        <v>87</v>
      </c>
      <c r="E872" s="30" t="s">
        <v>95</v>
      </c>
      <c r="F872" s="30" t="s">
        <v>45</v>
      </c>
      <c r="G872" s="31" t="n">
        <f aca="false">G873</f>
        <v>84000</v>
      </c>
      <c r="H872" s="32" t="n">
        <f aca="false">H873</f>
        <v>84000</v>
      </c>
      <c r="I872" s="33" t="n">
        <f aca="false">H872-G872</f>
        <v>0</v>
      </c>
      <c r="J872" s="33" t="n">
        <f aca="false">L872+K872</f>
        <v>84000</v>
      </c>
      <c r="K872" s="32" t="n">
        <f aca="false">K873</f>
        <v>84000</v>
      </c>
      <c r="L872" s="32" t="n">
        <f aca="false">L873</f>
        <v>0</v>
      </c>
      <c r="M872" s="33" t="n">
        <f aca="false">J872-H872</f>
        <v>0</v>
      </c>
      <c r="N872" s="31" t="n">
        <f aca="false">N873</f>
        <v>0</v>
      </c>
      <c r="O872" s="34" t="n">
        <f aca="false">N872-H872</f>
        <v>-84000</v>
      </c>
      <c r="P872" s="42" t="n">
        <f aca="false">N872/G872*100</f>
        <v>0</v>
      </c>
      <c r="Q872" s="43" t="n">
        <f aca="false">N872/J872*100</f>
        <v>0</v>
      </c>
    </row>
    <row r="873" customFormat="false" ht="30" hidden="false" customHeight="true" outlineLevel="0" collapsed="false">
      <c r="A873" s="28" t="s">
        <v>48</v>
      </c>
      <c r="B873" s="29" t="s">
        <v>47</v>
      </c>
      <c r="C873" s="30" t="s">
        <v>388</v>
      </c>
      <c r="D873" s="30" t="s">
        <v>87</v>
      </c>
      <c r="E873" s="29" t="s">
        <v>95</v>
      </c>
      <c r="F873" s="29" t="s">
        <v>49</v>
      </c>
      <c r="G873" s="31" t="n">
        <v>84000</v>
      </c>
      <c r="H873" s="32" t="n">
        <v>84000</v>
      </c>
      <c r="I873" s="33" t="n">
        <f aca="false">H873-G873</f>
        <v>0</v>
      </c>
      <c r="J873" s="33" t="n">
        <f aca="false">L873+K873</f>
        <v>84000</v>
      </c>
      <c r="K873" s="32" t="n">
        <v>84000</v>
      </c>
      <c r="L873" s="32"/>
      <c r="M873" s="33" t="n">
        <f aca="false">J873-H873</f>
        <v>0</v>
      </c>
      <c r="N873" s="31" t="n">
        <v>0</v>
      </c>
      <c r="O873" s="34" t="n">
        <f aca="false">N873-H873</f>
        <v>-84000</v>
      </c>
      <c r="P873" s="42" t="n">
        <f aca="false">N873/G873*100</f>
        <v>0</v>
      </c>
      <c r="Q873" s="43" t="n">
        <f aca="false">N873/J873*100</f>
        <v>0</v>
      </c>
    </row>
    <row r="874" customFormat="false" ht="35.25" hidden="false" customHeight="true" outlineLevel="0" collapsed="false">
      <c r="A874" s="25" t="s">
        <v>414</v>
      </c>
      <c r="B874" s="26" t="s">
        <v>415</v>
      </c>
      <c r="C874" s="26"/>
      <c r="D874" s="26"/>
      <c r="E874" s="26"/>
      <c r="F874" s="26"/>
      <c r="G874" s="27" t="n">
        <v>424548800</v>
      </c>
      <c r="H874" s="39" t="n">
        <f aca="false">H875+H883+H970</f>
        <v>453060000</v>
      </c>
      <c r="I874" s="21" t="n">
        <f aca="false">H874-G874</f>
        <v>28511200</v>
      </c>
      <c r="J874" s="21" t="n">
        <f aca="false">L874+K874</f>
        <v>453060000</v>
      </c>
      <c r="K874" s="39" t="n">
        <f aca="false">K875+K883+K970</f>
        <v>48327400</v>
      </c>
      <c r="L874" s="39" t="n">
        <f aca="false">L875+L883+L970</f>
        <v>404732600</v>
      </c>
      <c r="M874" s="27" t="n">
        <f aca="false">J874-H874</f>
        <v>0</v>
      </c>
      <c r="N874" s="39" t="n">
        <f aca="false">N875+N883+N970</f>
        <v>303218339.31</v>
      </c>
      <c r="O874" s="22" t="n">
        <f aca="false">N874-H874</f>
        <v>-149841660.69</v>
      </c>
      <c r="P874" s="23" t="n">
        <f aca="false">N874/G874*100</f>
        <v>71.4213158322436</v>
      </c>
      <c r="Q874" s="24" t="n">
        <f aca="false">N874/J874*100</f>
        <v>66.9267512713548</v>
      </c>
    </row>
    <row r="875" customFormat="false" ht="18.75" hidden="false" customHeight="true" outlineLevel="0" collapsed="false">
      <c r="A875" s="28" t="s">
        <v>21</v>
      </c>
      <c r="B875" s="29" t="s">
        <v>415</v>
      </c>
      <c r="C875" s="30" t="s">
        <v>22</v>
      </c>
      <c r="D875" s="30" t="s">
        <v>23</v>
      </c>
      <c r="E875" s="30"/>
      <c r="F875" s="30"/>
      <c r="G875" s="31" t="n">
        <f aca="false">G876</f>
        <v>70000</v>
      </c>
      <c r="H875" s="32" t="n">
        <f aca="false">H876</f>
        <v>48000</v>
      </c>
      <c r="I875" s="37" t="n">
        <f aca="false">H875-G875</f>
        <v>-22000</v>
      </c>
      <c r="J875" s="33" t="n">
        <f aca="false">L875+K875</f>
        <v>48000</v>
      </c>
      <c r="K875" s="32" t="n">
        <f aca="false">K876</f>
        <v>48000</v>
      </c>
      <c r="L875" s="32" t="n">
        <f aca="false">L876</f>
        <v>0</v>
      </c>
      <c r="M875" s="31" t="n">
        <f aca="false">J875-H875</f>
        <v>0</v>
      </c>
      <c r="N875" s="32" t="n">
        <f aca="false">N876</f>
        <v>48000</v>
      </c>
      <c r="O875" s="33" t="n">
        <f aca="false">N875-H875</f>
        <v>0</v>
      </c>
      <c r="P875" s="35" t="n">
        <f aca="false">N875/G875*100</f>
        <v>68.5714285714286</v>
      </c>
      <c r="Q875" s="36" t="n">
        <f aca="false">N875/J875*100</f>
        <v>100</v>
      </c>
    </row>
    <row r="876" customFormat="false" ht="18.75" hidden="false" customHeight="true" outlineLevel="0" collapsed="false">
      <c r="A876" s="28" t="s">
        <v>70</v>
      </c>
      <c r="B876" s="29" t="s">
        <v>415</v>
      </c>
      <c r="C876" s="30" t="s">
        <v>22</v>
      </c>
      <c r="D876" s="30" t="s">
        <v>71</v>
      </c>
      <c r="E876" s="30"/>
      <c r="F876" s="30"/>
      <c r="G876" s="31" t="n">
        <f aca="false">G877</f>
        <v>70000</v>
      </c>
      <c r="H876" s="32" t="n">
        <f aca="false">H877</f>
        <v>48000</v>
      </c>
      <c r="I876" s="37" t="n">
        <f aca="false">H876-G876</f>
        <v>-22000</v>
      </c>
      <c r="J876" s="33" t="n">
        <f aca="false">L876+K876</f>
        <v>48000</v>
      </c>
      <c r="K876" s="32" t="n">
        <f aca="false">K877</f>
        <v>48000</v>
      </c>
      <c r="L876" s="32" t="n">
        <f aca="false">L877</f>
        <v>0</v>
      </c>
      <c r="M876" s="31" t="n">
        <f aca="false">J876-H876</f>
        <v>0</v>
      </c>
      <c r="N876" s="32" t="n">
        <f aca="false">N877</f>
        <v>48000</v>
      </c>
      <c r="O876" s="33" t="n">
        <f aca="false">N876-H876</f>
        <v>0</v>
      </c>
      <c r="P876" s="35" t="n">
        <f aca="false">N876/G876*100</f>
        <v>68.5714285714286</v>
      </c>
      <c r="Q876" s="36" t="n">
        <f aca="false">N876/J876*100</f>
        <v>100</v>
      </c>
    </row>
    <row r="877" customFormat="false" ht="30.75" hidden="false" customHeight="true" outlineLevel="0" collapsed="false">
      <c r="A877" s="28" t="s">
        <v>72</v>
      </c>
      <c r="B877" s="29" t="s">
        <v>415</v>
      </c>
      <c r="C877" s="30" t="s">
        <v>22</v>
      </c>
      <c r="D877" s="30" t="s">
        <v>71</v>
      </c>
      <c r="E877" s="30" t="s">
        <v>73</v>
      </c>
      <c r="F877" s="29"/>
      <c r="G877" s="31" t="n">
        <f aca="false">G878</f>
        <v>70000</v>
      </c>
      <c r="H877" s="32" t="n">
        <f aca="false">H878</f>
        <v>48000</v>
      </c>
      <c r="I877" s="37" t="n">
        <f aca="false">H877-G877</f>
        <v>-22000</v>
      </c>
      <c r="J877" s="33" t="n">
        <f aca="false">L877+K877</f>
        <v>48000</v>
      </c>
      <c r="K877" s="32" t="n">
        <f aca="false">K878</f>
        <v>48000</v>
      </c>
      <c r="L877" s="32" t="n">
        <f aca="false">L878</f>
        <v>0</v>
      </c>
      <c r="M877" s="31" t="n">
        <f aca="false">J877-H877</f>
        <v>0</v>
      </c>
      <c r="N877" s="32" t="n">
        <f aca="false">N878</f>
        <v>48000</v>
      </c>
      <c r="O877" s="33" t="n">
        <f aca="false">N877-H877</f>
        <v>0</v>
      </c>
      <c r="P877" s="35" t="n">
        <f aca="false">N877/G877*100</f>
        <v>68.5714285714286</v>
      </c>
      <c r="Q877" s="36" t="n">
        <f aca="false">N877/J877*100</f>
        <v>100</v>
      </c>
    </row>
    <row r="878" customFormat="false" ht="20.25" hidden="false" customHeight="true" outlineLevel="0" collapsed="false">
      <c r="A878" s="28" t="s">
        <v>74</v>
      </c>
      <c r="B878" s="29" t="s">
        <v>415</v>
      </c>
      <c r="C878" s="30" t="s">
        <v>22</v>
      </c>
      <c r="D878" s="30" t="s">
        <v>71</v>
      </c>
      <c r="E878" s="30" t="s">
        <v>75</v>
      </c>
      <c r="F878" s="29"/>
      <c r="G878" s="31" t="n">
        <f aca="false">G879</f>
        <v>70000</v>
      </c>
      <c r="H878" s="32" t="n">
        <f aca="false">H879</f>
        <v>48000</v>
      </c>
      <c r="I878" s="37" t="n">
        <f aca="false">H878-G878</f>
        <v>-22000</v>
      </c>
      <c r="J878" s="33" t="n">
        <f aca="false">L878+K878</f>
        <v>48000</v>
      </c>
      <c r="K878" s="32" t="n">
        <f aca="false">K879</f>
        <v>48000</v>
      </c>
      <c r="L878" s="32" t="n">
        <f aca="false">L879</f>
        <v>0</v>
      </c>
      <c r="M878" s="31" t="n">
        <f aca="false">J878-H878</f>
        <v>0</v>
      </c>
      <c r="N878" s="32" t="n">
        <f aca="false">N879</f>
        <v>48000</v>
      </c>
      <c r="O878" s="33" t="n">
        <f aca="false">N878-H878</f>
        <v>0</v>
      </c>
      <c r="P878" s="35" t="n">
        <f aca="false">N878/G878*100</f>
        <v>68.5714285714286</v>
      </c>
      <c r="Q878" s="36" t="n">
        <f aca="false">N878/J878*100</f>
        <v>100</v>
      </c>
    </row>
    <row r="879" customFormat="false" ht="20.25" hidden="false" customHeight="true" outlineLevel="0" collapsed="false">
      <c r="A879" s="28" t="s">
        <v>76</v>
      </c>
      <c r="B879" s="29" t="s">
        <v>415</v>
      </c>
      <c r="C879" s="30" t="s">
        <v>22</v>
      </c>
      <c r="D879" s="30" t="s">
        <v>71</v>
      </c>
      <c r="E879" s="30" t="s">
        <v>77</v>
      </c>
      <c r="F879" s="29"/>
      <c r="G879" s="31" t="n">
        <f aca="false">G880</f>
        <v>70000</v>
      </c>
      <c r="H879" s="32" t="n">
        <f aca="false">H880</f>
        <v>48000</v>
      </c>
      <c r="I879" s="37" t="n">
        <f aca="false">H879-G879</f>
        <v>-22000</v>
      </c>
      <c r="J879" s="33" t="n">
        <f aca="false">L879+K879</f>
        <v>48000</v>
      </c>
      <c r="K879" s="32" t="n">
        <f aca="false">K880</f>
        <v>48000</v>
      </c>
      <c r="L879" s="32" t="n">
        <f aca="false">L880</f>
        <v>0</v>
      </c>
      <c r="M879" s="31" t="n">
        <f aca="false">J879-H879</f>
        <v>0</v>
      </c>
      <c r="N879" s="32" t="n">
        <f aca="false">N880</f>
        <v>48000</v>
      </c>
      <c r="O879" s="33" t="n">
        <f aca="false">N879-H879</f>
        <v>0</v>
      </c>
      <c r="P879" s="35" t="n">
        <f aca="false">N879/G879*100</f>
        <v>68.5714285714286</v>
      </c>
      <c r="Q879" s="36" t="n">
        <f aca="false">N879/J879*100</f>
        <v>100</v>
      </c>
    </row>
    <row r="880" customFormat="false" ht="29.25" hidden="false" customHeight="true" outlineLevel="0" collapsed="false">
      <c r="A880" s="28" t="s">
        <v>42</v>
      </c>
      <c r="B880" s="29" t="s">
        <v>415</v>
      </c>
      <c r="C880" s="30" t="s">
        <v>22</v>
      </c>
      <c r="D880" s="30" t="s">
        <v>71</v>
      </c>
      <c r="E880" s="30" t="s">
        <v>77</v>
      </c>
      <c r="F880" s="29" t="s">
        <v>43</v>
      </c>
      <c r="G880" s="31" t="n">
        <f aca="false">G881</f>
        <v>70000</v>
      </c>
      <c r="H880" s="32" t="n">
        <f aca="false">H881</f>
        <v>48000</v>
      </c>
      <c r="I880" s="37" t="n">
        <f aca="false">H880-G880</f>
        <v>-22000</v>
      </c>
      <c r="J880" s="33" t="n">
        <f aca="false">L880+K880</f>
        <v>48000</v>
      </c>
      <c r="K880" s="32" t="n">
        <f aca="false">K881</f>
        <v>48000</v>
      </c>
      <c r="L880" s="32" t="n">
        <f aca="false">L881</f>
        <v>0</v>
      </c>
      <c r="M880" s="31" t="n">
        <f aca="false">J880-H880</f>
        <v>0</v>
      </c>
      <c r="N880" s="32" t="n">
        <f aca="false">N881</f>
        <v>48000</v>
      </c>
      <c r="O880" s="33" t="n">
        <f aca="false">N880-H880</f>
        <v>0</v>
      </c>
      <c r="P880" s="35" t="n">
        <f aca="false">N880/G880*100</f>
        <v>68.5714285714286</v>
      </c>
      <c r="Q880" s="36" t="n">
        <f aca="false">N880/J880*100</f>
        <v>100</v>
      </c>
    </row>
    <row r="881" customFormat="false" ht="29.25" hidden="false" customHeight="true" outlineLevel="0" collapsed="false">
      <c r="A881" s="28" t="s">
        <v>44</v>
      </c>
      <c r="B881" s="29" t="s">
        <v>415</v>
      </c>
      <c r="C881" s="30" t="s">
        <v>22</v>
      </c>
      <c r="D881" s="30" t="s">
        <v>71</v>
      </c>
      <c r="E881" s="30" t="s">
        <v>77</v>
      </c>
      <c r="F881" s="29" t="s">
        <v>45</v>
      </c>
      <c r="G881" s="31" t="n">
        <f aca="false">G882</f>
        <v>70000</v>
      </c>
      <c r="H881" s="32" t="n">
        <f aca="false">H882</f>
        <v>48000</v>
      </c>
      <c r="I881" s="37" t="n">
        <f aca="false">H881-G881</f>
        <v>-22000</v>
      </c>
      <c r="J881" s="33" t="n">
        <f aca="false">L881+K881</f>
        <v>48000</v>
      </c>
      <c r="K881" s="32" t="n">
        <f aca="false">K882</f>
        <v>48000</v>
      </c>
      <c r="L881" s="32" t="n">
        <f aca="false">L882</f>
        <v>0</v>
      </c>
      <c r="M881" s="31" t="n">
        <f aca="false">J881-H881</f>
        <v>0</v>
      </c>
      <c r="N881" s="32" t="n">
        <f aca="false">N882</f>
        <v>48000</v>
      </c>
      <c r="O881" s="33" t="n">
        <f aca="false">N881-H881</f>
        <v>0</v>
      </c>
      <c r="P881" s="35" t="n">
        <f aca="false">N881/G881*100</f>
        <v>68.5714285714286</v>
      </c>
      <c r="Q881" s="36" t="n">
        <f aca="false">N881/J881*100</f>
        <v>100</v>
      </c>
    </row>
    <row r="882" customFormat="false" ht="29.25" hidden="false" customHeight="true" outlineLevel="0" collapsed="false">
      <c r="A882" s="28" t="s">
        <v>48</v>
      </c>
      <c r="B882" s="29" t="s">
        <v>415</v>
      </c>
      <c r="C882" s="30" t="s">
        <v>22</v>
      </c>
      <c r="D882" s="30" t="s">
        <v>71</v>
      </c>
      <c r="E882" s="29" t="s">
        <v>77</v>
      </c>
      <c r="F882" s="29" t="s">
        <v>49</v>
      </c>
      <c r="G882" s="31" t="n">
        <v>70000</v>
      </c>
      <c r="H882" s="44" t="n">
        <v>48000</v>
      </c>
      <c r="I882" s="37" t="n">
        <f aca="false">H882-G882</f>
        <v>-22000</v>
      </c>
      <c r="J882" s="33" t="n">
        <f aca="false">L882+K882</f>
        <v>48000</v>
      </c>
      <c r="K882" s="44" t="n">
        <v>48000</v>
      </c>
      <c r="L882" s="44"/>
      <c r="M882" s="31" t="n">
        <f aca="false">J882-H882</f>
        <v>0</v>
      </c>
      <c r="N882" s="44" t="n">
        <v>48000</v>
      </c>
      <c r="O882" s="33" t="n">
        <f aca="false">N882-H882</f>
        <v>0</v>
      </c>
      <c r="P882" s="35" t="n">
        <f aca="false">N882/G882*100</f>
        <v>68.5714285714286</v>
      </c>
      <c r="Q882" s="36" t="n">
        <f aca="false">N882/J882*100</f>
        <v>100</v>
      </c>
    </row>
    <row r="883" customFormat="false" ht="18" hidden="false" customHeight="true" outlineLevel="0" collapsed="false">
      <c r="A883" s="28" t="s">
        <v>416</v>
      </c>
      <c r="B883" s="29" t="s">
        <v>415</v>
      </c>
      <c r="C883" s="30" t="s">
        <v>118</v>
      </c>
      <c r="D883" s="30" t="s">
        <v>23</v>
      </c>
      <c r="E883" s="30"/>
      <c r="F883" s="30"/>
      <c r="G883" s="31" t="n">
        <f aca="false">G884+G909+G932+G939+G950</f>
        <v>336739000</v>
      </c>
      <c r="H883" s="32" t="n">
        <f aca="false">H884+H909+H932+H939+H950</f>
        <v>367024500</v>
      </c>
      <c r="I883" s="33" t="n">
        <f aca="false">H883-G883</f>
        <v>30285500</v>
      </c>
      <c r="J883" s="33" t="n">
        <f aca="false">L883+K883</f>
        <v>367024500</v>
      </c>
      <c r="K883" s="32" t="n">
        <f aca="false">K884+K909+K932+K939+K950</f>
        <v>48279400</v>
      </c>
      <c r="L883" s="32" t="n">
        <f aca="false">L884+L909+L932+L939+L950</f>
        <v>318745100</v>
      </c>
      <c r="M883" s="31" t="n">
        <f aca="false">J883-H883</f>
        <v>0</v>
      </c>
      <c r="N883" s="32" t="n">
        <f aca="false">N884+N909+N932+N939+N950</f>
        <v>249409757.56</v>
      </c>
      <c r="O883" s="34" t="n">
        <f aca="false">N883-H883</f>
        <v>-117614742.44</v>
      </c>
      <c r="P883" s="35" t="n">
        <f aca="false">N883/G883*100</f>
        <v>74.0661929743808</v>
      </c>
      <c r="Q883" s="36" t="n">
        <f aca="false">N883/J883*100</f>
        <v>67.9545255316743</v>
      </c>
    </row>
    <row r="884" customFormat="false" ht="18.75" hidden="false" customHeight="true" outlineLevel="0" collapsed="false">
      <c r="A884" s="28" t="s">
        <v>417</v>
      </c>
      <c r="B884" s="29" t="s">
        <v>415</v>
      </c>
      <c r="C884" s="30" t="s">
        <v>118</v>
      </c>
      <c r="D884" s="30" t="s">
        <v>22</v>
      </c>
      <c r="E884" s="30"/>
      <c r="F884" s="30"/>
      <c r="G884" s="31" t="n">
        <f aca="false">G885+G891</f>
        <v>131687700</v>
      </c>
      <c r="H884" s="32" t="n">
        <f aca="false">H885+H891</f>
        <v>156937762</v>
      </c>
      <c r="I884" s="33" t="n">
        <f aca="false">H884-G884</f>
        <v>25250062</v>
      </c>
      <c r="J884" s="33" t="n">
        <f aca="false">L884+K884</f>
        <v>156937762</v>
      </c>
      <c r="K884" s="32" t="n">
        <f aca="false">K885+K891</f>
        <v>37513862</v>
      </c>
      <c r="L884" s="32" t="n">
        <f aca="false">L885+L891</f>
        <v>119423900</v>
      </c>
      <c r="M884" s="31" t="n">
        <f aca="false">J884-H884</f>
        <v>0</v>
      </c>
      <c r="N884" s="32" t="n">
        <f aca="false">N885+N891</f>
        <v>97013640.93</v>
      </c>
      <c r="O884" s="34" t="n">
        <f aca="false">N884-H884</f>
        <v>-59924121.07</v>
      </c>
      <c r="P884" s="35" t="n">
        <f aca="false">N884/G884*100</f>
        <v>73.6694778100005</v>
      </c>
      <c r="Q884" s="36" t="n">
        <f aca="false">N884/J884*100</f>
        <v>61.8166333543102</v>
      </c>
    </row>
    <row r="885" customFormat="false" ht="31.5" hidden="false" customHeight="true" outlineLevel="0" collapsed="false">
      <c r="A885" s="28" t="s">
        <v>418</v>
      </c>
      <c r="B885" s="29" t="s">
        <v>415</v>
      </c>
      <c r="C885" s="30" t="s">
        <v>118</v>
      </c>
      <c r="D885" s="30" t="s">
        <v>22</v>
      </c>
      <c r="E885" s="30" t="s">
        <v>419</v>
      </c>
      <c r="F885" s="29"/>
      <c r="G885" s="31" t="n">
        <f aca="false">G886</f>
        <v>131588700</v>
      </c>
      <c r="H885" s="32" t="n">
        <f aca="false">H886</f>
        <v>128335200</v>
      </c>
      <c r="I885" s="37" t="n">
        <f aca="false">H885-G885</f>
        <v>-3253500</v>
      </c>
      <c r="J885" s="33" t="n">
        <f aca="false">L885+K885</f>
        <v>128335200</v>
      </c>
      <c r="K885" s="32" t="n">
        <f aca="false">K886</f>
        <v>8911300</v>
      </c>
      <c r="L885" s="32" t="n">
        <f aca="false">L886</f>
        <v>119423900</v>
      </c>
      <c r="M885" s="31" t="n">
        <f aca="false">J885-H885</f>
        <v>0</v>
      </c>
      <c r="N885" s="32" t="n">
        <f aca="false">N886</f>
        <v>86259566.15</v>
      </c>
      <c r="O885" s="34" t="n">
        <f aca="false">N885-H885</f>
        <v>-42075633.85</v>
      </c>
      <c r="P885" s="35" t="n">
        <f aca="false">N885/G885*100</f>
        <v>65.5524115292575</v>
      </c>
      <c r="Q885" s="36" t="n">
        <f aca="false">N885/J885*100</f>
        <v>67.2142686885593</v>
      </c>
    </row>
    <row r="886" customFormat="false" ht="29.25" hidden="false" customHeight="true" outlineLevel="0" collapsed="false">
      <c r="A886" s="28" t="s">
        <v>102</v>
      </c>
      <c r="B886" s="29" t="s">
        <v>415</v>
      </c>
      <c r="C886" s="30" t="s">
        <v>118</v>
      </c>
      <c r="D886" s="30" t="s">
        <v>22</v>
      </c>
      <c r="E886" s="30" t="s">
        <v>420</v>
      </c>
      <c r="F886" s="29"/>
      <c r="G886" s="31" t="n">
        <f aca="false">G887</f>
        <v>131588700</v>
      </c>
      <c r="H886" s="32" t="n">
        <f aca="false">H887</f>
        <v>128335200</v>
      </c>
      <c r="I886" s="37" t="n">
        <f aca="false">H886-G886</f>
        <v>-3253500</v>
      </c>
      <c r="J886" s="33" t="n">
        <f aca="false">L886+K886</f>
        <v>128335200</v>
      </c>
      <c r="K886" s="32" t="n">
        <f aca="false">K887</f>
        <v>8911300</v>
      </c>
      <c r="L886" s="32" t="n">
        <f aca="false">L887</f>
        <v>119423900</v>
      </c>
      <c r="M886" s="31" t="n">
        <f aca="false">J886-H886</f>
        <v>0</v>
      </c>
      <c r="N886" s="32" t="n">
        <f aca="false">N887</f>
        <v>86259566.15</v>
      </c>
      <c r="O886" s="34" t="n">
        <f aca="false">N886-H886</f>
        <v>-42075633.85</v>
      </c>
      <c r="P886" s="35" t="n">
        <f aca="false">N886/G886*100</f>
        <v>65.5524115292575</v>
      </c>
      <c r="Q886" s="36" t="n">
        <f aca="false">N886/J886*100</f>
        <v>67.2142686885593</v>
      </c>
    </row>
    <row r="887" customFormat="false" ht="51.75" hidden="false" customHeight="true" outlineLevel="0" collapsed="false">
      <c r="A887" s="28" t="s">
        <v>165</v>
      </c>
      <c r="B887" s="29" t="s">
        <v>415</v>
      </c>
      <c r="C887" s="30" t="s">
        <v>118</v>
      </c>
      <c r="D887" s="30" t="s">
        <v>22</v>
      </c>
      <c r="E887" s="30" t="s">
        <v>420</v>
      </c>
      <c r="F887" s="29" t="s">
        <v>166</v>
      </c>
      <c r="G887" s="31" t="n">
        <f aca="false">G888</f>
        <v>131588700</v>
      </c>
      <c r="H887" s="32" t="n">
        <f aca="false">H888</f>
        <v>128335200</v>
      </c>
      <c r="I887" s="37" t="n">
        <f aca="false">H887-G887</f>
        <v>-3253500</v>
      </c>
      <c r="J887" s="33" t="n">
        <f aca="false">L887+K887</f>
        <v>128335200</v>
      </c>
      <c r="K887" s="32" t="n">
        <f aca="false">K888</f>
        <v>8911300</v>
      </c>
      <c r="L887" s="32" t="n">
        <f aca="false">L888</f>
        <v>119423900</v>
      </c>
      <c r="M887" s="31" t="n">
        <f aca="false">J887-H887</f>
        <v>0</v>
      </c>
      <c r="N887" s="32" t="n">
        <f aca="false">N888</f>
        <v>86259566.15</v>
      </c>
      <c r="O887" s="34" t="n">
        <f aca="false">N887-H887</f>
        <v>-42075633.85</v>
      </c>
      <c r="P887" s="35" t="n">
        <f aca="false">N887/G887*100</f>
        <v>65.5524115292575</v>
      </c>
      <c r="Q887" s="36" t="n">
        <f aca="false">N887/J887*100</f>
        <v>67.2142686885593</v>
      </c>
    </row>
    <row r="888" customFormat="false" ht="15" hidden="false" customHeight="true" outlineLevel="0" collapsed="false">
      <c r="A888" s="38" t="s">
        <v>274</v>
      </c>
      <c r="B888" s="29" t="s">
        <v>415</v>
      </c>
      <c r="C888" s="30" t="s">
        <v>118</v>
      </c>
      <c r="D888" s="30" t="s">
        <v>22</v>
      </c>
      <c r="E888" s="30" t="s">
        <v>420</v>
      </c>
      <c r="F888" s="29" t="s">
        <v>275</v>
      </c>
      <c r="G888" s="31" t="n">
        <f aca="false">G889+G890</f>
        <v>131588700</v>
      </c>
      <c r="H888" s="32" t="n">
        <f aca="false">H889+H890</f>
        <v>128335200</v>
      </c>
      <c r="I888" s="37" t="n">
        <f aca="false">H888-G888</f>
        <v>-3253500</v>
      </c>
      <c r="J888" s="33" t="n">
        <f aca="false">L888+K888</f>
        <v>128335200</v>
      </c>
      <c r="K888" s="32" t="n">
        <f aca="false">K889+K890</f>
        <v>8911300</v>
      </c>
      <c r="L888" s="32" t="n">
        <f aca="false">L889+L890</f>
        <v>119423900</v>
      </c>
      <c r="M888" s="31" t="n">
        <f aca="false">J888-H888</f>
        <v>0</v>
      </c>
      <c r="N888" s="32" t="n">
        <f aca="false">N889+N890</f>
        <v>86259566.15</v>
      </c>
      <c r="O888" s="34" t="n">
        <f aca="false">N888-H888</f>
        <v>-42075633.85</v>
      </c>
      <c r="P888" s="35" t="n">
        <f aca="false">N888/G888*100</f>
        <v>65.5524115292575</v>
      </c>
      <c r="Q888" s="36" t="n">
        <f aca="false">N888/J888*100</f>
        <v>67.2142686885593</v>
      </c>
    </row>
    <row r="889" customFormat="false" ht="58.5" hidden="false" customHeight="true" outlineLevel="0" collapsed="false">
      <c r="A889" s="28" t="s">
        <v>286</v>
      </c>
      <c r="B889" s="29" t="s">
        <v>415</v>
      </c>
      <c r="C889" s="30" t="s">
        <v>118</v>
      </c>
      <c r="D889" s="30" t="s">
        <v>22</v>
      </c>
      <c r="E889" s="29" t="s">
        <v>420</v>
      </c>
      <c r="F889" s="29" t="s">
        <v>287</v>
      </c>
      <c r="G889" s="31" t="n">
        <v>99539600</v>
      </c>
      <c r="H889" s="44" t="n">
        <v>95210900</v>
      </c>
      <c r="I889" s="37" t="n">
        <f aca="false">H889-G889</f>
        <v>-4328700</v>
      </c>
      <c r="J889" s="33" t="n">
        <f aca="false">L889+K889</f>
        <v>95210900</v>
      </c>
      <c r="K889" s="44"/>
      <c r="L889" s="44" t="n">
        <v>95210900</v>
      </c>
      <c r="M889" s="31" t="n">
        <f aca="false">J889-H889</f>
        <v>0</v>
      </c>
      <c r="N889" s="44" t="n">
        <v>63196894.12</v>
      </c>
      <c r="O889" s="34" t="n">
        <f aca="false">N889-H889</f>
        <v>-32014005.88</v>
      </c>
      <c r="P889" s="35" t="n">
        <f aca="false">N889/G889*100</f>
        <v>63.4891983893847</v>
      </c>
      <c r="Q889" s="36" t="n">
        <f aca="false">N889/J889*100</f>
        <v>66.3756924049662</v>
      </c>
    </row>
    <row r="890" customFormat="false" ht="21" hidden="false" customHeight="true" outlineLevel="0" collapsed="false">
      <c r="A890" s="28" t="s">
        <v>276</v>
      </c>
      <c r="B890" s="29" t="s">
        <v>415</v>
      </c>
      <c r="C890" s="30" t="s">
        <v>118</v>
      </c>
      <c r="D890" s="30" t="s">
        <v>22</v>
      </c>
      <c r="E890" s="29" t="s">
        <v>420</v>
      </c>
      <c r="F890" s="29" t="s">
        <v>277</v>
      </c>
      <c r="G890" s="31" t="n">
        <v>32049100</v>
      </c>
      <c r="H890" s="44" t="n">
        <v>33124300</v>
      </c>
      <c r="I890" s="33" t="n">
        <f aca="false">H890-G890</f>
        <v>1075200</v>
      </c>
      <c r="J890" s="33" t="n">
        <f aca="false">L890+K890</f>
        <v>33124300</v>
      </c>
      <c r="K890" s="44" t="n">
        <v>8911300</v>
      </c>
      <c r="L890" s="44" t="n">
        <v>24213000</v>
      </c>
      <c r="M890" s="31" t="n">
        <f aca="false">J890-H890</f>
        <v>0</v>
      </c>
      <c r="N890" s="44" t="n">
        <v>23062672.03</v>
      </c>
      <c r="O890" s="34" t="n">
        <f aca="false">N890-H890</f>
        <v>-10061627.97</v>
      </c>
      <c r="P890" s="35" t="n">
        <f aca="false">N890/G890*100</f>
        <v>71.9604358000693</v>
      </c>
      <c r="Q890" s="36" t="n">
        <f aca="false">N890/J890*100</f>
        <v>69.6246321582645</v>
      </c>
    </row>
    <row r="891" customFormat="false" ht="21" hidden="false" customHeight="true" outlineLevel="0" collapsed="false">
      <c r="A891" s="28" t="s">
        <v>78</v>
      </c>
      <c r="B891" s="29" t="s">
        <v>415</v>
      </c>
      <c r="C891" s="30" t="s">
        <v>118</v>
      </c>
      <c r="D891" s="30" t="s">
        <v>22</v>
      </c>
      <c r="E891" s="30" t="s">
        <v>79</v>
      </c>
      <c r="F891" s="29"/>
      <c r="G891" s="31" t="n">
        <f aca="false">G892</f>
        <v>99000</v>
      </c>
      <c r="H891" s="32" t="n">
        <f aca="false">H892+H905+H897+H901</f>
        <v>28602562</v>
      </c>
      <c r="I891" s="33" t="n">
        <f aca="false">H891-G891</f>
        <v>28503562</v>
      </c>
      <c r="J891" s="33" t="n">
        <f aca="false">L891+K891</f>
        <v>28602562</v>
      </c>
      <c r="K891" s="32" t="n">
        <f aca="false">K892+K905+K897+K901</f>
        <v>28602562</v>
      </c>
      <c r="L891" s="32" t="n">
        <f aca="false">L892+L905+L897+L901</f>
        <v>0</v>
      </c>
      <c r="M891" s="31" t="n">
        <f aca="false">J891-H891</f>
        <v>0</v>
      </c>
      <c r="N891" s="32" t="n">
        <f aca="false">N892+N905+N897+N901</f>
        <v>10754074.78</v>
      </c>
      <c r="O891" s="34" t="n">
        <f aca="false">N891-H891</f>
        <v>-17848487.22</v>
      </c>
      <c r="P891" s="35" t="n">
        <f aca="false">N891/G891*100</f>
        <v>10862.7017979798</v>
      </c>
      <c r="Q891" s="36" t="n">
        <f aca="false">N891/J891*100</f>
        <v>37.5982919991573</v>
      </c>
    </row>
    <row r="892" customFormat="false" ht="57" hidden="false" customHeight="true" outlineLevel="0" collapsed="false">
      <c r="A892" s="28" t="s">
        <v>90</v>
      </c>
      <c r="B892" s="29" t="s">
        <v>415</v>
      </c>
      <c r="C892" s="30" t="s">
        <v>118</v>
      </c>
      <c r="D892" s="30" t="s">
        <v>22</v>
      </c>
      <c r="E892" s="30" t="s">
        <v>91</v>
      </c>
      <c r="F892" s="30"/>
      <c r="G892" s="31" t="n">
        <f aca="false">G893</f>
        <v>99000</v>
      </c>
      <c r="H892" s="32" t="n">
        <f aca="false">H893</f>
        <v>246178</v>
      </c>
      <c r="I892" s="33" t="n">
        <f aca="false">H892-G892</f>
        <v>147178</v>
      </c>
      <c r="J892" s="33" t="n">
        <f aca="false">L892+K892</f>
        <v>246178</v>
      </c>
      <c r="K892" s="32" t="n">
        <f aca="false">K893</f>
        <v>246178</v>
      </c>
      <c r="L892" s="32" t="n">
        <f aca="false">L893</f>
        <v>0</v>
      </c>
      <c r="M892" s="31" t="n">
        <f aca="false">J892-H892</f>
        <v>0</v>
      </c>
      <c r="N892" s="32" t="n">
        <f aca="false">N893</f>
        <v>245177.8</v>
      </c>
      <c r="O892" s="34" t="n">
        <f aca="false">N892-H892</f>
        <v>-1000.20000000001</v>
      </c>
      <c r="P892" s="35" t="n">
        <f aca="false">N892/G892*100</f>
        <v>247.654343434343</v>
      </c>
      <c r="Q892" s="36" t="n">
        <f aca="false">N892/J892*100</f>
        <v>99.5937086173419</v>
      </c>
    </row>
    <row r="893" customFormat="false" ht="46.5" hidden="false" customHeight="true" outlineLevel="0" collapsed="false">
      <c r="A893" s="28" t="s">
        <v>92</v>
      </c>
      <c r="B893" s="29" t="s">
        <v>415</v>
      </c>
      <c r="C893" s="30" t="s">
        <v>118</v>
      </c>
      <c r="D893" s="30" t="s">
        <v>22</v>
      </c>
      <c r="E893" s="30" t="s">
        <v>93</v>
      </c>
      <c r="F893" s="30"/>
      <c r="G893" s="31" t="n">
        <f aca="false">G894</f>
        <v>99000</v>
      </c>
      <c r="H893" s="32" t="n">
        <f aca="false">H894</f>
        <v>246178</v>
      </c>
      <c r="I893" s="33" t="n">
        <f aca="false">H893-G893</f>
        <v>147178</v>
      </c>
      <c r="J893" s="33" t="n">
        <f aca="false">L893+K893</f>
        <v>246178</v>
      </c>
      <c r="K893" s="32" t="n">
        <f aca="false">K894</f>
        <v>246178</v>
      </c>
      <c r="L893" s="32" t="n">
        <f aca="false">L894</f>
        <v>0</v>
      </c>
      <c r="M893" s="31" t="n">
        <f aca="false">J893-H893</f>
        <v>0</v>
      </c>
      <c r="N893" s="32" t="n">
        <f aca="false">N894</f>
        <v>245177.8</v>
      </c>
      <c r="O893" s="34" t="n">
        <f aca="false">N893-H893</f>
        <v>-1000.20000000001</v>
      </c>
      <c r="P893" s="35" t="n">
        <f aca="false">N893/G893*100</f>
        <v>247.654343434343</v>
      </c>
      <c r="Q893" s="36" t="n">
        <f aca="false">N893/J893*100</f>
        <v>99.5937086173419</v>
      </c>
    </row>
    <row r="894" customFormat="false" ht="51.75" hidden="false" customHeight="true" outlineLevel="0" collapsed="false">
      <c r="A894" s="28" t="s">
        <v>165</v>
      </c>
      <c r="B894" s="29" t="s">
        <v>415</v>
      </c>
      <c r="C894" s="30" t="s">
        <v>118</v>
      </c>
      <c r="D894" s="30" t="s">
        <v>22</v>
      </c>
      <c r="E894" s="30" t="s">
        <v>93</v>
      </c>
      <c r="F894" s="30" t="s">
        <v>166</v>
      </c>
      <c r="G894" s="31" t="n">
        <f aca="false">G895</f>
        <v>99000</v>
      </c>
      <c r="H894" s="32" t="n">
        <f aca="false">H895</f>
        <v>246178</v>
      </c>
      <c r="I894" s="33" t="n">
        <f aca="false">H894-G894</f>
        <v>147178</v>
      </c>
      <c r="J894" s="33" t="n">
        <f aca="false">L894+K894</f>
        <v>246178</v>
      </c>
      <c r="K894" s="32" t="n">
        <f aca="false">K895</f>
        <v>246178</v>
      </c>
      <c r="L894" s="32" t="n">
        <f aca="false">L895</f>
        <v>0</v>
      </c>
      <c r="M894" s="31" t="n">
        <f aca="false">J894-H894</f>
        <v>0</v>
      </c>
      <c r="N894" s="32" t="n">
        <f aca="false">N895</f>
        <v>245177.8</v>
      </c>
      <c r="O894" s="34" t="n">
        <f aca="false">N894-H894</f>
        <v>-1000.20000000001</v>
      </c>
      <c r="P894" s="35" t="n">
        <f aca="false">N894/G894*100</f>
        <v>247.654343434343</v>
      </c>
      <c r="Q894" s="36" t="n">
        <f aca="false">N894/J894*100</f>
        <v>99.5937086173419</v>
      </c>
    </row>
    <row r="895" customFormat="false" ht="18" hidden="false" customHeight="true" outlineLevel="0" collapsed="false">
      <c r="A895" s="38" t="s">
        <v>274</v>
      </c>
      <c r="B895" s="29" t="s">
        <v>415</v>
      </c>
      <c r="C895" s="30" t="s">
        <v>118</v>
      </c>
      <c r="D895" s="30" t="s">
        <v>22</v>
      </c>
      <c r="E895" s="30" t="s">
        <v>93</v>
      </c>
      <c r="F895" s="30" t="s">
        <v>275</v>
      </c>
      <c r="G895" s="31" t="n">
        <f aca="false">G896</f>
        <v>99000</v>
      </c>
      <c r="H895" s="32" t="n">
        <f aca="false">H896</f>
        <v>246178</v>
      </c>
      <c r="I895" s="33" t="n">
        <f aca="false">H895-G895</f>
        <v>147178</v>
      </c>
      <c r="J895" s="33" t="n">
        <f aca="false">L895+K895</f>
        <v>246178</v>
      </c>
      <c r="K895" s="32" t="n">
        <f aca="false">K896</f>
        <v>246178</v>
      </c>
      <c r="L895" s="32" t="n">
        <f aca="false">L896</f>
        <v>0</v>
      </c>
      <c r="M895" s="31" t="n">
        <f aca="false">J895-H895</f>
        <v>0</v>
      </c>
      <c r="N895" s="32" t="n">
        <f aca="false">N896</f>
        <v>245177.8</v>
      </c>
      <c r="O895" s="34" t="n">
        <f aca="false">N895-H895</f>
        <v>-1000.20000000001</v>
      </c>
      <c r="P895" s="35" t="n">
        <f aca="false">N895/G895*100</f>
        <v>247.654343434343</v>
      </c>
      <c r="Q895" s="36" t="n">
        <f aca="false">N895/J895*100</f>
        <v>99.5937086173419</v>
      </c>
    </row>
    <row r="896" customFormat="false" ht="18" hidden="false" customHeight="true" outlineLevel="0" collapsed="false">
      <c r="A896" s="28" t="s">
        <v>276</v>
      </c>
      <c r="B896" s="29" t="s">
        <v>415</v>
      </c>
      <c r="C896" s="30" t="s">
        <v>118</v>
      </c>
      <c r="D896" s="30" t="s">
        <v>22</v>
      </c>
      <c r="E896" s="29" t="s">
        <v>93</v>
      </c>
      <c r="F896" s="29" t="s">
        <v>277</v>
      </c>
      <c r="G896" s="31" t="n">
        <v>99000</v>
      </c>
      <c r="H896" s="44" t="n">
        <v>246178</v>
      </c>
      <c r="I896" s="33" t="n">
        <f aca="false">H896-G896</f>
        <v>147178</v>
      </c>
      <c r="J896" s="33" t="n">
        <f aca="false">L896+K896</f>
        <v>246178</v>
      </c>
      <c r="K896" s="44" t="n">
        <v>246178</v>
      </c>
      <c r="L896" s="44"/>
      <c r="M896" s="31" t="n">
        <f aca="false">J896-H896</f>
        <v>0</v>
      </c>
      <c r="N896" s="44" t="n">
        <v>245177.8</v>
      </c>
      <c r="O896" s="34" t="n">
        <f aca="false">N896-H896</f>
        <v>-1000.20000000001</v>
      </c>
      <c r="P896" s="35" t="n">
        <f aca="false">N896/G896*100</f>
        <v>247.654343434343</v>
      </c>
      <c r="Q896" s="36" t="n">
        <f aca="false">N896/J896*100</f>
        <v>99.5937086173419</v>
      </c>
    </row>
    <row r="897" customFormat="false" ht="38.25" hidden="false" customHeight="true" outlineLevel="0" collapsed="false">
      <c r="A897" s="40" t="s">
        <v>131</v>
      </c>
      <c r="B897" s="29" t="s">
        <v>415</v>
      </c>
      <c r="C897" s="30" t="s">
        <v>118</v>
      </c>
      <c r="D897" s="30" t="s">
        <v>22</v>
      </c>
      <c r="E897" s="29" t="s">
        <v>132</v>
      </c>
      <c r="F897" s="29"/>
      <c r="G897" s="31" t="n">
        <v>0</v>
      </c>
      <c r="H897" s="44" t="n">
        <f aca="false">H898</f>
        <v>830000</v>
      </c>
      <c r="I897" s="33" t="n">
        <f aca="false">H897-G897</f>
        <v>830000</v>
      </c>
      <c r="J897" s="33" t="n">
        <f aca="false">L897+K897</f>
        <v>830000</v>
      </c>
      <c r="K897" s="44" t="n">
        <f aca="false">K898</f>
        <v>830000</v>
      </c>
      <c r="L897" s="44" t="n">
        <f aca="false">L898</f>
        <v>0</v>
      </c>
      <c r="M897" s="31" t="n">
        <f aca="false">J897-H897</f>
        <v>0</v>
      </c>
      <c r="N897" s="52" t="n">
        <f aca="false">N898</f>
        <v>0</v>
      </c>
      <c r="O897" s="34" t="n">
        <f aca="false">N897-H897</f>
        <v>-830000</v>
      </c>
      <c r="P897" s="42" t="n">
        <v>0</v>
      </c>
      <c r="Q897" s="43" t="n">
        <f aca="false">N897/J897*100</f>
        <v>0</v>
      </c>
    </row>
    <row r="898" customFormat="false" ht="51.75" hidden="false" customHeight="true" outlineLevel="0" collapsed="false">
      <c r="A898" s="40" t="s">
        <v>165</v>
      </c>
      <c r="B898" s="29" t="s">
        <v>415</v>
      </c>
      <c r="C898" s="30" t="s">
        <v>118</v>
      </c>
      <c r="D898" s="30" t="s">
        <v>22</v>
      </c>
      <c r="E898" s="29" t="s">
        <v>132</v>
      </c>
      <c r="F898" s="29" t="s">
        <v>166</v>
      </c>
      <c r="G898" s="31" t="n">
        <v>0</v>
      </c>
      <c r="H898" s="44" t="n">
        <f aca="false">H899</f>
        <v>830000</v>
      </c>
      <c r="I898" s="33" t="n">
        <f aca="false">H898-G898</f>
        <v>830000</v>
      </c>
      <c r="J898" s="33" t="n">
        <f aca="false">L898+K898</f>
        <v>830000</v>
      </c>
      <c r="K898" s="44" t="n">
        <f aca="false">K899</f>
        <v>830000</v>
      </c>
      <c r="L898" s="44" t="n">
        <f aca="false">L899</f>
        <v>0</v>
      </c>
      <c r="M898" s="31" t="n">
        <f aca="false">J898-H898</f>
        <v>0</v>
      </c>
      <c r="N898" s="52" t="n">
        <f aca="false">N899</f>
        <v>0</v>
      </c>
      <c r="O898" s="34" t="n">
        <f aca="false">N898-H898</f>
        <v>-830000</v>
      </c>
      <c r="P898" s="42" t="n">
        <v>0</v>
      </c>
      <c r="Q898" s="43" t="n">
        <f aca="false">N898/J898*100</f>
        <v>0</v>
      </c>
    </row>
    <row r="899" customFormat="false" ht="18" hidden="false" customHeight="true" outlineLevel="0" collapsed="false">
      <c r="A899" s="40" t="s">
        <v>274</v>
      </c>
      <c r="B899" s="29" t="s">
        <v>415</v>
      </c>
      <c r="C899" s="30" t="s">
        <v>118</v>
      </c>
      <c r="D899" s="30" t="s">
        <v>22</v>
      </c>
      <c r="E899" s="29" t="s">
        <v>132</v>
      </c>
      <c r="F899" s="29" t="s">
        <v>275</v>
      </c>
      <c r="G899" s="31" t="n">
        <v>0</v>
      </c>
      <c r="H899" s="44" t="n">
        <f aca="false">H900</f>
        <v>830000</v>
      </c>
      <c r="I899" s="33" t="n">
        <f aca="false">H899-G899</f>
        <v>830000</v>
      </c>
      <c r="J899" s="33" t="n">
        <f aca="false">L899+K899</f>
        <v>830000</v>
      </c>
      <c r="K899" s="44" t="n">
        <f aca="false">K900</f>
        <v>830000</v>
      </c>
      <c r="L899" s="44" t="n">
        <f aca="false">L900</f>
        <v>0</v>
      </c>
      <c r="M899" s="31" t="n">
        <f aca="false">J899-H899</f>
        <v>0</v>
      </c>
      <c r="N899" s="52" t="n">
        <f aca="false">N900</f>
        <v>0</v>
      </c>
      <c r="O899" s="34" t="n">
        <f aca="false">N899-H899</f>
        <v>-830000</v>
      </c>
      <c r="P899" s="42" t="n">
        <v>0</v>
      </c>
      <c r="Q899" s="43" t="n">
        <f aca="false">N899/J899*100</f>
        <v>0</v>
      </c>
    </row>
    <row r="900" customFormat="false" ht="18" hidden="false" customHeight="true" outlineLevel="0" collapsed="false">
      <c r="A900" s="40" t="s">
        <v>276</v>
      </c>
      <c r="B900" s="29" t="s">
        <v>415</v>
      </c>
      <c r="C900" s="30" t="s">
        <v>118</v>
      </c>
      <c r="D900" s="30" t="s">
        <v>22</v>
      </c>
      <c r="E900" s="29" t="s">
        <v>132</v>
      </c>
      <c r="F900" s="29" t="s">
        <v>277</v>
      </c>
      <c r="G900" s="31" t="n">
        <v>0</v>
      </c>
      <c r="H900" s="44" t="n">
        <v>830000</v>
      </c>
      <c r="I900" s="33" t="n">
        <f aca="false">H900-G900</f>
        <v>830000</v>
      </c>
      <c r="J900" s="33" t="n">
        <f aca="false">L900+K900</f>
        <v>830000</v>
      </c>
      <c r="K900" s="44" t="n">
        <v>830000</v>
      </c>
      <c r="L900" s="44"/>
      <c r="M900" s="31" t="n">
        <f aca="false">J900-H900</f>
        <v>0</v>
      </c>
      <c r="N900" s="31" t="n">
        <v>0</v>
      </c>
      <c r="O900" s="34" t="n">
        <f aca="false">N900-H900</f>
        <v>-830000</v>
      </c>
      <c r="P900" s="42" t="n">
        <v>0</v>
      </c>
      <c r="Q900" s="43" t="n">
        <f aca="false">N900/J900*100</f>
        <v>0</v>
      </c>
    </row>
    <row r="901" customFormat="false" ht="42" hidden="false" customHeight="true" outlineLevel="0" collapsed="false">
      <c r="A901" s="40" t="s">
        <v>421</v>
      </c>
      <c r="B901" s="29" t="s">
        <v>415</v>
      </c>
      <c r="C901" s="30" t="s">
        <v>118</v>
      </c>
      <c r="D901" s="30" t="s">
        <v>22</v>
      </c>
      <c r="E901" s="29" t="s">
        <v>422</v>
      </c>
      <c r="F901" s="29"/>
      <c r="G901" s="31" t="n">
        <v>0</v>
      </c>
      <c r="H901" s="44" t="n">
        <f aca="false">H902</f>
        <v>27312427</v>
      </c>
      <c r="I901" s="33" t="n">
        <f aca="false">H901-G901</f>
        <v>27312427</v>
      </c>
      <c r="J901" s="33" t="n">
        <f aca="false">L901+K901</f>
        <v>27312427</v>
      </c>
      <c r="K901" s="44" t="n">
        <f aca="false">K902</f>
        <v>27312427</v>
      </c>
      <c r="L901" s="44" t="n">
        <f aca="false">L902</f>
        <v>0</v>
      </c>
      <c r="M901" s="31" t="n">
        <f aca="false">J901-H901</f>
        <v>0</v>
      </c>
      <c r="N901" s="44" t="n">
        <f aca="false">N902</f>
        <v>10294939.98</v>
      </c>
      <c r="O901" s="34" t="n">
        <f aca="false">N901-H901</f>
        <v>-17017487.02</v>
      </c>
      <c r="P901" s="42" t="n">
        <v>0</v>
      </c>
      <c r="Q901" s="36" t="n">
        <f aca="false">N901/J901*100</f>
        <v>37.6932448368649</v>
      </c>
    </row>
    <row r="902" customFormat="false" ht="51.75" hidden="false" customHeight="true" outlineLevel="0" collapsed="false">
      <c r="A902" s="40" t="s">
        <v>165</v>
      </c>
      <c r="B902" s="29" t="s">
        <v>415</v>
      </c>
      <c r="C902" s="30" t="s">
        <v>118</v>
      </c>
      <c r="D902" s="30" t="s">
        <v>22</v>
      </c>
      <c r="E902" s="29" t="s">
        <v>422</v>
      </c>
      <c r="F902" s="29" t="s">
        <v>166</v>
      </c>
      <c r="G902" s="31" t="n">
        <v>0</v>
      </c>
      <c r="H902" s="44" t="n">
        <f aca="false">H903</f>
        <v>27312427</v>
      </c>
      <c r="I902" s="33" t="n">
        <f aca="false">H902-G902</f>
        <v>27312427</v>
      </c>
      <c r="J902" s="33" t="n">
        <f aca="false">L902+K902</f>
        <v>27312427</v>
      </c>
      <c r="K902" s="44" t="n">
        <f aca="false">K903</f>
        <v>27312427</v>
      </c>
      <c r="L902" s="44" t="n">
        <f aca="false">L903</f>
        <v>0</v>
      </c>
      <c r="M902" s="31" t="n">
        <f aca="false">J902-H902</f>
        <v>0</v>
      </c>
      <c r="N902" s="44" t="n">
        <f aca="false">N903</f>
        <v>10294939.98</v>
      </c>
      <c r="O902" s="34" t="n">
        <f aca="false">N902-H902</f>
        <v>-17017487.02</v>
      </c>
      <c r="P902" s="42" t="n">
        <v>0</v>
      </c>
      <c r="Q902" s="36" t="n">
        <f aca="false">N902/J902*100</f>
        <v>37.6932448368649</v>
      </c>
    </row>
    <row r="903" customFormat="false" ht="18" hidden="false" customHeight="true" outlineLevel="0" collapsed="false">
      <c r="A903" s="40" t="s">
        <v>274</v>
      </c>
      <c r="B903" s="29" t="s">
        <v>415</v>
      </c>
      <c r="C903" s="30" t="s">
        <v>118</v>
      </c>
      <c r="D903" s="30" t="s">
        <v>22</v>
      </c>
      <c r="E903" s="29" t="s">
        <v>422</v>
      </c>
      <c r="F903" s="29" t="s">
        <v>275</v>
      </c>
      <c r="G903" s="31" t="n">
        <v>0</v>
      </c>
      <c r="H903" s="44" t="n">
        <f aca="false">H904</f>
        <v>27312427</v>
      </c>
      <c r="I903" s="33" t="n">
        <f aca="false">H903-G903</f>
        <v>27312427</v>
      </c>
      <c r="J903" s="33" t="n">
        <f aca="false">L903+K903</f>
        <v>27312427</v>
      </c>
      <c r="K903" s="44" t="n">
        <f aca="false">K904</f>
        <v>27312427</v>
      </c>
      <c r="L903" s="44" t="n">
        <f aca="false">L904</f>
        <v>0</v>
      </c>
      <c r="M903" s="31" t="n">
        <f aca="false">J903-H903</f>
        <v>0</v>
      </c>
      <c r="N903" s="44" t="n">
        <f aca="false">N904</f>
        <v>10294939.98</v>
      </c>
      <c r="O903" s="34" t="n">
        <f aca="false">N903-H903</f>
        <v>-17017487.02</v>
      </c>
      <c r="P903" s="42" t="n">
        <v>0</v>
      </c>
      <c r="Q903" s="36" t="n">
        <f aca="false">N903/J903*100</f>
        <v>37.6932448368649</v>
      </c>
    </row>
    <row r="904" customFormat="false" ht="18" hidden="false" customHeight="true" outlineLevel="0" collapsed="false">
      <c r="A904" s="40" t="s">
        <v>276</v>
      </c>
      <c r="B904" s="29" t="s">
        <v>415</v>
      </c>
      <c r="C904" s="30" t="s">
        <v>118</v>
      </c>
      <c r="D904" s="30" t="s">
        <v>22</v>
      </c>
      <c r="E904" s="29" t="s">
        <v>422</v>
      </c>
      <c r="F904" s="29" t="s">
        <v>277</v>
      </c>
      <c r="G904" s="31" t="n">
        <v>0</v>
      </c>
      <c r="H904" s="44" t="n">
        <v>27312427</v>
      </c>
      <c r="I904" s="33" t="n">
        <f aca="false">H904-G904</f>
        <v>27312427</v>
      </c>
      <c r="J904" s="33" t="n">
        <f aca="false">L904+K904</f>
        <v>27312427</v>
      </c>
      <c r="K904" s="44" t="n">
        <v>27312427</v>
      </c>
      <c r="L904" s="44"/>
      <c r="M904" s="31" t="n">
        <f aca="false">J904-H904</f>
        <v>0</v>
      </c>
      <c r="N904" s="44" t="n">
        <v>10294939.98</v>
      </c>
      <c r="O904" s="34" t="n">
        <f aca="false">N904-H904</f>
        <v>-17017487.02</v>
      </c>
      <c r="P904" s="42" t="n">
        <v>0</v>
      </c>
      <c r="Q904" s="36" t="n">
        <f aca="false">N904/J904*100</f>
        <v>37.6932448368649</v>
      </c>
    </row>
    <row r="905" customFormat="false" ht="42" hidden="false" customHeight="true" outlineLevel="0" collapsed="false">
      <c r="A905" s="28" t="s">
        <v>94</v>
      </c>
      <c r="B905" s="29" t="s">
        <v>415</v>
      </c>
      <c r="C905" s="30" t="s">
        <v>118</v>
      </c>
      <c r="D905" s="30" t="s">
        <v>22</v>
      </c>
      <c r="E905" s="30" t="s">
        <v>95</v>
      </c>
      <c r="F905" s="30"/>
      <c r="G905" s="31" t="n">
        <v>0</v>
      </c>
      <c r="H905" s="32" t="n">
        <f aca="false">H906</f>
        <v>213957</v>
      </c>
      <c r="I905" s="33" t="n">
        <f aca="false">H905-G905</f>
        <v>213957</v>
      </c>
      <c r="J905" s="33" t="n">
        <f aca="false">L905+K905</f>
        <v>213957</v>
      </c>
      <c r="K905" s="32" t="n">
        <f aca="false">K906</f>
        <v>213957</v>
      </c>
      <c r="L905" s="32" t="n">
        <f aca="false">L906</f>
        <v>0</v>
      </c>
      <c r="M905" s="31" t="n">
        <f aca="false">J905-H905</f>
        <v>0</v>
      </c>
      <c r="N905" s="32" t="n">
        <f aca="false">N906</f>
        <v>213957</v>
      </c>
      <c r="O905" s="33" t="n">
        <f aca="false">N905-H905</f>
        <v>0</v>
      </c>
      <c r="P905" s="42" t="n">
        <v>0</v>
      </c>
      <c r="Q905" s="36" t="n">
        <f aca="false">N905/J905*100</f>
        <v>100</v>
      </c>
    </row>
    <row r="906" customFormat="false" ht="51.75" hidden="false" customHeight="true" outlineLevel="0" collapsed="false">
      <c r="A906" s="28" t="s">
        <v>165</v>
      </c>
      <c r="B906" s="29" t="s">
        <v>415</v>
      </c>
      <c r="C906" s="30" t="s">
        <v>118</v>
      </c>
      <c r="D906" s="30" t="s">
        <v>22</v>
      </c>
      <c r="E906" s="30" t="s">
        <v>95</v>
      </c>
      <c r="F906" s="30" t="s">
        <v>166</v>
      </c>
      <c r="G906" s="31" t="n">
        <v>0</v>
      </c>
      <c r="H906" s="32" t="n">
        <f aca="false">H907</f>
        <v>213957</v>
      </c>
      <c r="I906" s="33" t="n">
        <f aca="false">H906-G906</f>
        <v>213957</v>
      </c>
      <c r="J906" s="33" t="n">
        <f aca="false">L906+K906</f>
        <v>213957</v>
      </c>
      <c r="K906" s="32" t="n">
        <f aca="false">K907</f>
        <v>213957</v>
      </c>
      <c r="L906" s="32" t="n">
        <f aca="false">L907</f>
        <v>0</v>
      </c>
      <c r="M906" s="31" t="n">
        <f aca="false">J906-H906</f>
        <v>0</v>
      </c>
      <c r="N906" s="32" t="n">
        <f aca="false">N907</f>
        <v>213957</v>
      </c>
      <c r="O906" s="33" t="n">
        <f aca="false">N906-H906</f>
        <v>0</v>
      </c>
      <c r="P906" s="42" t="n">
        <v>0</v>
      </c>
      <c r="Q906" s="36" t="n">
        <f aca="false">N906/J906*100</f>
        <v>100</v>
      </c>
    </row>
    <row r="907" customFormat="false" ht="18" hidden="false" customHeight="true" outlineLevel="0" collapsed="false">
      <c r="A907" s="38" t="s">
        <v>274</v>
      </c>
      <c r="B907" s="29" t="s">
        <v>415</v>
      </c>
      <c r="C907" s="30" t="s">
        <v>118</v>
      </c>
      <c r="D907" s="30" t="s">
        <v>22</v>
      </c>
      <c r="E907" s="30" t="s">
        <v>95</v>
      </c>
      <c r="F907" s="30" t="s">
        <v>275</v>
      </c>
      <c r="G907" s="31" t="n">
        <v>0</v>
      </c>
      <c r="H907" s="32" t="n">
        <f aca="false">H908</f>
        <v>213957</v>
      </c>
      <c r="I907" s="33" t="n">
        <f aca="false">H907-G907</f>
        <v>213957</v>
      </c>
      <c r="J907" s="33" t="n">
        <f aca="false">L907+K907</f>
        <v>213957</v>
      </c>
      <c r="K907" s="32" t="n">
        <f aca="false">K908</f>
        <v>213957</v>
      </c>
      <c r="L907" s="32" t="n">
        <f aca="false">L908</f>
        <v>0</v>
      </c>
      <c r="M907" s="31" t="n">
        <f aca="false">J907-H907</f>
        <v>0</v>
      </c>
      <c r="N907" s="32" t="n">
        <f aca="false">N908</f>
        <v>213957</v>
      </c>
      <c r="O907" s="33" t="n">
        <f aca="false">N907-H907</f>
        <v>0</v>
      </c>
      <c r="P907" s="42" t="n">
        <v>0</v>
      </c>
      <c r="Q907" s="36" t="n">
        <f aca="false">N907/J907*100</f>
        <v>100</v>
      </c>
    </row>
    <row r="908" customFormat="false" ht="18" hidden="false" customHeight="true" outlineLevel="0" collapsed="false">
      <c r="A908" s="28" t="s">
        <v>276</v>
      </c>
      <c r="B908" s="29" t="s">
        <v>415</v>
      </c>
      <c r="C908" s="30" t="s">
        <v>118</v>
      </c>
      <c r="D908" s="30" t="s">
        <v>22</v>
      </c>
      <c r="E908" s="29" t="s">
        <v>95</v>
      </c>
      <c r="F908" s="29" t="s">
        <v>277</v>
      </c>
      <c r="G908" s="31" t="n">
        <v>0</v>
      </c>
      <c r="H908" s="44" t="n">
        <v>213957</v>
      </c>
      <c r="I908" s="33" t="n">
        <f aca="false">H908-G908</f>
        <v>213957</v>
      </c>
      <c r="J908" s="33" t="n">
        <f aca="false">L908+K908</f>
        <v>213957</v>
      </c>
      <c r="K908" s="44" t="n">
        <v>213957</v>
      </c>
      <c r="L908" s="44"/>
      <c r="M908" s="31" t="n">
        <f aca="false">J908-H908</f>
        <v>0</v>
      </c>
      <c r="N908" s="44" t="n">
        <v>213957</v>
      </c>
      <c r="O908" s="33" t="n">
        <f aca="false">N908-H908</f>
        <v>0</v>
      </c>
      <c r="P908" s="42" t="n">
        <v>0</v>
      </c>
      <c r="Q908" s="36" t="n">
        <f aca="false">N908/J908*100</f>
        <v>100</v>
      </c>
    </row>
    <row r="909" customFormat="false" ht="18" hidden="false" customHeight="true" outlineLevel="0" collapsed="false">
      <c r="A909" s="28" t="s">
        <v>423</v>
      </c>
      <c r="B909" s="29" t="s">
        <v>415</v>
      </c>
      <c r="C909" s="30" t="s">
        <v>118</v>
      </c>
      <c r="D909" s="30" t="s">
        <v>25</v>
      </c>
      <c r="E909" s="30"/>
      <c r="F909" s="30"/>
      <c r="G909" s="31" t="n">
        <f aca="false">G910+G916+G922</f>
        <v>179577100</v>
      </c>
      <c r="H909" s="32" t="n">
        <f aca="false">H910+H916+H922</f>
        <v>179947100</v>
      </c>
      <c r="I909" s="33" t="n">
        <f aca="false">H909-G909</f>
        <v>370000</v>
      </c>
      <c r="J909" s="33" t="n">
        <f aca="false">L909+K909</f>
        <v>179947100</v>
      </c>
      <c r="K909" s="32" t="n">
        <f aca="false">K910+K916+K922</f>
        <v>8075100</v>
      </c>
      <c r="L909" s="32" t="n">
        <f aca="false">L910+L916+L922</f>
        <v>171872000</v>
      </c>
      <c r="M909" s="31" t="n">
        <f aca="false">J909-H909</f>
        <v>0</v>
      </c>
      <c r="N909" s="32" t="n">
        <f aca="false">N910+N916+N922</f>
        <v>131538291.56</v>
      </c>
      <c r="O909" s="34" t="n">
        <f aca="false">N909-H909</f>
        <v>-48408808.44</v>
      </c>
      <c r="P909" s="35" t="n">
        <f aca="false">N909/G909*100</f>
        <v>73.2489229194591</v>
      </c>
      <c r="Q909" s="36" t="n">
        <f aca="false">N909/J909*100</f>
        <v>73.0983114259691</v>
      </c>
    </row>
    <row r="910" customFormat="false" ht="27" hidden="false" customHeight="true" outlineLevel="0" collapsed="false">
      <c r="A910" s="28" t="s">
        <v>418</v>
      </c>
      <c r="B910" s="29" t="s">
        <v>415</v>
      </c>
      <c r="C910" s="30" t="s">
        <v>118</v>
      </c>
      <c r="D910" s="30" t="s">
        <v>25</v>
      </c>
      <c r="E910" s="30" t="s">
        <v>419</v>
      </c>
      <c r="F910" s="29"/>
      <c r="G910" s="31" t="n">
        <f aca="false">G911</f>
        <v>146973600</v>
      </c>
      <c r="H910" s="32" t="n">
        <f aca="false">H911</f>
        <v>146973600</v>
      </c>
      <c r="I910" s="33" t="n">
        <f aca="false">H910-G910</f>
        <v>0</v>
      </c>
      <c r="J910" s="33" t="n">
        <f aca="false">L910+K910</f>
        <v>146973600</v>
      </c>
      <c r="K910" s="32" t="n">
        <f aca="false">K911</f>
        <v>5645900</v>
      </c>
      <c r="L910" s="32" t="n">
        <f aca="false">L911</f>
        <v>141327700</v>
      </c>
      <c r="M910" s="31" t="n">
        <f aca="false">J910-H910</f>
        <v>0</v>
      </c>
      <c r="N910" s="32" t="n">
        <f aca="false">N911</f>
        <v>106049940.56</v>
      </c>
      <c r="O910" s="34" t="n">
        <f aca="false">N910-H910</f>
        <v>-40923659.44</v>
      </c>
      <c r="P910" s="35" t="n">
        <f aca="false">N910/G910*100</f>
        <v>72.1557752956994</v>
      </c>
      <c r="Q910" s="36" t="n">
        <f aca="false">N910/J910*100</f>
        <v>72.1557752956994</v>
      </c>
    </row>
    <row r="911" customFormat="false" ht="31.5" hidden="false" customHeight="true" outlineLevel="0" collapsed="false">
      <c r="A911" s="28" t="s">
        <v>102</v>
      </c>
      <c r="B911" s="29" t="s">
        <v>415</v>
      </c>
      <c r="C911" s="30" t="s">
        <v>118</v>
      </c>
      <c r="D911" s="30" t="s">
        <v>25</v>
      </c>
      <c r="E911" s="30" t="s">
        <v>420</v>
      </c>
      <c r="F911" s="29"/>
      <c r="G911" s="31" t="n">
        <f aca="false">G912</f>
        <v>146973600</v>
      </c>
      <c r="H911" s="32" t="n">
        <f aca="false">H912</f>
        <v>146973600</v>
      </c>
      <c r="I911" s="33" t="n">
        <f aca="false">H911-G911</f>
        <v>0</v>
      </c>
      <c r="J911" s="33" t="n">
        <f aca="false">L911+K911</f>
        <v>146973600</v>
      </c>
      <c r="K911" s="32" t="n">
        <f aca="false">K912</f>
        <v>5645900</v>
      </c>
      <c r="L911" s="32" t="n">
        <f aca="false">L912</f>
        <v>141327700</v>
      </c>
      <c r="M911" s="31" t="n">
        <f aca="false">J911-H911</f>
        <v>0</v>
      </c>
      <c r="N911" s="32" t="n">
        <f aca="false">N912</f>
        <v>106049940.56</v>
      </c>
      <c r="O911" s="34" t="n">
        <f aca="false">N911-H911</f>
        <v>-40923659.44</v>
      </c>
      <c r="P911" s="35" t="n">
        <f aca="false">N911/G911*100</f>
        <v>72.1557752956994</v>
      </c>
      <c r="Q911" s="36" t="n">
        <f aca="false">N911/J911*100</f>
        <v>72.1557752956994</v>
      </c>
    </row>
    <row r="912" customFormat="false" ht="51.75" hidden="false" customHeight="true" outlineLevel="0" collapsed="false">
      <c r="A912" s="28" t="s">
        <v>165</v>
      </c>
      <c r="B912" s="29" t="s">
        <v>415</v>
      </c>
      <c r="C912" s="30" t="s">
        <v>118</v>
      </c>
      <c r="D912" s="30" t="s">
        <v>25</v>
      </c>
      <c r="E912" s="30" t="s">
        <v>420</v>
      </c>
      <c r="F912" s="29" t="s">
        <v>166</v>
      </c>
      <c r="G912" s="31" t="n">
        <f aca="false">G913</f>
        <v>146973600</v>
      </c>
      <c r="H912" s="32" t="n">
        <f aca="false">H913</f>
        <v>146973600</v>
      </c>
      <c r="I912" s="33" t="n">
        <f aca="false">H912-G912</f>
        <v>0</v>
      </c>
      <c r="J912" s="33" t="n">
        <f aca="false">L912+K912</f>
        <v>146973600</v>
      </c>
      <c r="K912" s="32" t="n">
        <f aca="false">K913</f>
        <v>5645900</v>
      </c>
      <c r="L912" s="32" t="n">
        <f aca="false">L913</f>
        <v>141327700</v>
      </c>
      <c r="M912" s="31" t="n">
        <f aca="false">J912-H912</f>
        <v>0</v>
      </c>
      <c r="N912" s="32" t="n">
        <f aca="false">N913</f>
        <v>106049940.56</v>
      </c>
      <c r="O912" s="34" t="n">
        <f aca="false">N912-H912</f>
        <v>-40923659.44</v>
      </c>
      <c r="P912" s="35" t="n">
        <f aca="false">N912/G912*100</f>
        <v>72.1557752956994</v>
      </c>
      <c r="Q912" s="36" t="n">
        <f aca="false">N912/J912*100</f>
        <v>72.1557752956994</v>
      </c>
    </row>
    <row r="913" customFormat="false" ht="18" hidden="false" customHeight="true" outlineLevel="0" collapsed="false">
      <c r="A913" s="38" t="s">
        <v>274</v>
      </c>
      <c r="B913" s="29" t="s">
        <v>415</v>
      </c>
      <c r="C913" s="30" t="s">
        <v>118</v>
      </c>
      <c r="D913" s="30" t="s">
        <v>25</v>
      </c>
      <c r="E913" s="30" t="s">
        <v>420</v>
      </c>
      <c r="F913" s="29" t="s">
        <v>275</v>
      </c>
      <c r="G913" s="31" t="n">
        <f aca="false">G914+G915</f>
        <v>146973600</v>
      </c>
      <c r="H913" s="32" t="n">
        <f aca="false">H914+H915</f>
        <v>146973600</v>
      </c>
      <c r="I913" s="33" t="n">
        <f aca="false">H913-G913</f>
        <v>0</v>
      </c>
      <c r="J913" s="33" t="n">
        <f aca="false">L913+K913</f>
        <v>146973600</v>
      </c>
      <c r="K913" s="32" t="n">
        <f aca="false">K914+K915</f>
        <v>5645900</v>
      </c>
      <c r="L913" s="32" t="n">
        <f aca="false">L914+L915</f>
        <v>141327700</v>
      </c>
      <c r="M913" s="31" t="n">
        <f aca="false">J913-H913</f>
        <v>0</v>
      </c>
      <c r="N913" s="32" t="n">
        <f aca="false">N914+N915</f>
        <v>106049940.56</v>
      </c>
      <c r="O913" s="34" t="n">
        <f aca="false">N913-H913</f>
        <v>-40923659.44</v>
      </c>
      <c r="P913" s="35" t="n">
        <f aca="false">N913/G913*100</f>
        <v>72.1557752956994</v>
      </c>
      <c r="Q913" s="36" t="n">
        <f aca="false">N913/J913*100</f>
        <v>72.1557752956994</v>
      </c>
    </row>
    <row r="914" customFormat="false" ht="58.5" hidden="false" customHeight="true" outlineLevel="0" collapsed="false">
      <c r="A914" s="28" t="s">
        <v>286</v>
      </c>
      <c r="B914" s="29" t="s">
        <v>415</v>
      </c>
      <c r="C914" s="30" t="s">
        <v>118</v>
      </c>
      <c r="D914" s="30" t="s">
        <v>25</v>
      </c>
      <c r="E914" s="29" t="s">
        <v>420</v>
      </c>
      <c r="F914" s="29" t="s">
        <v>287</v>
      </c>
      <c r="G914" s="31" t="n">
        <v>129459300</v>
      </c>
      <c r="H914" s="44" t="n">
        <v>128746500</v>
      </c>
      <c r="I914" s="37" t="n">
        <f aca="false">H914-G914</f>
        <v>-712800</v>
      </c>
      <c r="J914" s="33" t="n">
        <f aca="false">L914+K914</f>
        <v>128746500</v>
      </c>
      <c r="K914" s="44"/>
      <c r="L914" s="44" t="n">
        <v>128746500</v>
      </c>
      <c r="M914" s="31" t="n">
        <f aca="false">J914-H914</f>
        <v>0</v>
      </c>
      <c r="N914" s="44" t="n">
        <v>91968674.48</v>
      </c>
      <c r="O914" s="34" t="n">
        <f aca="false">N914-H914</f>
        <v>-36777825.52</v>
      </c>
      <c r="P914" s="35" t="n">
        <f aca="false">N914/G914*100</f>
        <v>71.0406085001232</v>
      </c>
      <c r="Q914" s="36" t="n">
        <f aca="false">N914/J914*100</f>
        <v>71.433922071668</v>
      </c>
    </row>
    <row r="915" customFormat="false" ht="17.25" hidden="false" customHeight="true" outlineLevel="0" collapsed="false">
      <c r="A915" s="28" t="s">
        <v>276</v>
      </c>
      <c r="B915" s="29" t="s">
        <v>415</v>
      </c>
      <c r="C915" s="30" t="s">
        <v>118</v>
      </c>
      <c r="D915" s="30" t="s">
        <v>25</v>
      </c>
      <c r="E915" s="29" t="s">
        <v>420</v>
      </c>
      <c r="F915" s="29" t="s">
        <v>277</v>
      </c>
      <c r="G915" s="31" t="n">
        <v>17514300</v>
      </c>
      <c r="H915" s="44" t="n">
        <v>18227100</v>
      </c>
      <c r="I915" s="33" t="n">
        <f aca="false">H915-G915</f>
        <v>712800</v>
      </c>
      <c r="J915" s="33" t="n">
        <f aca="false">L915+K915</f>
        <v>18227100</v>
      </c>
      <c r="K915" s="44" t="n">
        <v>5645900</v>
      </c>
      <c r="L915" s="44" t="n">
        <v>12581200</v>
      </c>
      <c r="M915" s="31" t="n">
        <f aca="false">J915-H915</f>
        <v>0</v>
      </c>
      <c r="N915" s="44" t="n">
        <v>14081266.08</v>
      </c>
      <c r="O915" s="34" t="n">
        <f aca="false">N915-H915</f>
        <v>-4145833.92</v>
      </c>
      <c r="P915" s="35" t="n">
        <f aca="false">N915/G915*100</f>
        <v>80.3986803925935</v>
      </c>
      <c r="Q915" s="36" t="n">
        <f aca="false">N915/J915*100</f>
        <v>77.2545609559392</v>
      </c>
    </row>
    <row r="916" customFormat="false" ht="25.5" hidden="false" customHeight="true" outlineLevel="0" collapsed="false">
      <c r="A916" s="28" t="s">
        <v>424</v>
      </c>
      <c r="B916" s="29" t="s">
        <v>415</v>
      </c>
      <c r="C916" s="30" t="s">
        <v>118</v>
      </c>
      <c r="D916" s="30" t="s">
        <v>25</v>
      </c>
      <c r="E916" s="30" t="s">
        <v>425</v>
      </c>
      <c r="F916" s="29"/>
      <c r="G916" s="31" t="n">
        <f aca="false">G917</f>
        <v>32075500</v>
      </c>
      <c r="H916" s="32" t="n">
        <f aca="false">H917</f>
        <v>32075500</v>
      </c>
      <c r="I916" s="33" t="n">
        <f aca="false">H916-G916</f>
        <v>0</v>
      </c>
      <c r="J916" s="33" t="n">
        <f aca="false">L916+K916</f>
        <v>32075500</v>
      </c>
      <c r="K916" s="32" t="n">
        <f aca="false">K917</f>
        <v>1531200</v>
      </c>
      <c r="L916" s="32" t="n">
        <f aca="false">L917</f>
        <v>30544300</v>
      </c>
      <c r="M916" s="31" t="n">
        <f aca="false">J916-H916</f>
        <v>0</v>
      </c>
      <c r="N916" s="32" t="n">
        <f aca="false">N917</f>
        <v>24722991</v>
      </c>
      <c r="O916" s="34" t="n">
        <f aca="false">N916-H916</f>
        <v>-7352509</v>
      </c>
      <c r="P916" s="35" t="n">
        <f aca="false">N916/G916*100</f>
        <v>77.0774921669187</v>
      </c>
      <c r="Q916" s="36" t="n">
        <f aca="false">N916/J916*100</f>
        <v>77.0774921669187</v>
      </c>
    </row>
    <row r="917" customFormat="false" ht="27.75" hidden="false" customHeight="true" outlineLevel="0" collapsed="false">
      <c r="A917" s="28" t="s">
        <v>102</v>
      </c>
      <c r="B917" s="29" t="s">
        <v>415</v>
      </c>
      <c r="C917" s="30" t="s">
        <v>118</v>
      </c>
      <c r="D917" s="30" t="s">
        <v>25</v>
      </c>
      <c r="E917" s="30" t="s">
        <v>426</v>
      </c>
      <c r="F917" s="29"/>
      <c r="G917" s="31" t="n">
        <f aca="false">G918</f>
        <v>32075500</v>
      </c>
      <c r="H917" s="32" t="n">
        <f aca="false">H918</f>
        <v>32075500</v>
      </c>
      <c r="I917" s="33" t="n">
        <f aca="false">H917-G917</f>
        <v>0</v>
      </c>
      <c r="J917" s="33" t="n">
        <f aca="false">L917+K917</f>
        <v>32075500</v>
      </c>
      <c r="K917" s="32" t="n">
        <f aca="false">K918</f>
        <v>1531200</v>
      </c>
      <c r="L917" s="32" t="n">
        <f aca="false">L918</f>
        <v>30544300</v>
      </c>
      <c r="M917" s="31" t="n">
        <f aca="false">J917-H917</f>
        <v>0</v>
      </c>
      <c r="N917" s="32" t="n">
        <f aca="false">N918</f>
        <v>24722991</v>
      </c>
      <c r="O917" s="34" t="n">
        <f aca="false">N917-H917</f>
        <v>-7352509</v>
      </c>
      <c r="P917" s="35" t="n">
        <f aca="false">N917/G917*100</f>
        <v>77.0774921669187</v>
      </c>
      <c r="Q917" s="36" t="n">
        <f aca="false">N917/J917*100</f>
        <v>77.0774921669187</v>
      </c>
    </row>
    <row r="918" customFormat="false" ht="51.75" hidden="false" customHeight="true" outlineLevel="0" collapsed="false">
      <c r="A918" s="28" t="s">
        <v>165</v>
      </c>
      <c r="B918" s="29" t="s">
        <v>415</v>
      </c>
      <c r="C918" s="30" t="s">
        <v>118</v>
      </c>
      <c r="D918" s="30" t="s">
        <v>25</v>
      </c>
      <c r="E918" s="30" t="s">
        <v>426</v>
      </c>
      <c r="F918" s="29" t="s">
        <v>166</v>
      </c>
      <c r="G918" s="31" t="n">
        <f aca="false">G919</f>
        <v>32075500</v>
      </c>
      <c r="H918" s="32" t="n">
        <f aca="false">H919</f>
        <v>32075500</v>
      </c>
      <c r="I918" s="33" t="n">
        <f aca="false">H918-G918</f>
        <v>0</v>
      </c>
      <c r="J918" s="33" t="n">
        <f aca="false">L918+K918</f>
        <v>32075500</v>
      </c>
      <c r="K918" s="32" t="n">
        <f aca="false">K919</f>
        <v>1531200</v>
      </c>
      <c r="L918" s="32" t="n">
        <f aca="false">L919</f>
        <v>30544300</v>
      </c>
      <c r="M918" s="31" t="n">
        <f aca="false">J918-H918</f>
        <v>0</v>
      </c>
      <c r="N918" s="32" t="n">
        <f aca="false">N919</f>
        <v>24722991</v>
      </c>
      <c r="O918" s="34" t="n">
        <f aca="false">N918-H918</f>
        <v>-7352509</v>
      </c>
      <c r="P918" s="35" t="n">
        <f aca="false">N918/G918*100</f>
        <v>77.0774921669187</v>
      </c>
      <c r="Q918" s="36" t="n">
        <f aca="false">N918/J918*100</f>
        <v>77.0774921669187</v>
      </c>
    </row>
    <row r="919" customFormat="false" ht="18" hidden="false" customHeight="true" outlineLevel="0" collapsed="false">
      <c r="A919" s="38" t="s">
        <v>274</v>
      </c>
      <c r="B919" s="29" t="s">
        <v>415</v>
      </c>
      <c r="C919" s="30" t="s">
        <v>118</v>
      </c>
      <c r="D919" s="30" t="s">
        <v>25</v>
      </c>
      <c r="E919" s="30" t="s">
        <v>426</v>
      </c>
      <c r="F919" s="29" t="s">
        <v>275</v>
      </c>
      <c r="G919" s="31" t="n">
        <f aca="false">G920+G921</f>
        <v>32075500</v>
      </c>
      <c r="H919" s="32" t="n">
        <f aca="false">H920+H921</f>
        <v>32075500</v>
      </c>
      <c r="I919" s="33" t="n">
        <f aca="false">H919-G919</f>
        <v>0</v>
      </c>
      <c r="J919" s="33" t="n">
        <f aca="false">L919+K919</f>
        <v>32075500</v>
      </c>
      <c r="K919" s="32" t="n">
        <f aca="false">K920+K921</f>
        <v>1531200</v>
      </c>
      <c r="L919" s="32" t="n">
        <f aca="false">L920+L921</f>
        <v>30544300</v>
      </c>
      <c r="M919" s="31" t="n">
        <f aca="false">J919-H919</f>
        <v>0</v>
      </c>
      <c r="N919" s="32" t="n">
        <f aca="false">N920+N921</f>
        <v>24722991</v>
      </c>
      <c r="O919" s="34" t="n">
        <f aca="false">N919-H919</f>
        <v>-7352509</v>
      </c>
      <c r="P919" s="35" t="n">
        <f aca="false">N919/G919*100</f>
        <v>77.0774921669187</v>
      </c>
      <c r="Q919" s="36" t="n">
        <f aca="false">N919/J919*100</f>
        <v>77.0774921669187</v>
      </c>
    </row>
    <row r="920" customFormat="false" ht="56.25" hidden="false" customHeight="true" outlineLevel="0" collapsed="false">
      <c r="A920" s="28" t="s">
        <v>286</v>
      </c>
      <c r="B920" s="29" t="s">
        <v>415</v>
      </c>
      <c r="C920" s="30" t="s">
        <v>118</v>
      </c>
      <c r="D920" s="30" t="s">
        <v>25</v>
      </c>
      <c r="E920" s="29" t="s">
        <v>426</v>
      </c>
      <c r="F920" s="29" t="s">
        <v>287</v>
      </c>
      <c r="G920" s="31" t="n">
        <v>25736400</v>
      </c>
      <c r="H920" s="44" t="n">
        <v>25736400</v>
      </c>
      <c r="I920" s="33" t="n">
        <f aca="false">H920-G920</f>
        <v>0</v>
      </c>
      <c r="J920" s="33" t="n">
        <f aca="false">L920+K920</f>
        <v>25736400</v>
      </c>
      <c r="K920" s="44"/>
      <c r="L920" s="44" t="n">
        <v>25736400</v>
      </c>
      <c r="M920" s="31" t="n">
        <f aca="false">J920-H920</f>
        <v>0</v>
      </c>
      <c r="N920" s="44" t="n">
        <v>19821065</v>
      </c>
      <c r="O920" s="34" t="n">
        <f aca="false">N920-H920</f>
        <v>-5915335</v>
      </c>
      <c r="P920" s="35" t="n">
        <f aca="false">N920/G920*100</f>
        <v>77.0156859545236</v>
      </c>
      <c r="Q920" s="36" t="n">
        <f aca="false">N920/J920*100</f>
        <v>77.0156859545236</v>
      </c>
    </row>
    <row r="921" customFormat="false" ht="17.25" hidden="false" customHeight="true" outlineLevel="0" collapsed="false">
      <c r="A921" s="28" t="s">
        <v>276</v>
      </c>
      <c r="B921" s="29" t="s">
        <v>415</v>
      </c>
      <c r="C921" s="30" t="s">
        <v>118</v>
      </c>
      <c r="D921" s="30" t="s">
        <v>25</v>
      </c>
      <c r="E921" s="29" t="s">
        <v>426</v>
      </c>
      <c r="F921" s="29" t="s">
        <v>277</v>
      </c>
      <c r="G921" s="31" t="n">
        <v>6339100</v>
      </c>
      <c r="H921" s="44" t="n">
        <v>6339100</v>
      </c>
      <c r="I921" s="33" t="n">
        <f aca="false">H921-G921</f>
        <v>0</v>
      </c>
      <c r="J921" s="33" t="n">
        <f aca="false">L921+K921</f>
        <v>6339100</v>
      </c>
      <c r="K921" s="44" t="n">
        <v>1531200</v>
      </c>
      <c r="L921" s="44" t="n">
        <v>4807900</v>
      </c>
      <c r="M921" s="31" t="n">
        <f aca="false">J921-H921</f>
        <v>0</v>
      </c>
      <c r="N921" s="44" t="n">
        <v>4901926</v>
      </c>
      <c r="O921" s="34" t="n">
        <f aca="false">N921-H921</f>
        <v>-1437174</v>
      </c>
      <c r="P921" s="35" t="n">
        <f aca="false">N921/G921*100</f>
        <v>77.3284220157436</v>
      </c>
      <c r="Q921" s="36" t="n">
        <f aca="false">N921/J921*100</f>
        <v>77.3284220157436</v>
      </c>
    </row>
    <row r="922" customFormat="false" ht="17.25" hidden="false" customHeight="true" outlineLevel="0" collapsed="false">
      <c r="A922" s="28" t="s">
        <v>78</v>
      </c>
      <c r="B922" s="29" t="s">
        <v>415</v>
      </c>
      <c r="C922" s="30" t="s">
        <v>118</v>
      </c>
      <c r="D922" s="30" t="s">
        <v>25</v>
      </c>
      <c r="E922" s="30" t="s">
        <v>79</v>
      </c>
      <c r="F922" s="29"/>
      <c r="G922" s="31" t="n">
        <f aca="false">G923</f>
        <v>528000</v>
      </c>
      <c r="H922" s="32" t="n">
        <f aca="false">H923+H928</f>
        <v>898000</v>
      </c>
      <c r="I922" s="33" t="n">
        <f aca="false">H922-G922</f>
        <v>370000</v>
      </c>
      <c r="J922" s="33" t="n">
        <f aca="false">L922+K922</f>
        <v>898000</v>
      </c>
      <c r="K922" s="32" t="n">
        <f aca="false">K923+K928</f>
        <v>898000</v>
      </c>
      <c r="L922" s="32" t="n">
        <f aca="false">L923+L928</f>
        <v>0</v>
      </c>
      <c r="M922" s="31" t="n">
        <f aca="false">J922-H922</f>
        <v>0</v>
      </c>
      <c r="N922" s="32" t="n">
        <f aca="false">N923+N928</f>
        <v>765360</v>
      </c>
      <c r="O922" s="34" t="n">
        <f aca="false">N922-H922</f>
        <v>-132640</v>
      </c>
      <c r="P922" s="35" t="n">
        <f aca="false">N922/G922*100</f>
        <v>144.954545454545</v>
      </c>
      <c r="Q922" s="36" t="n">
        <f aca="false">N922/J922*100</f>
        <v>85.2293986636971</v>
      </c>
    </row>
    <row r="923" customFormat="false" ht="57" hidden="false" customHeight="true" outlineLevel="0" collapsed="false">
      <c r="A923" s="28" t="s">
        <v>90</v>
      </c>
      <c r="B923" s="29" t="s">
        <v>415</v>
      </c>
      <c r="C923" s="30" t="s">
        <v>118</v>
      </c>
      <c r="D923" s="30" t="s">
        <v>25</v>
      </c>
      <c r="E923" s="30" t="s">
        <v>91</v>
      </c>
      <c r="F923" s="30"/>
      <c r="G923" s="31" t="n">
        <f aca="false">G924</f>
        <v>528000</v>
      </c>
      <c r="H923" s="32" t="n">
        <f aca="false">H924</f>
        <v>528000</v>
      </c>
      <c r="I923" s="33" t="n">
        <f aca="false">H923-G923</f>
        <v>0</v>
      </c>
      <c r="J923" s="33" t="n">
        <f aca="false">L923+K923</f>
        <v>528000</v>
      </c>
      <c r="K923" s="32" t="n">
        <f aca="false">K924</f>
        <v>528000</v>
      </c>
      <c r="L923" s="32" t="n">
        <f aca="false">L924</f>
        <v>0</v>
      </c>
      <c r="M923" s="31" t="n">
        <f aca="false">J923-H923</f>
        <v>0</v>
      </c>
      <c r="N923" s="32" t="n">
        <f aca="false">N924</f>
        <v>525360</v>
      </c>
      <c r="O923" s="34" t="n">
        <f aca="false">N923-H923</f>
        <v>-2640</v>
      </c>
      <c r="P923" s="35" t="n">
        <f aca="false">N923/G923*100</f>
        <v>99.5</v>
      </c>
      <c r="Q923" s="36" t="n">
        <f aca="false">N923/J923*100</f>
        <v>99.5</v>
      </c>
    </row>
    <row r="924" customFormat="false" ht="43.5" hidden="false" customHeight="true" outlineLevel="0" collapsed="false">
      <c r="A924" s="28" t="s">
        <v>92</v>
      </c>
      <c r="B924" s="29" t="s">
        <v>415</v>
      </c>
      <c r="C924" s="30" t="s">
        <v>118</v>
      </c>
      <c r="D924" s="30" t="s">
        <v>25</v>
      </c>
      <c r="E924" s="30" t="s">
        <v>93</v>
      </c>
      <c r="F924" s="30"/>
      <c r="G924" s="31" t="n">
        <f aca="false">G925</f>
        <v>528000</v>
      </c>
      <c r="H924" s="32" t="n">
        <f aca="false">H925</f>
        <v>528000</v>
      </c>
      <c r="I924" s="33" t="n">
        <f aca="false">H924-G924</f>
        <v>0</v>
      </c>
      <c r="J924" s="33" t="n">
        <f aca="false">L924+K924</f>
        <v>528000</v>
      </c>
      <c r="K924" s="32" t="n">
        <f aca="false">K925</f>
        <v>528000</v>
      </c>
      <c r="L924" s="32" t="n">
        <f aca="false">L925</f>
        <v>0</v>
      </c>
      <c r="M924" s="31" t="n">
        <f aca="false">J924-H924</f>
        <v>0</v>
      </c>
      <c r="N924" s="32" t="n">
        <f aca="false">N925</f>
        <v>525360</v>
      </c>
      <c r="O924" s="34" t="n">
        <f aca="false">N924-H924</f>
        <v>-2640</v>
      </c>
      <c r="P924" s="35" t="n">
        <f aca="false">N924/G924*100</f>
        <v>99.5</v>
      </c>
      <c r="Q924" s="36" t="n">
        <f aca="false">N924/J924*100</f>
        <v>99.5</v>
      </c>
    </row>
    <row r="925" customFormat="false" ht="51.75" hidden="false" customHeight="true" outlineLevel="0" collapsed="false">
      <c r="A925" s="28" t="s">
        <v>165</v>
      </c>
      <c r="B925" s="29" t="s">
        <v>415</v>
      </c>
      <c r="C925" s="30" t="s">
        <v>118</v>
      </c>
      <c r="D925" s="30" t="s">
        <v>25</v>
      </c>
      <c r="E925" s="30" t="s">
        <v>93</v>
      </c>
      <c r="F925" s="29" t="s">
        <v>166</v>
      </c>
      <c r="G925" s="31" t="n">
        <f aca="false">G926</f>
        <v>528000</v>
      </c>
      <c r="H925" s="32" t="n">
        <f aca="false">H926</f>
        <v>528000</v>
      </c>
      <c r="I925" s="33" t="n">
        <f aca="false">H925-G925</f>
        <v>0</v>
      </c>
      <c r="J925" s="33" t="n">
        <f aca="false">L925+K925</f>
        <v>528000</v>
      </c>
      <c r="K925" s="32" t="n">
        <f aca="false">K926</f>
        <v>528000</v>
      </c>
      <c r="L925" s="32" t="n">
        <f aca="false">L926</f>
        <v>0</v>
      </c>
      <c r="M925" s="31" t="n">
        <f aca="false">J925-H925</f>
        <v>0</v>
      </c>
      <c r="N925" s="32" t="n">
        <f aca="false">N926</f>
        <v>525360</v>
      </c>
      <c r="O925" s="34" t="n">
        <f aca="false">N925-H925</f>
        <v>-2640</v>
      </c>
      <c r="P925" s="35" t="n">
        <f aca="false">N925/G925*100</f>
        <v>99.5</v>
      </c>
      <c r="Q925" s="36" t="n">
        <f aca="false">N925/J925*100</f>
        <v>99.5</v>
      </c>
    </row>
    <row r="926" customFormat="false" ht="18" hidden="false" customHeight="true" outlineLevel="0" collapsed="false">
      <c r="A926" s="38" t="s">
        <v>274</v>
      </c>
      <c r="B926" s="29" t="s">
        <v>415</v>
      </c>
      <c r="C926" s="30" t="s">
        <v>118</v>
      </c>
      <c r="D926" s="30" t="s">
        <v>25</v>
      </c>
      <c r="E926" s="30" t="s">
        <v>93</v>
      </c>
      <c r="F926" s="29" t="s">
        <v>275</v>
      </c>
      <c r="G926" s="31" t="n">
        <f aca="false">G927</f>
        <v>528000</v>
      </c>
      <c r="H926" s="32" t="n">
        <f aca="false">H927</f>
        <v>528000</v>
      </c>
      <c r="I926" s="33" t="n">
        <f aca="false">H926-G926</f>
        <v>0</v>
      </c>
      <c r="J926" s="33" t="n">
        <f aca="false">L926+K926</f>
        <v>528000</v>
      </c>
      <c r="K926" s="32" t="n">
        <f aca="false">K927</f>
        <v>528000</v>
      </c>
      <c r="L926" s="32" t="n">
        <f aca="false">L927</f>
        <v>0</v>
      </c>
      <c r="M926" s="31" t="n">
        <f aca="false">J926-H926</f>
        <v>0</v>
      </c>
      <c r="N926" s="32" t="n">
        <f aca="false">N927</f>
        <v>525360</v>
      </c>
      <c r="O926" s="34" t="n">
        <f aca="false">N926-H926</f>
        <v>-2640</v>
      </c>
      <c r="P926" s="35" t="n">
        <f aca="false">N926/G926*100</f>
        <v>99.5</v>
      </c>
      <c r="Q926" s="36" t="n">
        <f aca="false">N926/J926*100</f>
        <v>99.5</v>
      </c>
    </row>
    <row r="927" customFormat="false" ht="18" hidden="false" customHeight="true" outlineLevel="0" collapsed="false">
      <c r="A927" s="28" t="s">
        <v>276</v>
      </c>
      <c r="B927" s="29" t="s">
        <v>415</v>
      </c>
      <c r="C927" s="30" t="s">
        <v>118</v>
      </c>
      <c r="D927" s="30" t="s">
        <v>25</v>
      </c>
      <c r="E927" s="29" t="s">
        <v>93</v>
      </c>
      <c r="F927" s="29" t="s">
        <v>277</v>
      </c>
      <c r="G927" s="31" t="n">
        <v>528000</v>
      </c>
      <c r="H927" s="32" t="n">
        <v>528000</v>
      </c>
      <c r="I927" s="33" t="n">
        <f aca="false">H927-G927</f>
        <v>0</v>
      </c>
      <c r="J927" s="33" t="n">
        <f aca="false">L927+K927</f>
        <v>528000</v>
      </c>
      <c r="K927" s="32" t="n">
        <v>528000</v>
      </c>
      <c r="L927" s="32"/>
      <c r="M927" s="31" t="n">
        <f aca="false">J927-H927</f>
        <v>0</v>
      </c>
      <c r="N927" s="32" t="n">
        <v>525360</v>
      </c>
      <c r="O927" s="34" t="n">
        <f aca="false">N927-H927</f>
        <v>-2640</v>
      </c>
      <c r="P927" s="35" t="n">
        <f aca="false">N927/G927*100</f>
        <v>99.5</v>
      </c>
      <c r="Q927" s="36" t="n">
        <f aca="false">N927/J927*100</f>
        <v>99.5</v>
      </c>
    </row>
    <row r="928" customFormat="false" ht="43.5" hidden="false" customHeight="true" outlineLevel="0" collapsed="false">
      <c r="A928" s="40" t="s">
        <v>131</v>
      </c>
      <c r="B928" s="29" t="s">
        <v>415</v>
      </c>
      <c r="C928" s="30" t="s">
        <v>118</v>
      </c>
      <c r="D928" s="30" t="s">
        <v>25</v>
      </c>
      <c r="E928" s="29" t="s">
        <v>132</v>
      </c>
      <c r="F928" s="29"/>
      <c r="G928" s="31" t="n">
        <v>0</v>
      </c>
      <c r="H928" s="32" t="n">
        <f aca="false">H929</f>
        <v>370000</v>
      </c>
      <c r="I928" s="33" t="n">
        <f aca="false">H928-G928</f>
        <v>370000</v>
      </c>
      <c r="J928" s="33" t="n">
        <f aca="false">L928+K928</f>
        <v>370000</v>
      </c>
      <c r="K928" s="32" t="n">
        <f aca="false">K929</f>
        <v>370000</v>
      </c>
      <c r="L928" s="32" t="n">
        <f aca="false">L929</f>
        <v>0</v>
      </c>
      <c r="M928" s="31" t="n">
        <f aca="false">J928-H928</f>
        <v>0</v>
      </c>
      <c r="N928" s="32" t="n">
        <f aca="false">N929</f>
        <v>240000</v>
      </c>
      <c r="O928" s="34" t="n">
        <f aca="false">N928-H928</f>
        <v>-130000</v>
      </c>
      <c r="P928" s="42" t="n">
        <v>0</v>
      </c>
      <c r="Q928" s="36" t="n">
        <f aca="false">N928/J928*100</f>
        <v>64.8648648648649</v>
      </c>
    </row>
    <row r="929" customFormat="false" ht="51.75" hidden="false" customHeight="true" outlineLevel="0" collapsed="false">
      <c r="A929" s="40" t="s">
        <v>165</v>
      </c>
      <c r="B929" s="29" t="s">
        <v>415</v>
      </c>
      <c r="C929" s="30" t="s">
        <v>118</v>
      </c>
      <c r="D929" s="30" t="s">
        <v>25</v>
      </c>
      <c r="E929" s="29" t="s">
        <v>132</v>
      </c>
      <c r="F929" s="29" t="s">
        <v>166</v>
      </c>
      <c r="G929" s="31" t="n">
        <v>0</v>
      </c>
      <c r="H929" s="32" t="n">
        <f aca="false">H930</f>
        <v>370000</v>
      </c>
      <c r="I929" s="33" t="n">
        <f aca="false">H929-G929</f>
        <v>370000</v>
      </c>
      <c r="J929" s="33" t="n">
        <f aca="false">L929+K929</f>
        <v>370000</v>
      </c>
      <c r="K929" s="32" t="n">
        <f aca="false">K930</f>
        <v>370000</v>
      </c>
      <c r="L929" s="32" t="n">
        <f aca="false">L930</f>
        <v>0</v>
      </c>
      <c r="M929" s="31" t="n">
        <f aca="false">J929-H929</f>
        <v>0</v>
      </c>
      <c r="N929" s="32" t="n">
        <f aca="false">N930</f>
        <v>240000</v>
      </c>
      <c r="O929" s="34" t="n">
        <f aca="false">N929-H929</f>
        <v>-130000</v>
      </c>
      <c r="P929" s="42" t="n">
        <v>0</v>
      </c>
      <c r="Q929" s="36" t="n">
        <f aca="false">N929/J929*100</f>
        <v>64.8648648648649</v>
      </c>
    </row>
    <row r="930" customFormat="false" ht="18" hidden="false" customHeight="true" outlineLevel="0" collapsed="false">
      <c r="A930" s="40" t="s">
        <v>274</v>
      </c>
      <c r="B930" s="29" t="s">
        <v>415</v>
      </c>
      <c r="C930" s="30" t="s">
        <v>118</v>
      </c>
      <c r="D930" s="30" t="s">
        <v>25</v>
      </c>
      <c r="E930" s="29" t="s">
        <v>132</v>
      </c>
      <c r="F930" s="29" t="s">
        <v>275</v>
      </c>
      <c r="G930" s="31" t="n">
        <v>0</v>
      </c>
      <c r="H930" s="32" t="n">
        <f aca="false">H931</f>
        <v>370000</v>
      </c>
      <c r="I930" s="33" t="n">
        <f aca="false">H930-G930</f>
        <v>370000</v>
      </c>
      <c r="J930" s="33" t="n">
        <f aca="false">L930+K930</f>
        <v>370000</v>
      </c>
      <c r="K930" s="32" t="n">
        <f aca="false">K931</f>
        <v>370000</v>
      </c>
      <c r="L930" s="32" t="n">
        <f aca="false">L931</f>
        <v>0</v>
      </c>
      <c r="M930" s="31" t="n">
        <f aca="false">J930-H930</f>
        <v>0</v>
      </c>
      <c r="N930" s="32" t="n">
        <f aca="false">N931</f>
        <v>240000</v>
      </c>
      <c r="O930" s="34" t="n">
        <f aca="false">N930-H930</f>
        <v>-130000</v>
      </c>
      <c r="P930" s="42" t="n">
        <v>0</v>
      </c>
      <c r="Q930" s="36" t="n">
        <f aca="false">N930/J930*100</f>
        <v>64.8648648648649</v>
      </c>
    </row>
    <row r="931" customFormat="false" ht="18" hidden="false" customHeight="true" outlineLevel="0" collapsed="false">
      <c r="A931" s="40" t="s">
        <v>276</v>
      </c>
      <c r="B931" s="29" t="s">
        <v>415</v>
      </c>
      <c r="C931" s="30" t="s">
        <v>118</v>
      </c>
      <c r="D931" s="30" t="s">
        <v>25</v>
      </c>
      <c r="E931" s="29" t="s">
        <v>132</v>
      </c>
      <c r="F931" s="29" t="s">
        <v>277</v>
      </c>
      <c r="G931" s="31" t="n">
        <v>0</v>
      </c>
      <c r="H931" s="44" t="n">
        <v>370000</v>
      </c>
      <c r="I931" s="33" t="n">
        <f aca="false">H931-G931</f>
        <v>370000</v>
      </c>
      <c r="J931" s="33" t="n">
        <f aca="false">L931+K931</f>
        <v>370000</v>
      </c>
      <c r="K931" s="44" t="n">
        <v>370000</v>
      </c>
      <c r="L931" s="44"/>
      <c r="M931" s="31" t="n">
        <f aca="false">J931-H931</f>
        <v>0</v>
      </c>
      <c r="N931" s="44" t="n">
        <v>240000</v>
      </c>
      <c r="O931" s="34" t="n">
        <f aca="false">N931-H931</f>
        <v>-130000</v>
      </c>
      <c r="P931" s="42" t="n">
        <v>0</v>
      </c>
      <c r="Q931" s="36" t="n">
        <f aca="false">N931/J931*100</f>
        <v>64.8648648648649</v>
      </c>
    </row>
    <row r="932" customFormat="false" ht="31.5" hidden="false" customHeight="true" outlineLevel="0" collapsed="false">
      <c r="A932" s="28" t="s">
        <v>427</v>
      </c>
      <c r="B932" s="29" t="s">
        <v>415</v>
      </c>
      <c r="C932" s="30" t="s">
        <v>118</v>
      </c>
      <c r="D932" s="30" t="s">
        <v>37</v>
      </c>
      <c r="E932" s="30"/>
      <c r="F932" s="30"/>
      <c r="G932" s="31" t="n">
        <f aca="false">G933</f>
        <v>4053200</v>
      </c>
      <c r="H932" s="32" t="n">
        <f aca="false">H933</f>
        <v>4053200</v>
      </c>
      <c r="I932" s="33" t="n">
        <f aca="false">H932-G932</f>
        <v>0</v>
      </c>
      <c r="J932" s="33" t="n">
        <f aca="false">L932+K932</f>
        <v>4053200</v>
      </c>
      <c r="K932" s="32" t="n">
        <f aca="false">K933</f>
        <v>523600</v>
      </c>
      <c r="L932" s="32" t="n">
        <f aca="false">L933</f>
        <v>3529600</v>
      </c>
      <c r="M932" s="31" t="n">
        <f aca="false">J932-H932</f>
        <v>0</v>
      </c>
      <c r="N932" s="32" t="n">
        <f aca="false">N933</f>
        <v>2272896.84</v>
      </c>
      <c r="O932" s="34" t="n">
        <f aca="false">N932-H932</f>
        <v>-1780303.16</v>
      </c>
      <c r="P932" s="35" t="n">
        <f aca="false">N932/G932*100</f>
        <v>56.0766021908615</v>
      </c>
      <c r="Q932" s="36" t="n">
        <f aca="false">N932/J932*100</f>
        <v>56.0766021908615</v>
      </c>
    </row>
    <row r="933" customFormat="false" ht="28.5" hidden="false" customHeight="true" outlineLevel="0" collapsed="false">
      <c r="A933" s="28" t="s">
        <v>418</v>
      </c>
      <c r="B933" s="29" t="s">
        <v>415</v>
      </c>
      <c r="C933" s="30" t="s">
        <v>118</v>
      </c>
      <c r="D933" s="30" t="s">
        <v>37</v>
      </c>
      <c r="E933" s="30" t="s">
        <v>419</v>
      </c>
      <c r="F933" s="29"/>
      <c r="G933" s="31" t="n">
        <f aca="false">G934</f>
        <v>4053200</v>
      </c>
      <c r="H933" s="32" t="n">
        <f aca="false">H934</f>
        <v>4053200</v>
      </c>
      <c r="I933" s="33" t="n">
        <f aca="false">H933-G933</f>
        <v>0</v>
      </c>
      <c r="J933" s="33" t="n">
        <f aca="false">L933+K933</f>
        <v>4053200</v>
      </c>
      <c r="K933" s="32" t="n">
        <f aca="false">K934</f>
        <v>523600</v>
      </c>
      <c r="L933" s="32" t="n">
        <f aca="false">L934</f>
        <v>3529600</v>
      </c>
      <c r="M933" s="31" t="n">
        <f aca="false">J933-H933</f>
        <v>0</v>
      </c>
      <c r="N933" s="32" t="n">
        <f aca="false">N934</f>
        <v>2272896.84</v>
      </c>
      <c r="O933" s="34" t="n">
        <f aca="false">N933-H933</f>
        <v>-1780303.16</v>
      </c>
      <c r="P933" s="35" t="n">
        <f aca="false">N933/G933*100</f>
        <v>56.0766021908615</v>
      </c>
      <c r="Q933" s="36" t="n">
        <f aca="false">N933/J933*100</f>
        <v>56.0766021908615</v>
      </c>
    </row>
    <row r="934" customFormat="false" ht="30" hidden="false" customHeight="true" outlineLevel="0" collapsed="false">
      <c r="A934" s="28" t="s">
        <v>102</v>
      </c>
      <c r="B934" s="29" t="s">
        <v>415</v>
      </c>
      <c r="C934" s="30" t="s">
        <v>118</v>
      </c>
      <c r="D934" s="30" t="s">
        <v>37</v>
      </c>
      <c r="E934" s="30" t="s">
        <v>420</v>
      </c>
      <c r="F934" s="29"/>
      <c r="G934" s="31" t="n">
        <f aca="false">G935</f>
        <v>4053200</v>
      </c>
      <c r="H934" s="32" t="n">
        <f aca="false">H935</f>
        <v>4053200</v>
      </c>
      <c r="I934" s="33" t="n">
        <f aca="false">H934-G934</f>
        <v>0</v>
      </c>
      <c r="J934" s="33" t="n">
        <f aca="false">L934+K934</f>
        <v>4053200</v>
      </c>
      <c r="K934" s="32" t="n">
        <f aca="false">K935</f>
        <v>523600</v>
      </c>
      <c r="L934" s="32" t="n">
        <f aca="false">L935</f>
        <v>3529600</v>
      </c>
      <c r="M934" s="31" t="n">
        <f aca="false">J934-H934</f>
        <v>0</v>
      </c>
      <c r="N934" s="32" t="n">
        <f aca="false">N935</f>
        <v>2272896.84</v>
      </c>
      <c r="O934" s="34" t="n">
        <f aca="false">N934-H934</f>
        <v>-1780303.16</v>
      </c>
      <c r="P934" s="35" t="n">
        <f aca="false">N934/G934*100</f>
        <v>56.0766021908615</v>
      </c>
      <c r="Q934" s="36" t="n">
        <f aca="false">N934/J934*100</f>
        <v>56.0766021908615</v>
      </c>
    </row>
    <row r="935" customFormat="false" ht="51.75" hidden="false" customHeight="true" outlineLevel="0" collapsed="false">
      <c r="A935" s="28" t="s">
        <v>165</v>
      </c>
      <c r="B935" s="29" t="s">
        <v>415</v>
      </c>
      <c r="C935" s="30" t="s">
        <v>118</v>
      </c>
      <c r="D935" s="30" t="s">
        <v>37</v>
      </c>
      <c r="E935" s="30" t="s">
        <v>420</v>
      </c>
      <c r="F935" s="29" t="s">
        <v>166</v>
      </c>
      <c r="G935" s="31" t="n">
        <f aca="false">G936</f>
        <v>4053200</v>
      </c>
      <c r="H935" s="32" t="n">
        <f aca="false">H936</f>
        <v>4053200</v>
      </c>
      <c r="I935" s="33" t="n">
        <f aca="false">H935-G935</f>
        <v>0</v>
      </c>
      <c r="J935" s="33" t="n">
        <f aca="false">L935+K935</f>
        <v>4053200</v>
      </c>
      <c r="K935" s="32" t="n">
        <f aca="false">K936</f>
        <v>523600</v>
      </c>
      <c r="L935" s="32" t="n">
        <f aca="false">L936</f>
        <v>3529600</v>
      </c>
      <c r="M935" s="31" t="n">
        <f aca="false">J935-H935</f>
        <v>0</v>
      </c>
      <c r="N935" s="32" t="n">
        <f aca="false">N936</f>
        <v>2272896.84</v>
      </c>
      <c r="O935" s="34" t="n">
        <f aca="false">N935-H935</f>
        <v>-1780303.16</v>
      </c>
      <c r="P935" s="35" t="n">
        <f aca="false">N935/G935*100</f>
        <v>56.0766021908615</v>
      </c>
      <c r="Q935" s="36" t="n">
        <f aca="false">N935/J935*100</f>
        <v>56.0766021908615</v>
      </c>
    </row>
    <row r="936" customFormat="false" ht="17.25" hidden="false" customHeight="true" outlineLevel="0" collapsed="false">
      <c r="A936" s="38" t="s">
        <v>274</v>
      </c>
      <c r="B936" s="29" t="s">
        <v>415</v>
      </c>
      <c r="C936" s="30" t="s">
        <v>118</v>
      </c>
      <c r="D936" s="30" t="s">
        <v>37</v>
      </c>
      <c r="E936" s="30" t="s">
        <v>420</v>
      </c>
      <c r="F936" s="29" t="s">
        <v>275</v>
      </c>
      <c r="G936" s="31" t="n">
        <f aca="false">G937+G938</f>
        <v>4053200</v>
      </c>
      <c r="H936" s="32" t="n">
        <f aca="false">H937+H938</f>
        <v>4053200</v>
      </c>
      <c r="I936" s="33" t="n">
        <f aca="false">H936-G936</f>
        <v>0</v>
      </c>
      <c r="J936" s="33" t="n">
        <f aca="false">L936+K936</f>
        <v>4053200</v>
      </c>
      <c r="K936" s="32" t="n">
        <f aca="false">K937+K938</f>
        <v>523600</v>
      </c>
      <c r="L936" s="32" t="n">
        <f aca="false">L937+L938</f>
        <v>3529600</v>
      </c>
      <c r="M936" s="31" t="n">
        <f aca="false">J936-H936</f>
        <v>0</v>
      </c>
      <c r="N936" s="32" t="n">
        <f aca="false">N937+N938</f>
        <v>2272896.84</v>
      </c>
      <c r="O936" s="34" t="n">
        <f aca="false">N936-H936</f>
        <v>-1780303.16</v>
      </c>
      <c r="P936" s="35" t="n">
        <f aca="false">N936/G936*100</f>
        <v>56.0766021908615</v>
      </c>
      <c r="Q936" s="36" t="n">
        <f aca="false">N936/J936*100</f>
        <v>56.0766021908615</v>
      </c>
    </row>
    <row r="937" customFormat="false" ht="57.75" hidden="false" customHeight="true" outlineLevel="0" collapsed="false">
      <c r="A937" s="28" t="s">
        <v>286</v>
      </c>
      <c r="B937" s="29" t="s">
        <v>415</v>
      </c>
      <c r="C937" s="30" t="s">
        <v>118</v>
      </c>
      <c r="D937" s="30" t="s">
        <v>37</v>
      </c>
      <c r="E937" s="29" t="s">
        <v>420</v>
      </c>
      <c r="F937" s="29" t="s">
        <v>287</v>
      </c>
      <c r="G937" s="31" t="n">
        <v>2921200</v>
      </c>
      <c r="H937" s="32" t="n">
        <v>2921200</v>
      </c>
      <c r="I937" s="33" t="n">
        <f aca="false">H937-G937</f>
        <v>0</v>
      </c>
      <c r="J937" s="33" t="n">
        <f aca="false">L937+K937</f>
        <v>2921200</v>
      </c>
      <c r="K937" s="32"/>
      <c r="L937" s="32" t="n">
        <v>2921200</v>
      </c>
      <c r="M937" s="31" t="n">
        <f aca="false">J937-H937</f>
        <v>0</v>
      </c>
      <c r="N937" s="32" t="n">
        <v>1235083.74</v>
      </c>
      <c r="O937" s="34" t="n">
        <f aca="false">N937-H937</f>
        <v>-1686116.26</v>
      </c>
      <c r="P937" s="35" t="n">
        <f aca="false">N937/G937*100</f>
        <v>42.2800130083527</v>
      </c>
      <c r="Q937" s="36" t="n">
        <f aca="false">N937/J937*100</f>
        <v>42.2800130083527</v>
      </c>
    </row>
    <row r="938" customFormat="false" ht="17.25" hidden="false" customHeight="true" outlineLevel="0" collapsed="false">
      <c r="A938" s="28" t="s">
        <v>276</v>
      </c>
      <c r="B938" s="29" t="s">
        <v>415</v>
      </c>
      <c r="C938" s="30" t="s">
        <v>118</v>
      </c>
      <c r="D938" s="30" t="s">
        <v>37</v>
      </c>
      <c r="E938" s="29" t="s">
        <v>420</v>
      </c>
      <c r="F938" s="29" t="s">
        <v>277</v>
      </c>
      <c r="G938" s="31" t="n">
        <v>1132000</v>
      </c>
      <c r="H938" s="32" t="n">
        <v>1132000</v>
      </c>
      <c r="I938" s="33" t="n">
        <f aca="false">H938-G938</f>
        <v>0</v>
      </c>
      <c r="J938" s="33" t="n">
        <f aca="false">L938+K938</f>
        <v>1132000</v>
      </c>
      <c r="K938" s="32" t="n">
        <v>523600</v>
      </c>
      <c r="L938" s="32" t="n">
        <v>608400</v>
      </c>
      <c r="M938" s="31" t="n">
        <f aca="false">J938-H938</f>
        <v>0</v>
      </c>
      <c r="N938" s="32" t="n">
        <v>1037813.1</v>
      </c>
      <c r="O938" s="34" t="n">
        <f aca="false">N938-H938</f>
        <v>-94186.9</v>
      </c>
      <c r="P938" s="35" t="n">
        <f aca="false">N938/G938*100</f>
        <v>91.6796024734982</v>
      </c>
      <c r="Q938" s="36" t="n">
        <f aca="false">N938/J938*100</f>
        <v>91.6796024734982</v>
      </c>
    </row>
    <row r="939" customFormat="false" ht="17.25" hidden="false" customHeight="true" outlineLevel="0" collapsed="false">
      <c r="A939" s="28" t="s">
        <v>428</v>
      </c>
      <c r="B939" s="29" t="s">
        <v>415</v>
      </c>
      <c r="C939" s="30" t="s">
        <v>118</v>
      </c>
      <c r="D939" s="30" t="s">
        <v>87</v>
      </c>
      <c r="E939" s="30"/>
      <c r="F939" s="30"/>
      <c r="G939" s="31" t="n">
        <f aca="false">G940</f>
        <v>1079000</v>
      </c>
      <c r="H939" s="32" t="n">
        <f aca="false">H940+H945</f>
        <v>1179000</v>
      </c>
      <c r="I939" s="33" t="n">
        <f aca="false">H939-G939</f>
        <v>100000</v>
      </c>
      <c r="J939" s="33" t="n">
        <f aca="false">L939+K939</f>
        <v>1179000</v>
      </c>
      <c r="K939" s="32" t="n">
        <f aca="false">K940+K945</f>
        <v>1179000</v>
      </c>
      <c r="L939" s="32" t="n">
        <f aca="false">L940+L945</f>
        <v>0</v>
      </c>
      <c r="M939" s="31" t="n">
        <f aca="false">J939-H939</f>
        <v>0</v>
      </c>
      <c r="N939" s="32" t="n">
        <f aca="false">N940+N945</f>
        <v>654211</v>
      </c>
      <c r="O939" s="34" t="n">
        <f aca="false">N939-H939</f>
        <v>-524789</v>
      </c>
      <c r="P939" s="35" t="n">
        <f aca="false">N939/G939*100</f>
        <v>60.6312326227989</v>
      </c>
      <c r="Q939" s="36" t="n">
        <f aca="false">N939/J939*100</f>
        <v>55.4886344359627</v>
      </c>
    </row>
    <row r="940" customFormat="false" ht="17.25" hidden="false" customHeight="true" outlineLevel="0" collapsed="false">
      <c r="A940" s="28" t="s">
        <v>429</v>
      </c>
      <c r="B940" s="29" t="s">
        <v>415</v>
      </c>
      <c r="C940" s="30" t="s">
        <v>118</v>
      </c>
      <c r="D940" s="30" t="s">
        <v>87</v>
      </c>
      <c r="E940" s="30" t="s">
        <v>430</v>
      </c>
      <c r="F940" s="29"/>
      <c r="G940" s="31" t="n">
        <f aca="false">G941</f>
        <v>1079000</v>
      </c>
      <c r="H940" s="32" t="n">
        <f aca="false">H941</f>
        <v>1079000</v>
      </c>
      <c r="I940" s="33" t="n">
        <f aca="false">H940-G940</f>
        <v>0</v>
      </c>
      <c r="J940" s="33" t="n">
        <f aca="false">L940+K940</f>
        <v>1079000</v>
      </c>
      <c r="K940" s="32" t="n">
        <f aca="false">K941</f>
        <v>1079000</v>
      </c>
      <c r="L940" s="32" t="n">
        <f aca="false">L941</f>
        <v>0</v>
      </c>
      <c r="M940" s="31" t="n">
        <f aca="false">J940-H940</f>
        <v>0</v>
      </c>
      <c r="N940" s="32" t="n">
        <f aca="false">N941</f>
        <v>554211</v>
      </c>
      <c r="O940" s="34" t="n">
        <f aca="false">N940-H940</f>
        <v>-524789</v>
      </c>
      <c r="P940" s="35" t="n">
        <f aca="false">N940/G940*100</f>
        <v>51.3633920296571</v>
      </c>
      <c r="Q940" s="36" t="n">
        <f aca="false">N940/J940*100</f>
        <v>51.3633920296571</v>
      </c>
    </row>
    <row r="941" customFormat="false" ht="26.25" hidden="false" customHeight="true" outlineLevel="0" collapsed="false">
      <c r="A941" s="28" t="s">
        <v>102</v>
      </c>
      <c r="B941" s="29" t="s">
        <v>415</v>
      </c>
      <c r="C941" s="30" t="s">
        <v>118</v>
      </c>
      <c r="D941" s="30" t="s">
        <v>87</v>
      </c>
      <c r="E941" s="30" t="s">
        <v>431</v>
      </c>
      <c r="F941" s="29"/>
      <c r="G941" s="31" t="n">
        <f aca="false">G942</f>
        <v>1079000</v>
      </c>
      <c r="H941" s="32" t="n">
        <f aca="false">H942</f>
        <v>1079000</v>
      </c>
      <c r="I941" s="33" t="n">
        <f aca="false">H941-G941</f>
        <v>0</v>
      </c>
      <c r="J941" s="33" t="n">
        <f aca="false">L941+K941</f>
        <v>1079000</v>
      </c>
      <c r="K941" s="32" t="n">
        <f aca="false">K942</f>
        <v>1079000</v>
      </c>
      <c r="L941" s="32" t="n">
        <f aca="false">L942</f>
        <v>0</v>
      </c>
      <c r="M941" s="31" t="n">
        <f aca="false">J941-H941</f>
        <v>0</v>
      </c>
      <c r="N941" s="32" t="n">
        <f aca="false">N942</f>
        <v>554211</v>
      </c>
      <c r="O941" s="34" t="n">
        <f aca="false">N941-H941</f>
        <v>-524789</v>
      </c>
      <c r="P941" s="35" t="n">
        <f aca="false">N941/G941*100</f>
        <v>51.3633920296571</v>
      </c>
      <c r="Q941" s="36" t="n">
        <f aca="false">N941/J941*100</f>
        <v>51.3633920296571</v>
      </c>
    </row>
    <row r="942" customFormat="false" ht="51.75" hidden="false" customHeight="true" outlineLevel="0" collapsed="false">
      <c r="A942" s="28" t="s">
        <v>165</v>
      </c>
      <c r="B942" s="29" t="s">
        <v>415</v>
      </c>
      <c r="C942" s="30" t="s">
        <v>118</v>
      </c>
      <c r="D942" s="30" t="s">
        <v>87</v>
      </c>
      <c r="E942" s="30" t="s">
        <v>431</v>
      </c>
      <c r="F942" s="29" t="s">
        <v>166</v>
      </c>
      <c r="G942" s="31" t="n">
        <f aca="false">G943</f>
        <v>1079000</v>
      </c>
      <c r="H942" s="32" t="n">
        <f aca="false">H943</f>
        <v>1079000</v>
      </c>
      <c r="I942" s="33" t="n">
        <f aca="false">H942-G942</f>
        <v>0</v>
      </c>
      <c r="J942" s="33" t="n">
        <f aca="false">L942+K942</f>
        <v>1079000</v>
      </c>
      <c r="K942" s="32" t="n">
        <f aca="false">K943</f>
        <v>1079000</v>
      </c>
      <c r="L942" s="32" t="n">
        <f aca="false">L943</f>
        <v>0</v>
      </c>
      <c r="M942" s="31" t="n">
        <f aca="false">J942-H942</f>
        <v>0</v>
      </c>
      <c r="N942" s="32" t="n">
        <f aca="false">N943</f>
        <v>554211</v>
      </c>
      <c r="O942" s="34" t="n">
        <f aca="false">N942-H942</f>
        <v>-524789</v>
      </c>
      <c r="P942" s="35" t="n">
        <f aca="false">N942/G942*100</f>
        <v>51.3633920296571</v>
      </c>
      <c r="Q942" s="36" t="n">
        <f aca="false">N942/J942*100</f>
        <v>51.3633920296571</v>
      </c>
    </row>
    <row r="943" customFormat="false" ht="18" hidden="false" customHeight="true" outlineLevel="0" collapsed="false">
      <c r="A943" s="38" t="s">
        <v>274</v>
      </c>
      <c r="B943" s="29" t="s">
        <v>415</v>
      </c>
      <c r="C943" s="30" t="s">
        <v>118</v>
      </c>
      <c r="D943" s="30" t="s">
        <v>87</v>
      </c>
      <c r="E943" s="30" t="s">
        <v>431</v>
      </c>
      <c r="F943" s="29" t="s">
        <v>275</v>
      </c>
      <c r="G943" s="31" t="n">
        <f aca="false">G944</f>
        <v>1079000</v>
      </c>
      <c r="H943" s="32" t="n">
        <f aca="false">H944</f>
        <v>1079000</v>
      </c>
      <c r="I943" s="33" t="n">
        <f aca="false">H943-G943</f>
        <v>0</v>
      </c>
      <c r="J943" s="33" t="n">
        <f aca="false">L943+K943</f>
        <v>1079000</v>
      </c>
      <c r="K943" s="32" t="n">
        <f aca="false">K944</f>
        <v>1079000</v>
      </c>
      <c r="L943" s="32" t="n">
        <f aca="false">L944</f>
        <v>0</v>
      </c>
      <c r="M943" s="31" t="n">
        <f aca="false">J943-H943</f>
        <v>0</v>
      </c>
      <c r="N943" s="32" t="n">
        <f aca="false">N944</f>
        <v>554211</v>
      </c>
      <c r="O943" s="34" t="n">
        <f aca="false">N943-H943</f>
        <v>-524789</v>
      </c>
      <c r="P943" s="35" t="n">
        <f aca="false">N943/G943*100</f>
        <v>51.3633920296571</v>
      </c>
      <c r="Q943" s="36" t="n">
        <f aca="false">N943/J943*100</f>
        <v>51.3633920296571</v>
      </c>
    </row>
    <row r="944" customFormat="false" ht="18" hidden="false" customHeight="true" outlineLevel="0" collapsed="false">
      <c r="A944" s="28" t="s">
        <v>276</v>
      </c>
      <c r="B944" s="29" t="s">
        <v>415</v>
      </c>
      <c r="C944" s="30" t="s">
        <v>118</v>
      </c>
      <c r="D944" s="30" t="s">
        <v>87</v>
      </c>
      <c r="E944" s="29" t="s">
        <v>431</v>
      </c>
      <c r="F944" s="29" t="s">
        <v>277</v>
      </c>
      <c r="G944" s="31" t="n">
        <v>1079000</v>
      </c>
      <c r="H944" s="32" t="n">
        <v>1079000</v>
      </c>
      <c r="I944" s="33" t="n">
        <f aca="false">H944-G944</f>
        <v>0</v>
      </c>
      <c r="J944" s="33" t="n">
        <f aca="false">L944+K944</f>
        <v>1079000</v>
      </c>
      <c r="K944" s="32" t="n">
        <v>1079000</v>
      </c>
      <c r="L944" s="32"/>
      <c r="M944" s="31" t="n">
        <f aca="false">J944-H944</f>
        <v>0</v>
      </c>
      <c r="N944" s="32" t="n">
        <v>554211</v>
      </c>
      <c r="O944" s="34" t="n">
        <f aca="false">N944-H944</f>
        <v>-524789</v>
      </c>
      <c r="P944" s="35" t="n">
        <f aca="false">N944/G944*100</f>
        <v>51.3633920296571</v>
      </c>
      <c r="Q944" s="36" t="n">
        <f aca="false">N944/J944*100</f>
        <v>51.3633920296571</v>
      </c>
    </row>
    <row r="945" customFormat="false" ht="18" hidden="false" customHeight="true" outlineLevel="0" collapsed="false">
      <c r="A945" s="40" t="s">
        <v>78</v>
      </c>
      <c r="B945" s="29" t="s">
        <v>415</v>
      </c>
      <c r="C945" s="30" t="s">
        <v>118</v>
      </c>
      <c r="D945" s="30" t="s">
        <v>87</v>
      </c>
      <c r="E945" s="29" t="s">
        <v>79</v>
      </c>
      <c r="F945" s="29"/>
      <c r="G945" s="31" t="n">
        <v>0</v>
      </c>
      <c r="H945" s="32" t="n">
        <f aca="false">H946</f>
        <v>100000</v>
      </c>
      <c r="I945" s="33" t="n">
        <f aca="false">H945-G945</f>
        <v>100000</v>
      </c>
      <c r="J945" s="33" t="n">
        <f aca="false">L945+K945</f>
        <v>100000</v>
      </c>
      <c r="K945" s="32" t="n">
        <f aca="false">K946</f>
        <v>100000</v>
      </c>
      <c r="L945" s="32" t="n">
        <f aca="false">L946</f>
        <v>0</v>
      </c>
      <c r="M945" s="31" t="n">
        <f aca="false">J945-H945</f>
        <v>0</v>
      </c>
      <c r="N945" s="32" t="n">
        <f aca="false">N946</f>
        <v>100000</v>
      </c>
      <c r="O945" s="33" t="n">
        <f aca="false">N945-H945</f>
        <v>0</v>
      </c>
      <c r="P945" s="42" t="n">
        <v>0</v>
      </c>
      <c r="Q945" s="36" t="n">
        <f aca="false">N945/J945*100</f>
        <v>100</v>
      </c>
    </row>
    <row r="946" customFormat="false" ht="42" hidden="false" customHeight="true" outlineLevel="0" collapsed="false">
      <c r="A946" s="40" t="s">
        <v>131</v>
      </c>
      <c r="B946" s="29" t="s">
        <v>415</v>
      </c>
      <c r="C946" s="30" t="s">
        <v>118</v>
      </c>
      <c r="D946" s="30" t="s">
        <v>87</v>
      </c>
      <c r="E946" s="29" t="s">
        <v>132</v>
      </c>
      <c r="F946" s="29"/>
      <c r="G946" s="31" t="n">
        <v>0</v>
      </c>
      <c r="H946" s="32" t="n">
        <f aca="false">H947</f>
        <v>100000</v>
      </c>
      <c r="I946" s="33" t="n">
        <f aca="false">H946-G946</f>
        <v>100000</v>
      </c>
      <c r="J946" s="33" t="n">
        <f aca="false">L946+K946</f>
        <v>100000</v>
      </c>
      <c r="K946" s="32" t="n">
        <f aca="false">K947</f>
        <v>100000</v>
      </c>
      <c r="L946" s="32" t="n">
        <f aca="false">L947</f>
        <v>0</v>
      </c>
      <c r="M946" s="31" t="n">
        <f aca="false">J946-H946</f>
        <v>0</v>
      </c>
      <c r="N946" s="32" t="n">
        <f aca="false">N947</f>
        <v>100000</v>
      </c>
      <c r="O946" s="33" t="n">
        <f aca="false">N946-H946</f>
        <v>0</v>
      </c>
      <c r="P946" s="42" t="n">
        <v>0</v>
      </c>
      <c r="Q946" s="36" t="n">
        <f aca="false">N946/J946*100</f>
        <v>100</v>
      </c>
    </row>
    <row r="947" customFormat="false" ht="51.75" hidden="false" customHeight="true" outlineLevel="0" collapsed="false">
      <c r="A947" s="40" t="s">
        <v>165</v>
      </c>
      <c r="B947" s="29" t="s">
        <v>415</v>
      </c>
      <c r="C947" s="30" t="s">
        <v>118</v>
      </c>
      <c r="D947" s="30" t="s">
        <v>87</v>
      </c>
      <c r="E947" s="29" t="s">
        <v>132</v>
      </c>
      <c r="F947" s="29" t="s">
        <v>166</v>
      </c>
      <c r="G947" s="31" t="n">
        <v>0</v>
      </c>
      <c r="H947" s="32" t="n">
        <f aca="false">H948</f>
        <v>100000</v>
      </c>
      <c r="I947" s="33" t="n">
        <f aca="false">H947-G947</f>
        <v>100000</v>
      </c>
      <c r="J947" s="33" t="n">
        <f aca="false">L947+K947</f>
        <v>100000</v>
      </c>
      <c r="K947" s="32" t="n">
        <f aca="false">K948</f>
        <v>100000</v>
      </c>
      <c r="L947" s="32" t="n">
        <f aca="false">L948</f>
        <v>0</v>
      </c>
      <c r="M947" s="31" t="n">
        <f aca="false">J947-H947</f>
        <v>0</v>
      </c>
      <c r="N947" s="32" t="n">
        <f aca="false">N948</f>
        <v>100000</v>
      </c>
      <c r="O947" s="33" t="n">
        <f aca="false">N947-H947</f>
        <v>0</v>
      </c>
      <c r="P947" s="42" t="n">
        <v>0</v>
      </c>
      <c r="Q947" s="36" t="n">
        <f aca="false">N947/J947*100</f>
        <v>100</v>
      </c>
    </row>
    <row r="948" customFormat="false" ht="18" hidden="false" customHeight="true" outlineLevel="0" collapsed="false">
      <c r="A948" s="40" t="s">
        <v>274</v>
      </c>
      <c r="B948" s="29" t="s">
        <v>415</v>
      </c>
      <c r="C948" s="30" t="s">
        <v>118</v>
      </c>
      <c r="D948" s="30" t="s">
        <v>87</v>
      </c>
      <c r="E948" s="29" t="s">
        <v>132</v>
      </c>
      <c r="F948" s="29" t="s">
        <v>275</v>
      </c>
      <c r="G948" s="31" t="n">
        <v>0</v>
      </c>
      <c r="H948" s="32" t="n">
        <f aca="false">H949</f>
        <v>100000</v>
      </c>
      <c r="I948" s="33" t="n">
        <f aca="false">H948-G948</f>
        <v>100000</v>
      </c>
      <c r="J948" s="33" t="n">
        <f aca="false">L948+K948</f>
        <v>100000</v>
      </c>
      <c r="K948" s="32" t="n">
        <f aca="false">K949</f>
        <v>100000</v>
      </c>
      <c r="L948" s="32" t="n">
        <f aca="false">L949</f>
        <v>0</v>
      </c>
      <c r="M948" s="31" t="n">
        <f aca="false">J948-H948</f>
        <v>0</v>
      </c>
      <c r="N948" s="32" t="n">
        <f aca="false">N949</f>
        <v>100000</v>
      </c>
      <c r="O948" s="33" t="n">
        <f aca="false">N948-H948</f>
        <v>0</v>
      </c>
      <c r="P948" s="42" t="n">
        <v>0</v>
      </c>
      <c r="Q948" s="36" t="n">
        <f aca="false">N948/J948*100</f>
        <v>100</v>
      </c>
    </row>
    <row r="949" customFormat="false" ht="18" hidden="false" customHeight="true" outlineLevel="0" collapsed="false">
      <c r="A949" s="40" t="s">
        <v>276</v>
      </c>
      <c r="B949" s="29" t="s">
        <v>415</v>
      </c>
      <c r="C949" s="30" t="s">
        <v>118</v>
      </c>
      <c r="D949" s="30" t="s">
        <v>87</v>
      </c>
      <c r="E949" s="29" t="s">
        <v>132</v>
      </c>
      <c r="F949" s="29" t="s">
        <v>277</v>
      </c>
      <c r="G949" s="31" t="n">
        <v>0</v>
      </c>
      <c r="H949" s="44" t="n">
        <v>100000</v>
      </c>
      <c r="I949" s="33" t="n">
        <f aca="false">H949-G949</f>
        <v>100000</v>
      </c>
      <c r="J949" s="33" t="n">
        <f aca="false">L949+K949</f>
        <v>100000</v>
      </c>
      <c r="K949" s="44" t="n">
        <v>100000</v>
      </c>
      <c r="L949" s="44"/>
      <c r="M949" s="31" t="n">
        <f aca="false">J949-H949</f>
        <v>0</v>
      </c>
      <c r="N949" s="44" t="n">
        <v>100000</v>
      </c>
      <c r="O949" s="33" t="n">
        <f aca="false">N949-H949</f>
        <v>0</v>
      </c>
      <c r="P949" s="42" t="n">
        <v>0</v>
      </c>
      <c r="Q949" s="36" t="n">
        <f aca="false">N949/J949*100</f>
        <v>100</v>
      </c>
    </row>
    <row r="950" customFormat="false" ht="18" hidden="false" customHeight="true" outlineLevel="0" collapsed="false">
      <c r="A950" s="28" t="s">
        <v>432</v>
      </c>
      <c r="B950" s="29" t="s">
        <v>415</v>
      </c>
      <c r="C950" s="30" t="s">
        <v>118</v>
      </c>
      <c r="D950" s="30" t="s">
        <v>118</v>
      </c>
      <c r="E950" s="30"/>
      <c r="F950" s="30"/>
      <c r="G950" s="31" t="n">
        <f aca="false">G951+G964</f>
        <v>20342000</v>
      </c>
      <c r="H950" s="32" t="n">
        <f aca="false">H951+H964</f>
        <v>24907438</v>
      </c>
      <c r="I950" s="33" t="n">
        <f aca="false">H950-G950</f>
        <v>4565438</v>
      </c>
      <c r="J950" s="33" t="n">
        <f aca="false">L950+K950</f>
        <v>24907438</v>
      </c>
      <c r="K950" s="32" t="n">
        <f aca="false">K951+K964</f>
        <v>987838</v>
      </c>
      <c r="L950" s="32" t="n">
        <f aca="false">L951+L964</f>
        <v>23919600</v>
      </c>
      <c r="M950" s="31" t="n">
        <f aca="false">J950-H950</f>
        <v>0</v>
      </c>
      <c r="N950" s="32" t="n">
        <f aca="false">N951+N964</f>
        <v>17930717.23</v>
      </c>
      <c r="O950" s="34" t="n">
        <f aca="false">N950-H950</f>
        <v>-6976720.77</v>
      </c>
      <c r="P950" s="35" t="n">
        <f aca="false">N950/G950*100</f>
        <v>88.1462846819389</v>
      </c>
      <c r="Q950" s="36" t="n">
        <f aca="false">N950/J950*100</f>
        <v>71.9894082643105</v>
      </c>
    </row>
    <row r="951" customFormat="false" ht="42.75" hidden="false" customHeight="true" outlineLevel="0" collapsed="false">
      <c r="A951" s="28" t="s">
        <v>26</v>
      </c>
      <c r="B951" s="29" t="s">
        <v>415</v>
      </c>
      <c r="C951" s="30" t="s">
        <v>118</v>
      </c>
      <c r="D951" s="30" t="s">
        <v>118</v>
      </c>
      <c r="E951" s="30" t="s">
        <v>27</v>
      </c>
      <c r="F951" s="30"/>
      <c r="G951" s="31" t="n">
        <f aca="false">G952</f>
        <v>14626400</v>
      </c>
      <c r="H951" s="32" t="n">
        <f aca="false">H952</f>
        <v>18544923</v>
      </c>
      <c r="I951" s="33" t="n">
        <f aca="false">H951-G951</f>
        <v>3918523</v>
      </c>
      <c r="J951" s="33" t="n">
        <f aca="false">L951+K951</f>
        <v>18544923</v>
      </c>
      <c r="K951" s="32" t="n">
        <f aca="false">K952</f>
        <v>297923</v>
      </c>
      <c r="L951" s="32" t="n">
        <f aca="false">L952</f>
        <v>18247000</v>
      </c>
      <c r="M951" s="31" t="n">
        <f aca="false">J951-H951</f>
        <v>0</v>
      </c>
      <c r="N951" s="32" t="n">
        <f aca="false">N952</f>
        <v>12974767.23</v>
      </c>
      <c r="O951" s="34" t="n">
        <f aca="false">N951-H951</f>
        <v>-5570155.77</v>
      </c>
      <c r="P951" s="35" t="n">
        <f aca="false">N951/G951*100</f>
        <v>88.7078654351037</v>
      </c>
      <c r="Q951" s="36" t="n">
        <f aca="false">N951/J951*100</f>
        <v>69.9639854530537</v>
      </c>
    </row>
    <row r="952" customFormat="false" ht="18" hidden="false" customHeight="true" outlineLevel="0" collapsed="false">
      <c r="A952" s="28" t="s">
        <v>38</v>
      </c>
      <c r="B952" s="29" t="s">
        <v>415</v>
      </c>
      <c r="C952" s="30" t="s">
        <v>118</v>
      </c>
      <c r="D952" s="30" t="s">
        <v>118</v>
      </c>
      <c r="E952" s="30" t="s">
        <v>39</v>
      </c>
      <c r="F952" s="30"/>
      <c r="G952" s="31" t="n">
        <v>14626400</v>
      </c>
      <c r="H952" s="32" t="n">
        <f aca="false">H953+H957+H961</f>
        <v>18544923</v>
      </c>
      <c r="I952" s="33" t="n">
        <f aca="false">H952-G952</f>
        <v>3918523</v>
      </c>
      <c r="J952" s="33" t="n">
        <f aca="false">L952+K952</f>
        <v>18544923</v>
      </c>
      <c r="K952" s="32" t="n">
        <f aca="false">K953+K957+K961</f>
        <v>297923</v>
      </c>
      <c r="L952" s="32" t="n">
        <f aca="false">L953+L957+L961</f>
        <v>18247000</v>
      </c>
      <c r="M952" s="31" t="n">
        <f aca="false">J952-H952</f>
        <v>0</v>
      </c>
      <c r="N952" s="32" t="n">
        <f aca="false">N953+N957+N961</f>
        <v>12974767.23</v>
      </c>
      <c r="O952" s="34" t="n">
        <f aca="false">N952-H952</f>
        <v>-5570155.77</v>
      </c>
      <c r="P952" s="35" t="n">
        <f aca="false">N952/G952*100</f>
        <v>88.7078654351037</v>
      </c>
      <c r="Q952" s="36" t="n">
        <f aca="false">N952/J952*100</f>
        <v>69.9639854530537</v>
      </c>
    </row>
    <row r="953" customFormat="false" ht="70.5" hidden="false" customHeight="true" outlineLevel="0" collapsed="false">
      <c r="A953" s="28" t="s">
        <v>30</v>
      </c>
      <c r="B953" s="29" t="s">
        <v>415</v>
      </c>
      <c r="C953" s="30" t="s">
        <v>118</v>
      </c>
      <c r="D953" s="30" t="s">
        <v>118</v>
      </c>
      <c r="E953" s="30" t="s">
        <v>39</v>
      </c>
      <c r="F953" s="30" t="s">
        <v>31</v>
      </c>
      <c r="G953" s="31" t="n">
        <f aca="false">G954</f>
        <v>13633300</v>
      </c>
      <c r="H953" s="32" t="n">
        <f aca="false">H954</f>
        <v>17236323</v>
      </c>
      <c r="I953" s="33" t="n">
        <f aca="false">H953-G953</f>
        <v>3603023</v>
      </c>
      <c r="J953" s="33" t="n">
        <f aca="false">L953+K953</f>
        <v>17236323</v>
      </c>
      <c r="K953" s="32" t="n">
        <f aca="false">K954</f>
        <v>297923</v>
      </c>
      <c r="L953" s="32" t="n">
        <f aca="false">L954</f>
        <v>16938400</v>
      </c>
      <c r="M953" s="31" t="n">
        <f aca="false">J953-H953</f>
        <v>0</v>
      </c>
      <c r="N953" s="32" t="n">
        <f aca="false">N954</f>
        <v>12254930.52</v>
      </c>
      <c r="O953" s="34" t="n">
        <f aca="false">N953-H953</f>
        <v>-4981392.48</v>
      </c>
      <c r="P953" s="35" t="n">
        <f aca="false">N953/G953*100</f>
        <v>89.8896856960531</v>
      </c>
      <c r="Q953" s="36" t="n">
        <f aca="false">N953/J953*100</f>
        <v>71.0994480667367</v>
      </c>
    </row>
    <row r="954" customFormat="false" ht="29.25" hidden="false" customHeight="true" outlineLevel="0" collapsed="false">
      <c r="A954" s="28" t="s">
        <v>32</v>
      </c>
      <c r="B954" s="29" t="s">
        <v>415</v>
      </c>
      <c r="C954" s="30" t="s">
        <v>118</v>
      </c>
      <c r="D954" s="30" t="s">
        <v>118</v>
      </c>
      <c r="E954" s="30" t="s">
        <v>39</v>
      </c>
      <c r="F954" s="30" t="s">
        <v>33</v>
      </c>
      <c r="G954" s="31" t="n">
        <f aca="false">G955+G956</f>
        <v>13633300</v>
      </c>
      <c r="H954" s="32" t="n">
        <f aca="false">H955+H956</f>
        <v>17236323</v>
      </c>
      <c r="I954" s="33" t="n">
        <f aca="false">H954-G954</f>
        <v>3603023</v>
      </c>
      <c r="J954" s="33" t="n">
        <f aca="false">L954+K954</f>
        <v>17236323</v>
      </c>
      <c r="K954" s="32" t="n">
        <f aca="false">K955+K956</f>
        <v>297923</v>
      </c>
      <c r="L954" s="32" t="n">
        <f aca="false">L955+L956</f>
        <v>16938400</v>
      </c>
      <c r="M954" s="31" t="n">
        <f aca="false">J954-H954</f>
        <v>0</v>
      </c>
      <c r="N954" s="32" t="n">
        <f aca="false">N955+N956</f>
        <v>12254930.52</v>
      </c>
      <c r="O954" s="34" t="n">
        <f aca="false">N954-H954</f>
        <v>-4981392.48</v>
      </c>
      <c r="P954" s="35" t="n">
        <f aca="false">N954/G954*100</f>
        <v>89.8896856960531</v>
      </c>
      <c r="Q954" s="36" t="n">
        <f aca="false">N954/J954*100</f>
        <v>71.0994480667367</v>
      </c>
    </row>
    <row r="955" customFormat="false" ht="18.75" hidden="false" customHeight="true" outlineLevel="0" collapsed="false">
      <c r="A955" s="28" t="s">
        <v>34</v>
      </c>
      <c r="B955" s="29" t="s">
        <v>415</v>
      </c>
      <c r="C955" s="30" t="s">
        <v>118</v>
      </c>
      <c r="D955" s="30" t="s">
        <v>118</v>
      </c>
      <c r="E955" s="29" t="s">
        <v>39</v>
      </c>
      <c r="F955" s="29" t="s">
        <v>35</v>
      </c>
      <c r="G955" s="31" t="n">
        <v>13141700</v>
      </c>
      <c r="H955" s="44" t="n">
        <v>16606723</v>
      </c>
      <c r="I955" s="33" t="n">
        <f aca="false">H955-G955</f>
        <v>3465023</v>
      </c>
      <c r="J955" s="33" t="n">
        <f aca="false">L955+K955</f>
        <v>16606723</v>
      </c>
      <c r="K955" s="44" t="n">
        <v>297923</v>
      </c>
      <c r="L955" s="44" t="n">
        <v>16308800</v>
      </c>
      <c r="M955" s="31" t="n">
        <f aca="false">J955-H955</f>
        <v>0</v>
      </c>
      <c r="N955" s="44" t="n">
        <v>11865945.18</v>
      </c>
      <c r="O955" s="34" t="n">
        <f aca="false">N955-H955</f>
        <v>-4740777.82</v>
      </c>
      <c r="P955" s="35" t="n">
        <f aca="false">N955/G955*100</f>
        <v>90.292315149486</v>
      </c>
      <c r="Q955" s="36" t="n">
        <f aca="false">N955/J955*100</f>
        <v>71.4526591429266</v>
      </c>
    </row>
    <row r="956" customFormat="false" ht="26.25" hidden="false" customHeight="true" outlineLevel="0" collapsed="false">
      <c r="A956" s="28" t="s">
        <v>40</v>
      </c>
      <c r="B956" s="29" t="s">
        <v>415</v>
      </c>
      <c r="C956" s="30" t="s">
        <v>118</v>
      </c>
      <c r="D956" s="30" t="s">
        <v>118</v>
      </c>
      <c r="E956" s="29" t="s">
        <v>39</v>
      </c>
      <c r="F956" s="29" t="s">
        <v>41</v>
      </c>
      <c r="G956" s="31" t="n">
        <v>491600</v>
      </c>
      <c r="H956" s="44" t="n">
        <v>629600</v>
      </c>
      <c r="I956" s="33" t="n">
        <f aca="false">H956-G956</f>
        <v>138000</v>
      </c>
      <c r="J956" s="33" t="n">
        <f aca="false">L956+K956</f>
        <v>629600</v>
      </c>
      <c r="K956" s="44"/>
      <c r="L956" s="44" t="n">
        <v>629600</v>
      </c>
      <c r="M956" s="31" t="n">
        <f aca="false">J956-H956</f>
        <v>0</v>
      </c>
      <c r="N956" s="44" t="n">
        <v>388985.34</v>
      </c>
      <c r="O956" s="34" t="n">
        <f aca="false">N956-H956</f>
        <v>-240614.66</v>
      </c>
      <c r="P956" s="35" t="n">
        <f aca="false">N956/G956*100</f>
        <v>79.1263913751017</v>
      </c>
      <c r="Q956" s="36" t="n">
        <f aca="false">N956/J956*100</f>
        <v>61.7829320203304</v>
      </c>
    </row>
    <row r="957" customFormat="false" ht="29.25" hidden="false" customHeight="true" outlineLevel="0" collapsed="false">
      <c r="A957" s="28" t="s">
        <v>42</v>
      </c>
      <c r="B957" s="29" t="s">
        <v>415</v>
      </c>
      <c r="C957" s="30" t="s">
        <v>118</v>
      </c>
      <c r="D957" s="30" t="s">
        <v>118</v>
      </c>
      <c r="E957" s="30" t="s">
        <v>39</v>
      </c>
      <c r="F957" s="30" t="s">
        <v>43</v>
      </c>
      <c r="G957" s="31" t="n">
        <f aca="false">G958</f>
        <v>993100</v>
      </c>
      <c r="H957" s="32" t="n">
        <f aca="false">H958</f>
        <v>1303100</v>
      </c>
      <c r="I957" s="33" t="n">
        <f aca="false">H957-G957</f>
        <v>310000</v>
      </c>
      <c r="J957" s="33" t="n">
        <f aca="false">L957+K957</f>
        <v>1303100</v>
      </c>
      <c r="K957" s="32" t="n">
        <f aca="false">K958</f>
        <v>0</v>
      </c>
      <c r="L957" s="32" t="n">
        <f aca="false">L958</f>
        <v>1303100</v>
      </c>
      <c r="M957" s="31" t="n">
        <f aca="false">J957-H957</f>
        <v>0</v>
      </c>
      <c r="N957" s="32" t="n">
        <f aca="false">N958</f>
        <v>719516.71</v>
      </c>
      <c r="O957" s="34" t="n">
        <f aca="false">N957-H957</f>
        <v>-583583.29</v>
      </c>
      <c r="P957" s="35" t="n">
        <f aca="false">N957/G957*100</f>
        <v>72.4515869499547</v>
      </c>
      <c r="Q957" s="36" t="n">
        <f aca="false">N957/J957*100</f>
        <v>55.2157708541171</v>
      </c>
    </row>
    <row r="958" customFormat="false" ht="29.25" hidden="false" customHeight="true" outlineLevel="0" collapsed="false">
      <c r="A958" s="28" t="s">
        <v>44</v>
      </c>
      <c r="B958" s="29" t="s">
        <v>415</v>
      </c>
      <c r="C958" s="30" t="s">
        <v>118</v>
      </c>
      <c r="D958" s="30" t="s">
        <v>118</v>
      </c>
      <c r="E958" s="30" t="s">
        <v>39</v>
      </c>
      <c r="F958" s="30" t="s">
        <v>45</v>
      </c>
      <c r="G958" s="31" t="n">
        <f aca="false">G959+G960</f>
        <v>993100</v>
      </c>
      <c r="H958" s="32" t="n">
        <f aca="false">H959+H960</f>
        <v>1303100</v>
      </c>
      <c r="I958" s="33" t="n">
        <f aca="false">H958-G958</f>
        <v>310000</v>
      </c>
      <c r="J958" s="33" t="n">
        <f aca="false">L958+K958</f>
        <v>1303100</v>
      </c>
      <c r="K958" s="32" t="n">
        <f aca="false">K959+K960</f>
        <v>0</v>
      </c>
      <c r="L958" s="32" t="n">
        <f aca="false">L959+L960</f>
        <v>1303100</v>
      </c>
      <c r="M958" s="31" t="n">
        <f aca="false">J958-H958</f>
        <v>0</v>
      </c>
      <c r="N958" s="32" t="n">
        <f aca="false">N959+N960</f>
        <v>719516.71</v>
      </c>
      <c r="O958" s="34" t="n">
        <f aca="false">N958-H958</f>
        <v>-583583.29</v>
      </c>
      <c r="P958" s="35" t="n">
        <f aca="false">N958/G958*100</f>
        <v>72.4515869499547</v>
      </c>
      <c r="Q958" s="36" t="n">
        <f aca="false">N958/J958*100</f>
        <v>55.2157708541171</v>
      </c>
    </row>
    <row r="959" customFormat="false" ht="30.75" hidden="false" customHeight="true" outlineLevel="0" collapsed="false">
      <c r="A959" s="28" t="s">
        <v>46</v>
      </c>
      <c r="B959" s="29" t="s">
        <v>415</v>
      </c>
      <c r="C959" s="30" t="s">
        <v>118</v>
      </c>
      <c r="D959" s="30" t="s">
        <v>118</v>
      </c>
      <c r="E959" s="29" t="s">
        <v>39</v>
      </c>
      <c r="F959" s="29" t="s">
        <v>47</v>
      </c>
      <c r="G959" s="31" t="n">
        <v>504500</v>
      </c>
      <c r="H959" s="44" t="n">
        <v>760900</v>
      </c>
      <c r="I959" s="33" t="n">
        <f aca="false">H959-G959</f>
        <v>256400</v>
      </c>
      <c r="J959" s="33" t="n">
        <f aca="false">L959+K959</f>
        <v>760900</v>
      </c>
      <c r="K959" s="44"/>
      <c r="L959" s="44" t="n">
        <v>760900</v>
      </c>
      <c r="M959" s="31" t="n">
        <f aca="false">J959-H959</f>
        <v>0</v>
      </c>
      <c r="N959" s="44" t="n">
        <v>485044.54</v>
      </c>
      <c r="O959" s="34" t="n">
        <f aca="false">N959-H959</f>
        <v>-275855.46</v>
      </c>
      <c r="P959" s="35" t="n">
        <f aca="false">N959/G959*100</f>
        <v>96.1436154608523</v>
      </c>
      <c r="Q959" s="36" t="n">
        <f aca="false">N959/J959*100</f>
        <v>63.7461611249836</v>
      </c>
    </row>
    <row r="960" customFormat="false" ht="31.5" hidden="false" customHeight="true" outlineLevel="0" collapsed="false">
      <c r="A960" s="28" t="s">
        <v>48</v>
      </c>
      <c r="B960" s="29" t="s">
        <v>415</v>
      </c>
      <c r="C960" s="30" t="s">
        <v>118</v>
      </c>
      <c r="D960" s="30" t="s">
        <v>118</v>
      </c>
      <c r="E960" s="29" t="s">
        <v>39</v>
      </c>
      <c r="F960" s="29" t="s">
        <v>49</v>
      </c>
      <c r="G960" s="31" t="n">
        <v>488600</v>
      </c>
      <c r="H960" s="44" t="n">
        <v>542200</v>
      </c>
      <c r="I960" s="33" t="n">
        <f aca="false">H960-G960</f>
        <v>53600</v>
      </c>
      <c r="J960" s="33" t="n">
        <f aca="false">L960+K960</f>
        <v>542200</v>
      </c>
      <c r="K960" s="44"/>
      <c r="L960" s="44" t="n">
        <v>542200</v>
      </c>
      <c r="M960" s="31" t="n">
        <f aca="false">J960-H960</f>
        <v>0</v>
      </c>
      <c r="N960" s="44" t="n">
        <v>234472.17</v>
      </c>
      <c r="O960" s="34" t="n">
        <f aca="false">N960-H960</f>
        <v>-307727.83</v>
      </c>
      <c r="P960" s="35" t="n">
        <f aca="false">N960/G960*100</f>
        <v>47.9885734752354</v>
      </c>
      <c r="Q960" s="36" t="n">
        <f aca="false">N960/J960*100</f>
        <v>43.24459055699</v>
      </c>
    </row>
    <row r="961" customFormat="false" ht="18.75" hidden="false" customHeight="true" outlineLevel="0" collapsed="false">
      <c r="A961" s="28" t="s">
        <v>58</v>
      </c>
      <c r="B961" s="29" t="s">
        <v>415</v>
      </c>
      <c r="C961" s="30" t="s">
        <v>118</v>
      </c>
      <c r="D961" s="30" t="s">
        <v>118</v>
      </c>
      <c r="E961" s="30" t="s">
        <v>39</v>
      </c>
      <c r="F961" s="30" t="s">
        <v>59</v>
      </c>
      <c r="G961" s="31" t="n">
        <v>0</v>
      </c>
      <c r="H961" s="32" t="n">
        <f aca="false">H962</f>
        <v>5500</v>
      </c>
      <c r="I961" s="33" t="n">
        <f aca="false">H961-G961</f>
        <v>5500</v>
      </c>
      <c r="J961" s="33" t="n">
        <f aca="false">L961+K961</f>
        <v>5500</v>
      </c>
      <c r="K961" s="32" t="n">
        <f aca="false">K962</f>
        <v>0</v>
      </c>
      <c r="L961" s="32" t="n">
        <f aca="false">L962</f>
        <v>5500</v>
      </c>
      <c r="M961" s="31" t="n">
        <f aca="false">J961-H961</f>
        <v>0</v>
      </c>
      <c r="N961" s="32" t="n">
        <f aca="false">N962</f>
        <v>320</v>
      </c>
      <c r="O961" s="34" t="n">
        <f aca="false">N961-H961</f>
        <v>-5180</v>
      </c>
      <c r="P961" s="42" t="n">
        <v>0</v>
      </c>
      <c r="Q961" s="36" t="n">
        <f aca="false">N961/J961*100</f>
        <v>5.81818181818182</v>
      </c>
    </row>
    <row r="962" customFormat="false" ht="18.75" hidden="false" customHeight="true" outlineLevel="0" collapsed="false">
      <c r="A962" s="28" t="s">
        <v>60</v>
      </c>
      <c r="B962" s="29" t="s">
        <v>415</v>
      </c>
      <c r="C962" s="30" t="s">
        <v>118</v>
      </c>
      <c r="D962" s="30" t="s">
        <v>118</v>
      </c>
      <c r="E962" s="30" t="s">
        <v>39</v>
      </c>
      <c r="F962" s="30" t="s">
        <v>61</v>
      </c>
      <c r="G962" s="31" t="n">
        <v>0</v>
      </c>
      <c r="H962" s="32" t="n">
        <f aca="false">H963</f>
        <v>5500</v>
      </c>
      <c r="I962" s="33" t="n">
        <f aca="false">H962-G962</f>
        <v>5500</v>
      </c>
      <c r="J962" s="33" t="n">
        <f aca="false">L962+K962</f>
        <v>5500</v>
      </c>
      <c r="K962" s="32" t="n">
        <f aca="false">K963</f>
        <v>0</v>
      </c>
      <c r="L962" s="32" t="n">
        <f aca="false">L963</f>
        <v>5500</v>
      </c>
      <c r="M962" s="31" t="n">
        <f aca="false">J962-H962</f>
        <v>0</v>
      </c>
      <c r="N962" s="32" t="n">
        <f aca="false">N963</f>
        <v>320</v>
      </c>
      <c r="O962" s="34" t="n">
        <f aca="false">N962-H962</f>
        <v>-5180</v>
      </c>
      <c r="P962" s="42" t="n">
        <v>0</v>
      </c>
      <c r="Q962" s="36" t="n">
        <f aca="false">N962/J962*100</f>
        <v>5.81818181818182</v>
      </c>
    </row>
    <row r="963" customFormat="false" ht="29.25" hidden="false" customHeight="true" outlineLevel="0" collapsed="false">
      <c r="A963" s="28" t="s">
        <v>62</v>
      </c>
      <c r="B963" s="29" t="s">
        <v>415</v>
      </c>
      <c r="C963" s="30" t="s">
        <v>118</v>
      </c>
      <c r="D963" s="30" t="s">
        <v>118</v>
      </c>
      <c r="E963" s="29" t="s">
        <v>39</v>
      </c>
      <c r="F963" s="29" t="s">
        <v>63</v>
      </c>
      <c r="G963" s="31" t="n">
        <v>0</v>
      </c>
      <c r="H963" s="44" t="n">
        <v>5500</v>
      </c>
      <c r="I963" s="33" t="n">
        <f aca="false">H963-G963</f>
        <v>5500</v>
      </c>
      <c r="J963" s="33" t="n">
        <f aca="false">L963+K963</f>
        <v>5500</v>
      </c>
      <c r="K963" s="44"/>
      <c r="L963" s="44" t="n">
        <v>5500</v>
      </c>
      <c r="M963" s="31" t="n">
        <f aca="false">J963-H963</f>
        <v>0</v>
      </c>
      <c r="N963" s="44" t="n">
        <v>320</v>
      </c>
      <c r="O963" s="34" t="n">
        <f aca="false">N963-H963</f>
        <v>-5180</v>
      </c>
      <c r="P963" s="42" t="n">
        <v>0</v>
      </c>
      <c r="Q963" s="36" t="n">
        <f aca="false">N963/J963*100</f>
        <v>5.81818181818182</v>
      </c>
    </row>
    <row r="964" customFormat="false" ht="30" hidden="false" customHeight="true" outlineLevel="0" collapsed="false">
      <c r="A964" s="28" t="s">
        <v>433</v>
      </c>
      <c r="B964" s="29" t="s">
        <v>415</v>
      </c>
      <c r="C964" s="30" t="s">
        <v>118</v>
      </c>
      <c r="D964" s="30" t="s">
        <v>118</v>
      </c>
      <c r="E964" s="30" t="s">
        <v>434</v>
      </c>
      <c r="F964" s="29"/>
      <c r="G964" s="31" t="n">
        <f aca="false">G965</f>
        <v>5715600</v>
      </c>
      <c r="H964" s="32" t="n">
        <f aca="false">H965</f>
        <v>6362515</v>
      </c>
      <c r="I964" s="33" t="n">
        <f aca="false">H964-G964</f>
        <v>646915</v>
      </c>
      <c r="J964" s="33" t="n">
        <f aca="false">L964+K964</f>
        <v>6362515</v>
      </c>
      <c r="K964" s="32" t="n">
        <f aca="false">K965</f>
        <v>689915</v>
      </c>
      <c r="L964" s="32" t="n">
        <f aca="false">L965</f>
        <v>5672600</v>
      </c>
      <c r="M964" s="31" t="n">
        <f aca="false">J964-H964</f>
        <v>0</v>
      </c>
      <c r="N964" s="32" t="n">
        <f aca="false">N965</f>
        <v>4955950</v>
      </c>
      <c r="O964" s="34" t="n">
        <f aca="false">N964-H964</f>
        <v>-1406565</v>
      </c>
      <c r="P964" s="35" t="n">
        <f aca="false">N964/G964*100</f>
        <v>86.7091818881657</v>
      </c>
      <c r="Q964" s="36" t="n">
        <f aca="false">N964/J964*100</f>
        <v>77.8929401345223</v>
      </c>
    </row>
    <row r="965" customFormat="false" ht="34.5" hidden="false" customHeight="true" outlineLevel="0" collapsed="false">
      <c r="A965" s="28" t="s">
        <v>102</v>
      </c>
      <c r="B965" s="29" t="s">
        <v>415</v>
      </c>
      <c r="C965" s="30" t="s">
        <v>118</v>
      </c>
      <c r="D965" s="30" t="s">
        <v>118</v>
      </c>
      <c r="E965" s="30" t="s">
        <v>435</v>
      </c>
      <c r="F965" s="29"/>
      <c r="G965" s="31" t="n">
        <f aca="false">G966</f>
        <v>5715600</v>
      </c>
      <c r="H965" s="32" t="n">
        <f aca="false">H966</f>
        <v>6362515</v>
      </c>
      <c r="I965" s="33" t="n">
        <f aca="false">H965-G965</f>
        <v>646915</v>
      </c>
      <c r="J965" s="33" t="n">
        <f aca="false">L965+K965</f>
        <v>6362515</v>
      </c>
      <c r="K965" s="32" t="n">
        <f aca="false">K966</f>
        <v>689915</v>
      </c>
      <c r="L965" s="32" t="n">
        <f aca="false">L966</f>
        <v>5672600</v>
      </c>
      <c r="M965" s="31" t="n">
        <f aca="false">J965-H965</f>
        <v>0</v>
      </c>
      <c r="N965" s="32" t="n">
        <f aca="false">N966</f>
        <v>4955950</v>
      </c>
      <c r="O965" s="34" t="n">
        <f aca="false">N965-H965</f>
        <v>-1406565</v>
      </c>
      <c r="P965" s="35" t="n">
        <f aca="false">N965/G965*100</f>
        <v>86.7091818881657</v>
      </c>
      <c r="Q965" s="36" t="n">
        <f aca="false">N965/J965*100</f>
        <v>77.8929401345223</v>
      </c>
    </row>
    <row r="966" customFormat="false" ht="51.75" hidden="false" customHeight="true" outlineLevel="0" collapsed="false">
      <c r="A966" s="28" t="s">
        <v>165</v>
      </c>
      <c r="B966" s="29" t="s">
        <v>415</v>
      </c>
      <c r="C966" s="30" t="s">
        <v>118</v>
      </c>
      <c r="D966" s="30" t="s">
        <v>118</v>
      </c>
      <c r="E966" s="30" t="s">
        <v>435</v>
      </c>
      <c r="F966" s="29" t="s">
        <v>166</v>
      </c>
      <c r="G966" s="31" t="n">
        <f aca="false">G967</f>
        <v>5715600</v>
      </c>
      <c r="H966" s="32" t="n">
        <f aca="false">H967</f>
        <v>6362515</v>
      </c>
      <c r="I966" s="33" t="n">
        <f aca="false">H966-G966</f>
        <v>646915</v>
      </c>
      <c r="J966" s="33" t="n">
        <f aca="false">L966+K966</f>
        <v>6362515</v>
      </c>
      <c r="K966" s="32" t="n">
        <f aca="false">K967</f>
        <v>689915</v>
      </c>
      <c r="L966" s="32" t="n">
        <f aca="false">L967</f>
        <v>5672600</v>
      </c>
      <c r="M966" s="31" t="n">
        <f aca="false">J966-H966</f>
        <v>0</v>
      </c>
      <c r="N966" s="32" t="n">
        <f aca="false">N967</f>
        <v>4955950</v>
      </c>
      <c r="O966" s="34" t="n">
        <f aca="false">N966-H966</f>
        <v>-1406565</v>
      </c>
      <c r="P966" s="35" t="n">
        <f aca="false">N966/G966*100</f>
        <v>86.7091818881657</v>
      </c>
      <c r="Q966" s="36" t="n">
        <f aca="false">N966/J966*100</f>
        <v>77.8929401345223</v>
      </c>
    </row>
    <row r="967" customFormat="false" ht="21" hidden="false" customHeight="true" outlineLevel="0" collapsed="false">
      <c r="A967" s="38" t="s">
        <v>274</v>
      </c>
      <c r="B967" s="29" t="s">
        <v>415</v>
      </c>
      <c r="C967" s="30" t="s">
        <v>118</v>
      </c>
      <c r="D967" s="30" t="s">
        <v>118</v>
      </c>
      <c r="E967" s="30" t="s">
        <v>435</v>
      </c>
      <c r="F967" s="29" t="s">
        <v>275</v>
      </c>
      <c r="G967" s="31" t="n">
        <f aca="false">G968+G969</f>
        <v>5715600</v>
      </c>
      <c r="H967" s="32" t="n">
        <f aca="false">H968+H969</f>
        <v>6362515</v>
      </c>
      <c r="I967" s="33" t="n">
        <f aca="false">H967-G967</f>
        <v>646915</v>
      </c>
      <c r="J967" s="33" t="n">
        <f aca="false">L967+K967</f>
        <v>6362515</v>
      </c>
      <c r="K967" s="32" t="n">
        <f aca="false">K968+K969</f>
        <v>689915</v>
      </c>
      <c r="L967" s="32" t="n">
        <f aca="false">L968+L969</f>
        <v>5672600</v>
      </c>
      <c r="M967" s="31" t="n">
        <f aca="false">J967-H967</f>
        <v>0</v>
      </c>
      <c r="N967" s="32" t="n">
        <f aca="false">N968+N969</f>
        <v>4955950</v>
      </c>
      <c r="O967" s="34" t="n">
        <f aca="false">N967-H967</f>
        <v>-1406565</v>
      </c>
      <c r="P967" s="35" t="n">
        <f aca="false">N967/G967*100</f>
        <v>86.7091818881657</v>
      </c>
      <c r="Q967" s="36" t="n">
        <f aca="false">N967/J967*100</f>
        <v>77.8929401345223</v>
      </c>
    </row>
    <row r="968" customFormat="false" ht="59.25" hidden="false" customHeight="true" outlineLevel="0" collapsed="false">
      <c r="A968" s="28" t="s">
        <v>286</v>
      </c>
      <c r="B968" s="29" t="s">
        <v>415</v>
      </c>
      <c r="C968" s="30" t="s">
        <v>118</v>
      </c>
      <c r="D968" s="30" t="s">
        <v>118</v>
      </c>
      <c r="E968" s="29" t="s">
        <v>435</v>
      </c>
      <c r="F968" s="29" t="s">
        <v>287</v>
      </c>
      <c r="G968" s="31" t="n">
        <v>5488600</v>
      </c>
      <c r="H968" s="44" t="n">
        <v>5488600</v>
      </c>
      <c r="I968" s="33" t="n">
        <f aca="false">H968-G968</f>
        <v>0</v>
      </c>
      <c r="J968" s="33" t="n">
        <f aca="false">L968+K968</f>
        <v>5488600</v>
      </c>
      <c r="K968" s="44"/>
      <c r="L968" s="44" t="n">
        <v>5488600</v>
      </c>
      <c r="M968" s="31" t="n">
        <f aca="false">J968-H968</f>
        <v>0</v>
      </c>
      <c r="N968" s="44" t="n">
        <v>4346814</v>
      </c>
      <c r="O968" s="34" t="n">
        <f aca="false">N968-H968</f>
        <v>-1141786</v>
      </c>
      <c r="P968" s="35" t="n">
        <f aca="false">N968/G968*100</f>
        <v>79.1971358816456</v>
      </c>
      <c r="Q968" s="36" t="n">
        <f aca="false">N968/J968*100</f>
        <v>79.1971358816456</v>
      </c>
    </row>
    <row r="969" customFormat="false" ht="21.75" hidden="false" customHeight="true" outlineLevel="0" collapsed="false">
      <c r="A969" s="28" t="s">
        <v>276</v>
      </c>
      <c r="B969" s="29" t="s">
        <v>415</v>
      </c>
      <c r="C969" s="30" t="s">
        <v>118</v>
      </c>
      <c r="D969" s="30" t="s">
        <v>118</v>
      </c>
      <c r="E969" s="29" t="s">
        <v>435</v>
      </c>
      <c r="F969" s="29" t="s">
        <v>277</v>
      </c>
      <c r="G969" s="31" t="n">
        <v>227000</v>
      </c>
      <c r="H969" s="44" t="n">
        <v>873915</v>
      </c>
      <c r="I969" s="33" t="n">
        <f aca="false">H969-G969</f>
        <v>646915</v>
      </c>
      <c r="J969" s="33" t="n">
        <f aca="false">L969+K969</f>
        <v>873915</v>
      </c>
      <c r="K969" s="44" t="n">
        <v>689915</v>
      </c>
      <c r="L969" s="44" t="n">
        <v>184000</v>
      </c>
      <c r="M969" s="31" t="n">
        <f aca="false">J969-H969</f>
        <v>0</v>
      </c>
      <c r="N969" s="44" t="n">
        <v>609136</v>
      </c>
      <c r="O969" s="34" t="n">
        <f aca="false">N969-H969</f>
        <v>-264779</v>
      </c>
      <c r="P969" s="35" t="n">
        <f aca="false">N969/G969*100</f>
        <v>268.341850220264</v>
      </c>
      <c r="Q969" s="36" t="n">
        <f aca="false">N969/J969*100</f>
        <v>69.7019733040399</v>
      </c>
    </row>
    <row r="970" customFormat="false" ht="15" hidden="false" customHeight="true" outlineLevel="0" collapsed="false">
      <c r="A970" s="28" t="s">
        <v>143</v>
      </c>
      <c r="B970" s="29" t="s">
        <v>415</v>
      </c>
      <c r="C970" s="30" t="s">
        <v>144</v>
      </c>
      <c r="D970" s="30" t="s">
        <v>23</v>
      </c>
      <c r="E970" s="30"/>
      <c r="F970" s="30"/>
      <c r="G970" s="31" t="n">
        <f aca="false">G971</f>
        <v>87739800</v>
      </c>
      <c r="H970" s="32" t="n">
        <f aca="false">H971</f>
        <v>85987500</v>
      </c>
      <c r="I970" s="37" t="n">
        <f aca="false">H970-G970</f>
        <v>-1752300</v>
      </c>
      <c r="J970" s="33" t="n">
        <f aca="false">L970+K970</f>
        <v>85987500</v>
      </c>
      <c r="K970" s="32" t="n">
        <f aca="false">K971</f>
        <v>0</v>
      </c>
      <c r="L970" s="32" t="n">
        <f aca="false">L971</f>
        <v>85987500</v>
      </c>
      <c r="M970" s="31" t="n">
        <f aca="false">J970-H970</f>
        <v>0</v>
      </c>
      <c r="N970" s="32" t="n">
        <f aca="false">N971</f>
        <v>53760581.75</v>
      </c>
      <c r="O970" s="34" t="n">
        <f aca="false">N970-H970</f>
        <v>-32226918.25</v>
      </c>
      <c r="P970" s="35" t="n">
        <f aca="false">N970/G970*100</f>
        <v>61.272742529616</v>
      </c>
      <c r="Q970" s="36" t="n">
        <f aca="false">N970/J970*100</f>
        <v>62.5213917720599</v>
      </c>
    </row>
    <row r="971" customFormat="false" ht="19.5" hidden="false" customHeight="true" outlineLevel="0" collapsed="false">
      <c r="A971" s="28" t="s">
        <v>154</v>
      </c>
      <c r="B971" s="29" t="s">
        <v>415</v>
      </c>
      <c r="C971" s="30" t="s">
        <v>144</v>
      </c>
      <c r="D971" s="30" t="s">
        <v>37</v>
      </c>
      <c r="E971" s="30"/>
      <c r="F971" s="30"/>
      <c r="G971" s="31" t="n">
        <f aca="false">G972</f>
        <v>87739800</v>
      </c>
      <c r="H971" s="32" t="n">
        <f aca="false">H972</f>
        <v>85987500</v>
      </c>
      <c r="I971" s="37" t="n">
        <f aca="false">H971-G971</f>
        <v>-1752300</v>
      </c>
      <c r="J971" s="33" t="n">
        <f aca="false">L971+K971</f>
        <v>85987500</v>
      </c>
      <c r="K971" s="32" t="n">
        <f aca="false">K972</f>
        <v>0</v>
      </c>
      <c r="L971" s="32" t="n">
        <f aca="false">L972</f>
        <v>85987500</v>
      </c>
      <c r="M971" s="31" t="n">
        <f aca="false">J971-H971</f>
        <v>0</v>
      </c>
      <c r="N971" s="32" t="n">
        <f aca="false">N972</f>
        <v>53760581.75</v>
      </c>
      <c r="O971" s="34" t="n">
        <f aca="false">N971-H971</f>
        <v>-32226918.25</v>
      </c>
      <c r="P971" s="35" t="n">
        <f aca="false">N971/G971*100</f>
        <v>61.272742529616</v>
      </c>
      <c r="Q971" s="36" t="n">
        <f aca="false">N971/J971*100</f>
        <v>62.5213917720599</v>
      </c>
    </row>
    <row r="972" customFormat="false" ht="18" hidden="false" customHeight="true" outlineLevel="0" collapsed="false">
      <c r="A972" s="28" t="s">
        <v>238</v>
      </c>
      <c r="B972" s="29" t="s">
        <v>415</v>
      </c>
      <c r="C972" s="30" t="s">
        <v>144</v>
      </c>
      <c r="D972" s="30" t="s">
        <v>37</v>
      </c>
      <c r="E972" s="30" t="s">
        <v>239</v>
      </c>
      <c r="F972" s="30"/>
      <c r="G972" s="31" t="n">
        <f aca="false">G973+G978</f>
        <v>87739800</v>
      </c>
      <c r="H972" s="32" t="n">
        <f aca="false">H973+H978</f>
        <v>85987500</v>
      </c>
      <c r="I972" s="37" t="n">
        <f aca="false">H972-G972</f>
        <v>-1752300</v>
      </c>
      <c r="J972" s="33" t="n">
        <f aca="false">L972+K972</f>
        <v>85987500</v>
      </c>
      <c r="K972" s="32" t="n">
        <f aca="false">K973+K978</f>
        <v>0</v>
      </c>
      <c r="L972" s="32" t="n">
        <f aca="false">L973+L978</f>
        <v>85987500</v>
      </c>
      <c r="M972" s="31" t="n">
        <f aca="false">J972-H972</f>
        <v>0</v>
      </c>
      <c r="N972" s="32" t="n">
        <f aca="false">N973+N978</f>
        <v>53760581.75</v>
      </c>
      <c r="O972" s="34" t="n">
        <f aca="false">N972-H972</f>
        <v>-32226918.25</v>
      </c>
      <c r="P972" s="35" t="n">
        <f aca="false">N972/G972*100</f>
        <v>61.272742529616</v>
      </c>
      <c r="Q972" s="36" t="n">
        <f aca="false">N972/J972*100</f>
        <v>62.5213917720599</v>
      </c>
    </row>
    <row r="973" customFormat="false" ht="54" hidden="false" customHeight="true" outlineLevel="0" collapsed="false">
      <c r="A973" s="28" t="s">
        <v>436</v>
      </c>
      <c r="B973" s="29" t="s">
        <v>415</v>
      </c>
      <c r="C973" s="30" t="s">
        <v>144</v>
      </c>
      <c r="D973" s="30" t="s">
        <v>37</v>
      </c>
      <c r="E973" s="30" t="s">
        <v>437</v>
      </c>
      <c r="F973" s="30"/>
      <c r="G973" s="31" t="n">
        <f aca="false">G974</f>
        <v>31147800</v>
      </c>
      <c r="H973" s="32" t="n">
        <f aca="false">H974</f>
        <v>29395500</v>
      </c>
      <c r="I973" s="37" t="n">
        <f aca="false">H973-G973</f>
        <v>-1752300</v>
      </c>
      <c r="J973" s="33" t="n">
        <f aca="false">L973+K973</f>
        <v>29395500</v>
      </c>
      <c r="K973" s="32" t="n">
        <f aca="false">K974</f>
        <v>0</v>
      </c>
      <c r="L973" s="32" t="n">
        <f aca="false">L974</f>
        <v>29395500</v>
      </c>
      <c r="M973" s="31" t="n">
        <f aca="false">J973-H973</f>
        <v>0</v>
      </c>
      <c r="N973" s="32" t="n">
        <f aca="false">N974</f>
        <v>19565742.75</v>
      </c>
      <c r="O973" s="34" t="n">
        <f aca="false">N973-H973</f>
        <v>-9829757.25</v>
      </c>
      <c r="P973" s="35" t="n">
        <f aca="false">N973/G973*100</f>
        <v>62.8158096237937</v>
      </c>
      <c r="Q973" s="36" t="n">
        <f aca="false">N973/J973*100</f>
        <v>66.5603332142675</v>
      </c>
    </row>
    <row r="974" customFormat="false" ht="32.25" hidden="false" customHeight="true" outlineLevel="0" collapsed="false">
      <c r="A974" s="28" t="s">
        <v>438</v>
      </c>
      <c r="B974" s="29" t="s">
        <v>415</v>
      </c>
      <c r="C974" s="30" t="s">
        <v>144</v>
      </c>
      <c r="D974" s="30" t="s">
        <v>37</v>
      </c>
      <c r="E974" s="30" t="s">
        <v>439</v>
      </c>
      <c r="F974" s="30"/>
      <c r="G974" s="31" t="n">
        <f aca="false">G975</f>
        <v>31147800</v>
      </c>
      <c r="H974" s="32" t="n">
        <f aca="false">H975</f>
        <v>29395500</v>
      </c>
      <c r="I974" s="37" t="n">
        <f aca="false">H974-G974</f>
        <v>-1752300</v>
      </c>
      <c r="J974" s="33" t="n">
        <f aca="false">L974+K974</f>
        <v>29395500</v>
      </c>
      <c r="K974" s="32" t="n">
        <f aca="false">K975</f>
        <v>0</v>
      </c>
      <c r="L974" s="32" t="n">
        <f aca="false">L975</f>
        <v>29395500</v>
      </c>
      <c r="M974" s="31" t="n">
        <f aca="false">J974-H974</f>
        <v>0</v>
      </c>
      <c r="N974" s="32" t="n">
        <f aca="false">N975</f>
        <v>19565742.75</v>
      </c>
      <c r="O974" s="34" t="n">
        <f aca="false">N974-H974</f>
        <v>-9829757.25</v>
      </c>
      <c r="P974" s="35" t="n">
        <f aca="false">N974/G974*100</f>
        <v>62.8158096237937</v>
      </c>
      <c r="Q974" s="36" t="n">
        <f aca="false">N974/J974*100</f>
        <v>66.5603332142675</v>
      </c>
    </row>
    <row r="975" customFormat="false" ht="51.75" hidden="false" customHeight="true" outlineLevel="0" collapsed="false">
      <c r="A975" s="28" t="s">
        <v>165</v>
      </c>
      <c r="B975" s="29" t="s">
        <v>415</v>
      </c>
      <c r="C975" s="30" t="s">
        <v>144</v>
      </c>
      <c r="D975" s="30" t="s">
        <v>37</v>
      </c>
      <c r="E975" s="30" t="s">
        <v>439</v>
      </c>
      <c r="F975" s="30" t="s">
        <v>166</v>
      </c>
      <c r="G975" s="31" t="n">
        <f aca="false">G976</f>
        <v>31147800</v>
      </c>
      <c r="H975" s="32" t="n">
        <f aca="false">H976</f>
        <v>29395500</v>
      </c>
      <c r="I975" s="37" t="n">
        <f aca="false">H975-G975</f>
        <v>-1752300</v>
      </c>
      <c r="J975" s="33" t="n">
        <f aca="false">L975+K975</f>
        <v>29395500</v>
      </c>
      <c r="K975" s="32" t="n">
        <f aca="false">K976</f>
        <v>0</v>
      </c>
      <c r="L975" s="32" t="n">
        <f aca="false">L976</f>
        <v>29395500</v>
      </c>
      <c r="M975" s="31" t="n">
        <f aca="false">J975-H975</f>
        <v>0</v>
      </c>
      <c r="N975" s="32" t="n">
        <f aca="false">N976</f>
        <v>19565742.75</v>
      </c>
      <c r="O975" s="34" t="n">
        <f aca="false">N975-H975</f>
        <v>-9829757.25</v>
      </c>
      <c r="P975" s="35" t="n">
        <f aca="false">N975/G975*100</f>
        <v>62.8158096237937</v>
      </c>
      <c r="Q975" s="36" t="n">
        <f aca="false">N975/J975*100</f>
        <v>66.5603332142675</v>
      </c>
    </row>
    <row r="976" customFormat="false" ht="18" hidden="false" customHeight="true" outlineLevel="0" collapsed="false">
      <c r="A976" s="38" t="s">
        <v>274</v>
      </c>
      <c r="B976" s="29" t="s">
        <v>415</v>
      </c>
      <c r="C976" s="30" t="s">
        <v>144</v>
      </c>
      <c r="D976" s="30" t="s">
        <v>37</v>
      </c>
      <c r="E976" s="30" t="s">
        <v>439</v>
      </c>
      <c r="F976" s="30" t="s">
        <v>275</v>
      </c>
      <c r="G976" s="31" t="n">
        <f aca="false">G977</f>
        <v>31147800</v>
      </c>
      <c r="H976" s="32" t="n">
        <f aca="false">H977</f>
        <v>29395500</v>
      </c>
      <c r="I976" s="37" t="n">
        <f aca="false">H976-G976</f>
        <v>-1752300</v>
      </c>
      <c r="J976" s="33" t="n">
        <f aca="false">L976+K976</f>
        <v>29395500</v>
      </c>
      <c r="K976" s="32" t="n">
        <f aca="false">K977</f>
        <v>0</v>
      </c>
      <c r="L976" s="32" t="n">
        <f aca="false">L977</f>
        <v>29395500</v>
      </c>
      <c r="M976" s="31" t="n">
        <f aca="false">J976-H976</f>
        <v>0</v>
      </c>
      <c r="N976" s="32" t="n">
        <f aca="false">N977</f>
        <v>19565742.75</v>
      </c>
      <c r="O976" s="34" t="n">
        <f aca="false">N976-H976</f>
        <v>-9829757.25</v>
      </c>
      <c r="P976" s="35" t="n">
        <f aca="false">N976/G976*100</f>
        <v>62.8158096237937</v>
      </c>
      <c r="Q976" s="36" t="n">
        <f aca="false">N976/J976*100</f>
        <v>66.5603332142675</v>
      </c>
    </row>
    <row r="977" customFormat="false" ht="18" hidden="false" customHeight="true" outlineLevel="0" collapsed="false">
      <c r="A977" s="28" t="s">
        <v>276</v>
      </c>
      <c r="B977" s="29" t="s">
        <v>415</v>
      </c>
      <c r="C977" s="30" t="s">
        <v>144</v>
      </c>
      <c r="D977" s="30" t="s">
        <v>37</v>
      </c>
      <c r="E977" s="29" t="s">
        <v>439</v>
      </c>
      <c r="F977" s="29" t="s">
        <v>277</v>
      </c>
      <c r="G977" s="31" t="n">
        <v>31147800</v>
      </c>
      <c r="H977" s="44" t="n">
        <v>29395500</v>
      </c>
      <c r="I977" s="37" t="n">
        <f aca="false">H977-G977</f>
        <v>-1752300</v>
      </c>
      <c r="J977" s="33" t="n">
        <f aca="false">L977+K977</f>
        <v>29395500</v>
      </c>
      <c r="K977" s="44"/>
      <c r="L977" s="44" t="n">
        <v>29395500</v>
      </c>
      <c r="M977" s="31" t="n">
        <f aca="false">J977-H977</f>
        <v>0</v>
      </c>
      <c r="N977" s="44" t="n">
        <v>19565742.75</v>
      </c>
      <c r="O977" s="34" t="n">
        <f aca="false">N977-H977</f>
        <v>-9829757.25</v>
      </c>
      <c r="P977" s="35" t="n">
        <f aca="false">N977/G977*100</f>
        <v>62.8158096237937</v>
      </c>
      <c r="Q977" s="36" t="n">
        <f aca="false">N977/J977*100</f>
        <v>66.5603332142675</v>
      </c>
    </row>
    <row r="978" customFormat="false" ht="56.25" hidden="false" customHeight="true" outlineLevel="0" collapsed="false">
      <c r="A978" s="28" t="s">
        <v>440</v>
      </c>
      <c r="B978" s="29" t="s">
        <v>415</v>
      </c>
      <c r="C978" s="30" t="s">
        <v>144</v>
      </c>
      <c r="D978" s="30" t="s">
        <v>37</v>
      </c>
      <c r="E978" s="30" t="s">
        <v>441</v>
      </c>
      <c r="F978" s="30"/>
      <c r="G978" s="31" t="n">
        <f aca="false">G979</f>
        <v>56592000</v>
      </c>
      <c r="H978" s="32" t="n">
        <f aca="false">H979</f>
        <v>56592000</v>
      </c>
      <c r="I978" s="33" t="n">
        <f aca="false">H978-G978</f>
        <v>0</v>
      </c>
      <c r="J978" s="33" t="n">
        <f aca="false">L978+K978</f>
        <v>56592000</v>
      </c>
      <c r="K978" s="32" t="n">
        <f aca="false">K979</f>
        <v>0</v>
      </c>
      <c r="L978" s="32" t="n">
        <f aca="false">L979</f>
        <v>56592000</v>
      </c>
      <c r="M978" s="31" t="n">
        <f aca="false">J978-H978</f>
        <v>0</v>
      </c>
      <c r="N978" s="32" t="n">
        <f aca="false">N979</f>
        <v>34194839</v>
      </c>
      <c r="O978" s="34" t="n">
        <f aca="false">N978-H978</f>
        <v>-22397161</v>
      </c>
      <c r="P978" s="35" t="n">
        <f aca="false">N978/G978*100</f>
        <v>60.423450310998</v>
      </c>
      <c r="Q978" s="36" t="n">
        <f aca="false">N978/J978*100</f>
        <v>60.423450310998</v>
      </c>
    </row>
    <row r="979" customFormat="false" ht="17.25" hidden="false" customHeight="true" outlineLevel="0" collapsed="false">
      <c r="A979" s="28" t="s">
        <v>442</v>
      </c>
      <c r="B979" s="29" t="s">
        <v>415</v>
      </c>
      <c r="C979" s="30" t="s">
        <v>144</v>
      </c>
      <c r="D979" s="30" t="s">
        <v>37</v>
      </c>
      <c r="E979" s="30" t="s">
        <v>443</v>
      </c>
      <c r="F979" s="30"/>
      <c r="G979" s="31" t="n">
        <f aca="false">G980</f>
        <v>56592000</v>
      </c>
      <c r="H979" s="32" t="n">
        <f aca="false">H980</f>
        <v>56592000</v>
      </c>
      <c r="I979" s="33" t="n">
        <f aca="false">H979-G979</f>
        <v>0</v>
      </c>
      <c r="J979" s="33" t="n">
        <f aca="false">L979+K979</f>
        <v>56592000</v>
      </c>
      <c r="K979" s="32" t="n">
        <f aca="false">K980</f>
        <v>0</v>
      </c>
      <c r="L979" s="32" t="n">
        <f aca="false">L980</f>
        <v>56592000</v>
      </c>
      <c r="M979" s="31" t="n">
        <f aca="false">J979-H979</f>
        <v>0</v>
      </c>
      <c r="N979" s="32" t="n">
        <f aca="false">N980</f>
        <v>34194839</v>
      </c>
      <c r="O979" s="34" t="n">
        <f aca="false">N979-H979</f>
        <v>-22397161</v>
      </c>
      <c r="P979" s="35" t="n">
        <f aca="false">N979/G979*100</f>
        <v>60.423450310998</v>
      </c>
      <c r="Q979" s="36" t="n">
        <f aca="false">N979/J979*100</f>
        <v>60.423450310998</v>
      </c>
    </row>
    <row r="980" customFormat="false" ht="31.5" hidden="false" customHeight="true" outlineLevel="0" collapsed="false">
      <c r="A980" s="28" t="s">
        <v>50</v>
      </c>
      <c r="B980" s="29" t="s">
        <v>415</v>
      </c>
      <c r="C980" s="30" t="s">
        <v>144</v>
      </c>
      <c r="D980" s="30" t="s">
        <v>37</v>
      </c>
      <c r="E980" s="30" t="s">
        <v>443</v>
      </c>
      <c r="F980" s="30" t="s">
        <v>51</v>
      </c>
      <c r="G980" s="31" t="n">
        <f aca="false">G981</f>
        <v>56592000</v>
      </c>
      <c r="H980" s="32" t="n">
        <f aca="false">H981</f>
        <v>56592000</v>
      </c>
      <c r="I980" s="33" t="n">
        <f aca="false">H980-G980</f>
        <v>0</v>
      </c>
      <c r="J980" s="33" t="n">
        <f aca="false">L980+K980</f>
        <v>56592000</v>
      </c>
      <c r="K980" s="32" t="n">
        <f aca="false">K981</f>
        <v>0</v>
      </c>
      <c r="L980" s="32" t="n">
        <f aca="false">L981</f>
        <v>56592000</v>
      </c>
      <c r="M980" s="31" t="n">
        <f aca="false">J980-H980</f>
        <v>0</v>
      </c>
      <c r="N980" s="32" t="n">
        <f aca="false">N981</f>
        <v>34194839</v>
      </c>
      <c r="O980" s="34" t="n">
        <f aca="false">N980-H980</f>
        <v>-22397161</v>
      </c>
      <c r="P980" s="35" t="n">
        <f aca="false">N980/G980*100</f>
        <v>60.423450310998</v>
      </c>
      <c r="Q980" s="36" t="n">
        <f aca="false">N980/J980*100</f>
        <v>60.423450310998</v>
      </c>
    </row>
    <row r="981" customFormat="false" ht="30.75" hidden="false" customHeight="true" outlineLevel="0" collapsed="false">
      <c r="A981" s="28" t="s">
        <v>52</v>
      </c>
      <c r="B981" s="29" t="s">
        <v>415</v>
      </c>
      <c r="C981" s="30" t="s">
        <v>144</v>
      </c>
      <c r="D981" s="30" t="s">
        <v>37</v>
      </c>
      <c r="E981" s="30" t="s">
        <v>443</v>
      </c>
      <c r="F981" s="30" t="s">
        <v>53</v>
      </c>
      <c r="G981" s="31" t="n">
        <f aca="false">G982</f>
        <v>56592000</v>
      </c>
      <c r="H981" s="32" t="n">
        <f aca="false">H982</f>
        <v>56592000</v>
      </c>
      <c r="I981" s="33" t="n">
        <f aca="false">H981-G981</f>
        <v>0</v>
      </c>
      <c r="J981" s="33" t="n">
        <f aca="false">L981+K981</f>
        <v>56592000</v>
      </c>
      <c r="K981" s="32" t="n">
        <f aca="false">K982</f>
        <v>0</v>
      </c>
      <c r="L981" s="32" t="n">
        <f aca="false">L982</f>
        <v>56592000</v>
      </c>
      <c r="M981" s="31" t="n">
        <f aca="false">J981-H981</f>
        <v>0</v>
      </c>
      <c r="N981" s="32" t="n">
        <f aca="false">N982</f>
        <v>34194839</v>
      </c>
      <c r="O981" s="34" t="n">
        <f aca="false">N981-H981</f>
        <v>-22397161</v>
      </c>
      <c r="P981" s="35" t="n">
        <f aca="false">N981/G981*100</f>
        <v>60.423450310998</v>
      </c>
      <c r="Q981" s="36" t="n">
        <f aca="false">N981/J981*100</f>
        <v>60.423450310998</v>
      </c>
    </row>
    <row r="982" customFormat="false" ht="27" hidden="false" customHeight="true" outlineLevel="0" collapsed="false">
      <c r="A982" s="28" t="s">
        <v>258</v>
      </c>
      <c r="B982" s="29" t="s">
        <v>415</v>
      </c>
      <c r="C982" s="30" t="s">
        <v>144</v>
      </c>
      <c r="D982" s="30" t="s">
        <v>37</v>
      </c>
      <c r="E982" s="29" t="s">
        <v>443</v>
      </c>
      <c r="F982" s="29" t="s">
        <v>259</v>
      </c>
      <c r="G982" s="31" t="n">
        <v>56592000</v>
      </c>
      <c r="H982" s="44" t="n">
        <v>56592000</v>
      </c>
      <c r="I982" s="33" t="n">
        <f aca="false">H982-G982</f>
        <v>0</v>
      </c>
      <c r="J982" s="33" t="n">
        <f aca="false">L982+K982</f>
        <v>56592000</v>
      </c>
      <c r="K982" s="44"/>
      <c r="L982" s="44" t="n">
        <v>56592000</v>
      </c>
      <c r="M982" s="31" t="n">
        <f aca="false">J982-H982</f>
        <v>0</v>
      </c>
      <c r="N982" s="44" t="n">
        <v>34194839</v>
      </c>
      <c r="O982" s="34" t="n">
        <f aca="false">N982-H982</f>
        <v>-22397161</v>
      </c>
      <c r="P982" s="35" t="n">
        <f aca="false">N982/G982*100</f>
        <v>60.423450310998</v>
      </c>
      <c r="Q982" s="36" t="n">
        <f aca="false">N982/J982*100</f>
        <v>60.423450310998</v>
      </c>
    </row>
    <row r="983" customFormat="false" ht="33" hidden="false" customHeight="true" outlineLevel="0" collapsed="false">
      <c r="A983" s="25" t="s">
        <v>444</v>
      </c>
      <c r="B983" s="26" t="s">
        <v>445</v>
      </c>
      <c r="C983" s="26"/>
      <c r="D983" s="26"/>
      <c r="E983" s="26"/>
      <c r="F983" s="26"/>
      <c r="G983" s="27" t="n">
        <f aca="false">G984+G995+G1002+G1055</f>
        <v>244755705</v>
      </c>
      <c r="H983" s="39" t="n">
        <f aca="false">H984+H995+H1002+H1055</f>
        <v>263932301</v>
      </c>
      <c r="I983" s="21" t="n">
        <f aca="false">H983-G983</f>
        <v>19176596</v>
      </c>
      <c r="J983" s="21" t="n">
        <f aca="false">L983+K983</f>
        <v>263932301</v>
      </c>
      <c r="K983" s="39" t="n">
        <f aca="false">K984+K995+K1002+K1055</f>
        <v>263932301</v>
      </c>
      <c r="L983" s="39" t="n">
        <f aca="false">L984+L995+L1002+L1055</f>
        <v>0</v>
      </c>
      <c r="M983" s="27" t="n">
        <f aca="false">J983-H983</f>
        <v>0</v>
      </c>
      <c r="N983" s="39" t="n">
        <f aca="false">N984+N995+N1002+N1055</f>
        <v>177099970.53</v>
      </c>
      <c r="O983" s="22" t="n">
        <f aca="false">N983-H983</f>
        <v>-86832330.47</v>
      </c>
      <c r="P983" s="23" t="n">
        <f aca="false">N983/G983*100</f>
        <v>72.3578518956279</v>
      </c>
      <c r="Q983" s="24" t="n">
        <f aca="false">N983/J983*100</f>
        <v>67.1005291353104</v>
      </c>
    </row>
    <row r="984" customFormat="false" ht="17.25" hidden="false" customHeight="true" outlineLevel="0" collapsed="false">
      <c r="A984" s="28" t="s">
        <v>21</v>
      </c>
      <c r="B984" s="29" t="s">
        <v>445</v>
      </c>
      <c r="C984" s="30" t="s">
        <v>22</v>
      </c>
      <c r="D984" s="30" t="s">
        <v>23</v>
      </c>
      <c r="E984" s="30"/>
      <c r="F984" s="30"/>
      <c r="G984" s="31" t="n">
        <f aca="false">G985</f>
        <v>841630</v>
      </c>
      <c r="H984" s="32" t="n">
        <f aca="false">H985</f>
        <v>878500</v>
      </c>
      <c r="I984" s="33" t="n">
        <f aca="false">H984-G984</f>
        <v>36870</v>
      </c>
      <c r="J984" s="33" t="n">
        <f aca="false">L984+K984</f>
        <v>878500</v>
      </c>
      <c r="K984" s="32" t="n">
        <f aca="false">K985</f>
        <v>878500</v>
      </c>
      <c r="L984" s="32" t="n">
        <f aca="false">L985</f>
        <v>0</v>
      </c>
      <c r="M984" s="31" t="n">
        <f aca="false">J984-H984</f>
        <v>0</v>
      </c>
      <c r="N984" s="32" t="n">
        <f aca="false">N985</f>
        <v>199800</v>
      </c>
      <c r="O984" s="34" t="n">
        <f aca="false">N984-H984</f>
        <v>-678700</v>
      </c>
      <c r="P984" s="35" t="n">
        <f aca="false">N984/G984*100</f>
        <v>23.7396480638761</v>
      </c>
      <c r="Q984" s="36" t="n">
        <f aca="false">N984/J984*100</f>
        <v>22.743312464428</v>
      </c>
    </row>
    <row r="985" customFormat="false" ht="17.25" hidden="false" customHeight="true" outlineLevel="0" collapsed="false">
      <c r="A985" s="28" t="s">
        <v>70</v>
      </c>
      <c r="B985" s="29" t="s">
        <v>445</v>
      </c>
      <c r="C985" s="30" t="s">
        <v>22</v>
      </c>
      <c r="D985" s="30" t="s">
        <v>71</v>
      </c>
      <c r="E985" s="30"/>
      <c r="F985" s="30"/>
      <c r="G985" s="31" t="n">
        <f aca="false">G986</f>
        <v>841630</v>
      </c>
      <c r="H985" s="32" t="n">
        <f aca="false">H986</f>
        <v>878500</v>
      </c>
      <c r="I985" s="33" t="n">
        <f aca="false">H985-G985</f>
        <v>36870</v>
      </c>
      <c r="J985" s="33" t="n">
        <f aca="false">L985+K985</f>
        <v>878500</v>
      </c>
      <c r="K985" s="32" t="n">
        <f aca="false">K986</f>
        <v>878500</v>
      </c>
      <c r="L985" s="32" t="n">
        <f aca="false">L986</f>
        <v>0</v>
      </c>
      <c r="M985" s="31" t="n">
        <f aca="false">J985-H985</f>
        <v>0</v>
      </c>
      <c r="N985" s="32" t="n">
        <f aca="false">N986</f>
        <v>199800</v>
      </c>
      <c r="O985" s="34" t="n">
        <f aca="false">N985-H985</f>
        <v>-678700</v>
      </c>
      <c r="P985" s="35" t="n">
        <f aca="false">N985/G985*100</f>
        <v>23.7396480638761</v>
      </c>
      <c r="Q985" s="36" t="n">
        <f aca="false">N985/J985*100</f>
        <v>22.743312464428</v>
      </c>
    </row>
    <row r="986" customFormat="false" ht="17.25" hidden="false" customHeight="true" outlineLevel="0" collapsed="false">
      <c r="A986" s="28" t="s">
        <v>78</v>
      </c>
      <c r="B986" s="29" t="s">
        <v>445</v>
      </c>
      <c r="C986" s="30" t="s">
        <v>22</v>
      </c>
      <c r="D986" s="30" t="s">
        <v>71</v>
      </c>
      <c r="E986" s="30" t="s">
        <v>79</v>
      </c>
      <c r="F986" s="30"/>
      <c r="G986" s="31" t="n">
        <f aca="false">G987+G992</f>
        <v>841630</v>
      </c>
      <c r="H986" s="32" t="n">
        <f aca="false">H987+H992</f>
        <v>878500</v>
      </c>
      <c r="I986" s="33" t="n">
        <f aca="false">H986-G986</f>
        <v>36870</v>
      </c>
      <c r="J986" s="33" t="n">
        <f aca="false">L986+K986</f>
        <v>878500</v>
      </c>
      <c r="K986" s="32" t="n">
        <f aca="false">K987+K992</f>
        <v>878500</v>
      </c>
      <c r="L986" s="32" t="n">
        <f aca="false">L987+L992</f>
        <v>0</v>
      </c>
      <c r="M986" s="31" t="n">
        <f aca="false">J986-H986</f>
        <v>0</v>
      </c>
      <c r="N986" s="32" t="n">
        <f aca="false">N987+N992</f>
        <v>199800</v>
      </c>
      <c r="O986" s="34" t="n">
        <f aca="false">N986-H986</f>
        <v>-678700</v>
      </c>
      <c r="P986" s="35" t="n">
        <f aca="false">N986/G986*100</f>
        <v>23.7396480638761</v>
      </c>
      <c r="Q986" s="36" t="n">
        <f aca="false">N986/J986*100</f>
        <v>22.743312464428</v>
      </c>
    </row>
    <row r="987" customFormat="false" ht="80.25" hidden="false" customHeight="true" outlineLevel="0" collapsed="false">
      <c r="A987" s="28" t="s">
        <v>80</v>
      </c>
      <c r="B987" s="29" t="s">
        <v>445</v>
      </c>
      <c r="C987" s="30" t="s">
        <v>22</v>
      </c>
      <c r="D987" s="30" t="s">
        <v>71</v>
      </c>
      <c r="E987" s="30" t="s">
        <v>81</v>
      </c>
      <c r="F987" s="30"/>
      <c r="G987" s="31" t="n">
        <f aca="false">G988</f>
        <v>832800</v>
      </c>
      <c r="H987" s="32" t="n">
        <f aca="false">H988</f>
        <v>832800</v>
      </c>
      <c r="I987" s="33" t="n">
        <f aca="false">H987-G987</f>
        <v>0</v>
      </c>
      <c r="J987" s="33" t="n">
        <f aca="false">L987+K987</f>
        <v>832800</v>
      </c>
      <c r="K987" s="32" t="n">
        <f aca="false">K988</f>
        <v>832800</v>
      </c>
      <c r="L987" s="32" t="n">
        <f aca="false">L988</f>
        <v>0</v>
      </c>
      <c r="M987" s="31" t="n">
        <f aca="false">J987-H987</f>
        <v>0</v>
      </c>
      <c r="N987" s="32" t="n">
        <f aca="false">N988</f>
        <v>199800</v>
      </c>
      <c r="O987" s="34" t="n">
        <f aca="false">N987-H987</f>
        <v>-633000</v>
      </c>
      <c r="P987" s="35" t="n">
        <f aca="false">N987/G987*100</f>
        <v>23.9913544668588</v>
      </c>
      <c r="Q987" s="36" t="n">
        <f aca="false">N987/J987*100</f>
        <v>23.9913544668588</v>
      </c>
    </row>
    <row r="988" customFormat="false" ht="28.5" hidden="false" customHeight="true" outlineLevel="0" collapsed="false">
      <c r="A988" s="28" t="s">
        <v>42</v>
      </c>
      <c r="B988" s="29" t="s">
        <v>445</v>
      </c>
      <c r="C988" s="30" t="s">
        <v>22</v>
      </c>
      <c r="D988" s="30" t="s">
        <v>71</v>
      </c>
      <c r="E988" s="30" t="s">
        <v>81</v>
      </c>
      <c r="F988" s="30" t="s">
        <v>43</v>
      </c>
      <c r="G988" s="31" t="n">
        <f aca="false">G989</f>
        <v>832800</v>
      </c>
      <c r="H988" s="32" t="n">
        <f aca="false">H989</f>
        <v>832800</v>
      </c>
      <c r="I988" s="33" t="n">
        <f aca="false">H988-G988</f>
        <v>0</v>
      </c>
      <c r="J988" s="33" t="n">
        <f aca="false">L988+K988</f>
        <v>832800</v>
      </c>
      <c r="K988" s="32" t="n">
        <f aca="false">K989</f>
        <v>832800</v>
      </c>
      <c r="L988" s="32" t="n">
        <f aca="false">L989</f>
        <v>0</v>
      </c>
      <c r="M988" s="31" t="n">
        <f aca="false">J988-H988</f>
        <v>0</v>
      </c>
      <c r="N988" s="32" t="n">
        <f aca="false">N989</f>
        <v>199800</v>
      </c>
      <c r="O988" s="34" t="n">
        <f aca="false">N988-H988</f>
        <v>-633000</v>
      </c>
      <c r="P988" s="35" t="n">
        <f aca="false">N988/G988*100</f>
        <v>23.9913544668588</v>
      </c>
      <c r="Q988" s="36" t="n">
        <f aca="false">N988/J988*100</f>
        <v>23.9913544668588</v>
      </c>
    </row>
    <row r="989" customFormat="false" ht="28.5" hidden="false" customHeight="true" outlineLevel="0" collapsed="false">
      <c r="A989" s="28" t="s">
        <v>44</v>
      </c>
      <c r="B989" s="29" t="s">
        <v>445</v>
      </c>
      <c r="C989" s="30" t="s">
        <v>22</v>
      </c>
      <c r="D989" s="30" t="s">
        <v>71</v>
      </c>
      <c r="E989" s="30" t="s">
        <v>81</v>
      </c>
      <c r="F989" s="30" t="s">
        <v>45</v>
      </c>
      <c r="G989" s="31" t="n">
        <f aca="false">G990</f>
        <v>832800</v>
      </c>
      <c r="H989" s="32" t="n">
        <f aca="false">H990</f>
        <v>832800</v>
      </c>
      <c r="I989" s="33" t="n">
        <f aca="false">H989-G989</f>
        <v>0</v>
      </c>
      <c r="J989" s="33" t="n">
        <f aca="false">L989+K989</f>
        <v>832800</v>
      </c>
      <c r="K989" s="32" t="n">
        <f aca="false">K990</f>
        <v>832800</v>
      </c>
      <c r="L989" s="32" t="n">
        <f aca="false">L990</f>
        <v>0</v>
      </c>
      <c r="M989" s="31" t="n">
        <f aca="false">J989-H989</f>
        <v>0</v>
      </c>
      <c r="N989" s="32" t="n">
        <f aca="false">N990</f>
        <v>199800</v>
      </c>
      <c r="O989" s="34" t="n">
        <f aca="false">N989-H989</f>
        <v>-633000</v>
      </c>
      <c r="P989" s="35" t="n">
        <f aca="false">N989/G989*100</f>
        <v>23.9913544668588</v>
      </c>
      <c r="Q989" s="36" t="n">
        <f aca="false">N989/J989*100</f>
        <v>23.9913544668588</v>
      </c>
    </row>
    <row r="990" customFormat="false" ht="28.5" hidden="false" customHeight="true" outlineLevel="0" collapsed="false">
      <c r="A990" s="28" t="s">
        <v>46</v>
      </c>
      <c r="B990" s="29" t="s">
        <v>445</v>
      </c>
      <c r="C990" s="30" t="s">
        <v>22</v>
      </c>
      <c r="D990" s="30" t="s">
        <v>71</v>
      </c>
      <c r="E990" s="29" t="s">
        <v>81</v>
      </c>
      <c r="F990" s="29" t="s">
        <v>47</v>
      </c>
      <c r="G990" s="31" t="n">
        <v>832800</v>
      </c>
      <c r="H990" s="32" t="n">
        <v>832800</v>
      </c>
      <c r="I990" s="33" t="n">
        <f aca="false">H990-G990</f>
        <v>0</v>
      </c>
      <c r="J990" s="33" t="n">
        <f aca="false">L990+K990</f>
        <v>832800</v>
      </c>
      <c r="K990" s="32" t="n">
        <v>832800</v>
      </c>
      <c r="L990" s="32"/>
      <c r="M990" s="31" t="n">
        <f aca="false">J990-H990</f>
        <v>0</v>
      </c>
      <c r="N990" s="32" t="n">
        <v>199800</v>
      </c>
      <c r="O990" s="34" t="n">
        <f aca="false">N990-H990</f>
        <v>-633000</v>
      </c>
      <c r="P990" s="35" t="n">
        <f aca="false">N990/G990*100</f>
        <v>23.9913544668588</v>
      </c>
      <c r="Q990" s="36" t="n">
        <f aca="false">N990/J990*100</f>
        <v>23.9913544668588</v>
      </c>
    </row>
    <row r="991" customFormat="false" ht="59.25" hidden="false" customHeight="true" outlineLevel="0" collapsed="false">
      <c r="A991" s="28" t="s">
        <v>82</v>
      </c>
      <c r="B991" s="29" t="s">
        <v>445</v>
      </c>
      <c r="C991" s="30" t="s">
        <v>22</v>
      </c>
      <c r="D991" s="30" t="s">
        <v>71</v>
      </c>
      <c r="E991" s="30" t="s">
        <v>83</v>
      </c>
      <c r="F991" s="30"/>
      <c r="G991" s="31" t="n">
        <f aca="false">G992</f>
        <v>8830</v>
      </c>
      <c r="H991" s="32" t="n">
        <f aca="false">H992</f>
        <v>45700</v>
      </c>
      <c r="I991" s="33" t="n">
        <f aca="false">H991-G991</f>
        <v>36870</v>
      </c>
      <c r="J991" s="33" t="n">
        <f aca="false">L991+K991</f>
        <v>45700</v>
      </c>
      <c r="K991" s="32" t="n">
        <f aca="false">K992</f>
        <v>45700</v>
      </c>
      <c r="L991" s="32" t="n">
        <f aca="false">L992</f>
        <v>0</v>
      </c>
      <c r="M991" s="31" t="n">
        <f aca="false">J991-H991</f>
        <v>0</v>
      </c>
      <c r="N991" s="52" t="n">
        <f aca="false">N992</f>
        <v>0</v>
      </c>
      <c r="O991" s="34" t="n">
        <f aca="false">N991-H991</f>
        <v>-45700</v>
      </c>
      <c r="P991" s="42" t="n">
        <f aca="false">N991/G991*100</f>
        <v>0</v>
      </c>
      <c r="Q991" s="43" t="n">
        <f aca="false">N991/J991*100</f>
        <v>0</v>
      </c>
    </row>
    <row r="992" customFormat="false" ht="18" hidden="false" customHeight="true" outlineLevel="0" collapsed="false">
      <c r="A992" s="28" t="s">
        <v>42</v>
      </c>
      <c r="B992" s="29" t="s">
        <v>445</v>
      </c>
      <c r="C992" s="30" t="s">
        <v>22</v>
      </c>
      <c r="D992" s="30" t="s">
        <v>71</v>
      </c>
      <c r="E992" s="30" t="s">
        <v>83</v>
      </c>
      <c r="F992" s="30" t="s">
        <v>43</v>
      </c>
      <c r="G992" s="31" t="n">
        <f aca="false">G993</f>
        <v>8830</v>
      </c>
      <c r="H992" s="32" t="n">
        <f aca="false">H993</f>
        <v>45700</v>
      </c>
      <c r="I992" s="33" t="n">
        <f aca="false">H992-G992</f>
        <v>36870</v>
      </c>
      <c r="J992" s="33" t="n">
        <f aca="false">L992+K992</f>
        <v>45700</v>
      </c>
      <c r="K992" s="32" t="n">
        <f aca="false">K993</f>
        <v>45700</v>
      </c>
      <c r="L992" s="32" t="n">
        <f aca="false">L993</f>
        <v>0</v>
      </c>
      <c r="M992" s="31" t="n">
        <f aca="false">J992-H992</f>
        <v>0</v>
      </c>
      <c r="N992" s="52" t="n">
        <f aca="false">N993</f>
        <v>0</v>
      </c>
      <c r="O992" s="34" t="n">
        <f aca="false">N992-H992</f>
        <v>-45700</v>
      </c>
      <c r="P992" s="42" t="n">
        <f aca="false">N992/G992*100</f>
        <v>0</v>
      </c>
      <c r="Q992" s="43" t="n">
        <f aca="false">N992/J992*100</f>
        <v>0</v>
      </c>
    </row>
    <row r="993" customFormat="false" ht="33.75" hidden="false" customHeight="true" outlineLevel="0" collapsed="false">
      <c r="A993" s="28" t="s">
        <v>44</v>
      </c>
      <c r="B993" s="29" t="s">
        <v>445</v>
      </c>
      <c r="C993" s="30" t="s">
        <v>22</v>
      </c>
      <c r="D993" s="30" t="s">
        <v>71</v>
      </c>
      <c r="E993" s="30" t="s">
        <v>83</v>
      </c>
      <c r="F993" s="30" t="s">
        <v>45</v>
      </c>
      <c r="G993" s="31" t="n">
        <f aca="false">G994</f>
        <v>8830</v>
      </c>
      <c r="H993" s="32" t="n">
        <f aca="false">H994</f>
        <v>45700</v>
      </c>
      <c r="I993" s="33" t="n">
        <f aca="false">H993-G993</f>
        <v>36870</v>
      </c>
      <c r="J993" s="33" t="n">
        <f aca="false">L993+K993</f>
        <v>45700</v>
      </c>
      <c r="K993" s="32" t="n">
        <f aca="false">K994</f>
        <v>45700</v>
      </c>
      <c r="L993" s="32" t="n">
        <f aca="false">L994</f>
        <v>0</v>
      </c>
      <c r="M993" s="31" t="n">
        <f aca="false">J993-H993</f>
        <v>0</v>
      </c>
      <c r="N993" s="52" t="n">
        <f aca="false">N994</f>
        <v>0</v>
      </c>
      <c r="O993" s="34" t="n">
        <f aca="false">N993-H993</f>
        <v>-45700</v>
      </c>
      <c r="P993" s="42" t="n">
        <f aca="false">N993/G993*100</f>
        <v>0</v>
      </c>
      <c r="Q993" s="43" t="n">
        <f aca="false">N993/J993*100</f>
        <v>0</v>
      </c>
    </row>
    <row r="994" customFormat="false" ht="32.25" hidden="false" customHeight="true" outlineLevel="0" collapsed="false">
      <c r="A994" s="28" t="s">
        <v>48</v>
      </c>
      <c r="B994" s="29" t="s">
        <v>445</v>
      </c>
      <c r="C994" s="30" t="s">
        <v>22</v>
      </c>
      <c r="D994" s="30" t="s">
        <v>71</v>
      </c>
      <c r="E994" s="29" t="s">
        <v>83</v>
      </c>
      <c r="F994" s="29" t="s">
        <v>49</v>
      </c>
      <c r="G994" s="31" t="n">
        <v>8830</v>
      </c>
      <c r="H994" s="44" t="n">
        <v>45700</v>
      </c>
      <c r="I994" s="33" t="n">
        <f aca="false">H994-G994</f>
        <v>36870</v>
      </c>
      <c r="J994" s="33" t="n">
        <f aca="false">L994+K994</f>
        <v>45700</v>
      </c>
      <c r="K994" s="44" t="n">
        <v>45700</v>
      </c>
      <c r="L994" s="44"/>
      <c r="M994" s="31" t="n">
        <f aca="false">J994-H994</f>
        <v>0</v>
      </c>
      <c r="N994" s="31" t="n">
        <v>0</v>
      </c>
      <c r="O994" s="34" t="n">
        <f aca="false">N994-H994</f>
        <v>-45700</v>
      </c>
      <c r="P994" s="42" t="n">
        <f aca="false">N994/G994*100</f>
        <v>0</v>
      </c>
      <c r="Q994" s="43" t="n">
        <f aca="false">N994/J994*100</f>
        <v>0</v>
      </c>
    </row>
    <row r="995" customFormat="false" ht="18" hidden="false" customHeight="true" outlineLevel="0" collapsed="false">
      <c r="A995" s="28" t="s">
        <v>133</v>
      </c>
      <c r="B995" s="29" t="s">
        <v>445</v>
      </c>
      <c r="C995" s="30" t="s">
        <v>87</v>
      </c>
      <c r="D995" s="30" t="s">
        <v>23</v>
      </c>
      <c r="E995" s="30"/>
      <c r="F995" s="30"/>
      <c r="G995" s="31" t="n">
        <f aca="false">G996</f>
        <v>27273</v>
      </c>
      <c r="H995" s="31" t="n">
        <f aca="false">H996</f>
        <v>0</v>
      </c>
      <c r="I995" s="37" t="n">
        <f aca="false">H995-G995</f>
        <v>-27273</v>
      </c>
      <c r="J995" s="33" t="n">
        <f aca="false">L995+K995</f>
        <v>0</v>
      </c>
      <c r="K995" s="32" t="n">
        <f aca="false">K996</f>
        <v>0</v>
      </c>
      <c r="L995" s="32" t="n">
        <f aca="false">L996</f>
        <v>0</v>
      </c>
      <c r="M995" s="31" t="n">
        <f aca="false">J995-H995</f>
        <v>0</v>
      </c>
      <c r="N995" s="52" t="n">
        <f aca="false">N996</f>
        <v>0</v>
      </c>
      <c r="O995" s="33" t="n">
        <f aca="false">N995-H995</f>
        <v>0</v>
      </c>
      <c r="P995" s="42" t="n">
        <f aca="false">N995/G995*100</f>
        <v>0</v>
      </c>
      <c r="Q995" s="43" t="n">
        <v>0</v>
      </c>
    </row>
    <row r="996" customFormat="false" ht="18" hidden="false" customHeight="true" outlineLevel="0" collapsed="false">
      <c r="A996" s="28" t="s">
        <v>267</v>
      </c>
      <c r="B996" s="29" t="s">
        <v>445</v>
      </c>
      <c r="C996" s="30" t="s">
        <v>87</v>
      </c>
      <c r="D996" s="30" t="s">
        <v>22</v>
      </c>
      <c r="E996" s="30"/>
      <c r="F996" s="30"/>
      <c r="G996" s="31" t="n">
        <f aca="false">G997</f>
        <v>27273</v>
      </c>
      <c r="H996" s="31" t="n">
        <f aca="false">H997</f>
        <v>0</v>
      </c>
      <c r="I996" s="37" t="n">
        <f aca="false">H996-G996</f>
        <v>-27273</v>
      </c>
      <c r="J996" s="33" t="n">
        <f aca="false">L996+K996</f>
        <v>0</v>
      </c>
      <c r="K996" s="32" t="n">
        <f aca="false">K997</f>
        <v>0</v>
      </c>
      <c r="L996" s="32" t="n">
        <f aca="false">L997</f>
        <v>0</v>
      </c>
      <c r="M996" s="31" t="n">
        <f aca="false">J996-H996</f>
        <v>0</v>
      </c>
      <c r="N996" s="52" t="n">
        <f aca="false">N997</f>
        <v>0</v>
      </c>
      <c r="O996" s="33" t="n">
        <f aca="false">N996-H996</f>
        <v>0</v>
      </c>
      <c r="P996" s="42" t="n">
        <f aca="false">N996/G996*100</f>
        <v>0</v>
      </c>
      <c r="Q996" s="43" t="n">
        <v>0</v>
      </c>
    </row>
    <row r="997" customFormat="false" ht="18" hidden="false" customHeight="true" outlineLevel="0" collapsed="false">
      <c r="A997" s="28" t="s">
        <v>125</v>
      </c>
      <c r="B997" s="29" t="s">
        <v>445</v>
      </c>
      <c r="C997" s="30" t="s">
        <v>87</v>
      </c>
      <c r="D997" s="30" t="s">
        <v>22</v>
      </c>
      <c r="E997" s="30" t="s">
        <v>126</v>
      </c>
      <c r="F997" s="30"/>
      <c r="G997" s="31" t="n">
        <f aca="false">G998</f>
        <v>27273</v>
      </c>
      <c r="H997" s="31" t="n">
        <f aca="false">H998</f>
        <v>0</v>
      </c>
      <c r="I997" s="37" t="n">
        <f aca="false">H997-G997</f>
        <v>-27273</v>
      </c>
      <c r="J997" s="33" t="n">
        <f aca="false">L997+K997</f>
        <v>0</v>
      </c>
      <c r="K997" s="32" t="n">
        <f aca="false">K998</f>
        <v>0</v>
      </c>
      <c r="L997" s="32" t="n">
        <f aca="false">L998</f>
        <v>0</v>
      </c>
      <c r="M997" s="31" t="n">
        <f aca="false">J997-H997</f>
        <v>0</v>
      </c>
      <c r="N997" s="52" t="n">
        <f aca="false">N998</f>
        <v>0</v>
      </c>
      <c r="O997" s="33" t="n">
        <f aca="false">N997-H997</f>
        <v>0</v>
      </c>
      <c r="P997" s="42" t="n">
        <f aca="false">N997/G997*100</f>
        <v>0</v>
      </c>
      <c r="Q997" s="43" t="n">
        <v>0</v>
      </c>
    </row>
    <row r="998" customFormat="false" ht="29.25" hidden="false" customHeight="true" outlineLevel="0" collapsed="false">
      <c r="A998" s="28" t="s">
        <v>446</v>
      </c>
      <c r="B998" s="29" t="s">
        <v>445</v>
      </c>
      <c r="C998" s="30" t="s">
        <v>87</v>
      </c>
      <c r="D998" s="30" t="s">
        <v>22</v>
      </c>
      <c r="E998" s="30" t="s">
        <v>279</v>
      </c>
      <c r="F998" s="30"/>
      <c r="G998" s="31" t="n">
        <f aca="false">G999</f>
        <v>27273</v>
      </c>
      <c r="H998" s="31" t="n">
        <f aca="false">H999</f>
        <v>0</v>
      </c>
      <c r="I998" s="37" t="n">
        <f aca="false">H998-G998</f>
        <v>-27273</v>
      </c>
      <c r="J998" s="33" t="n">
        <f aca="false">L998+K998</f>
        <v>0</v>
      </c>
      <c r="K998" s="32" t="n">
        <f aca="false">K999</f>
        <v>0</v>
      </c>
      <c r="L998" s="32" t="n">
        <f aca="false">L999</f>
        <v>0</v>
      </c>
      <c r="M998" s="31" t="n">
        <f aca="false">J998-H998</f>
        <v>0</v>
      </c>
      <c r="N998" s="52" t="n">
        <f aca="false">N999</f>
        <v>0</v>
      </c>
      <c r="O998" s="33" t="n">
        <f aca="false">N998-H998</f>
        <v>0</v>
      </c>
      <c r="P998" s="42" t="n">
        <f aca="false">N998/G998*100</f>
        <v>0</v>
      </c>
      <c r="Q998" s="43" t="n">
        <v>0</v>
      </c>
    </row>
    <row r="999" customFormat="false" ht="51.75" hidden="false" customHeight="true" outlineLevel="0" collapsed="false">
      <c r="A999" s="28" t="s">
        <v>165</v>
      </c>
      <c r="B999" s="29" t="s">
        <v>445</v>
      </c>
      <c r="C999" s="30" t="s">
        <v>87</v>
      </c>
      <c r="D999" s="30" t="s">
        <v>22</v>
      </c>
      <c r="E999" s="30" t="s">
        <v>279</v>
      </c>
      <c r="F999" s="30" t="s">
        <v>166</v>
      </c>
      <c r="G999" s="31" t="n">
        <f aca="false">G1000</f>
        <v>27273</v>
      </c>
      <c r="H999" s="31" t="n">
        <f aca="false">H1000</f>
        <v>0</v>
      </c>
      <c r="I999" s="37" t="n">
        <f aca="false">H999-G999</f>
        <v>-27273</v>
      </c>
      <c r="J999" s="33" t="n">
        <f aca="false">L999+K999</f>
        <v>0</v>
      </c>
      <c r="K999" s="32" t="n">
        <f aca="false">K1000</f>
        <v>0</v>
      </c>
      <c r="L999" s="32" t="n">
        <f aca="false">L1000</f>
        <v>0</v>
      </c>
      <c r="M999" s="31" t="n">
        <f aca="false">J999-H999</f>
        <v>0</v>
      </c>
      <c r="N999" s="52" t="n">
        <f aca="false">N1000</f>
        <v>0</v>
      </c>
      <c r="O999" s="33" t="n">
        <f aca="false">N999-H999</f>
        <v>0</v>
      </c>
      <c r="P999" s="42" t="n">
        <f aca="false">N999/G999*100</f>
        <v>0</v>
      </c>
      <c r="Q999" s="43" t="n">
        <v>0</v>
      </c>
    </row>
    <row r="1000" customFormat="false" ht="17.25" hidden="false" customHeight="true" outlineLevel="0" collapsed="false">
      <c r="A1000" s="28" t="s">
        <v>274</v>
      </c>
      <c r="B1000" s="29" t="s">
        <v>445</v>
      </c>
      <c r="C1000" s="30" t="s">
        <v>87</v>
      </c>
      <c r="D1000" s="30" t="s">
        <v>22</v>
      </c>
      <c r="E1000" s="30" t="s">
        <v>279</v>
      </c>
      <c r="F1000" s="30" t="s">
        <v>275</v>
      </c>
      <c r="G1000" s="31" t="n">
        <f aca="false">G1001</f>
        <v>27273</v>
      </c>
      <c r="H1000" s="31" t="n">
        <f aca="false">H1001</f>
        <v>0</v>
      </c>
      <c r="I1000" s="37" t="n">
        <f aca="false">H1000-G1000</f>
        <v>-27273</v>
      </c>
      <c r="J1000" s="33" t="n">
        <f aca="false">L1000+K1000</f>
        <v>0</v>
      </c>
      <c r="K1000" s="32" t="n">
        <f aca="false">K1001</f>
        <v>0</v>
      </c>
      <c r="L1000" s="32" t="n">
        <f aca="false">L1001</f>
        <v>0</v>
      </c>
      <c r="M1000" s="31" t="n">
        <f aca="false">J1000-H1000</f>
        <v>0</v>
      </c>
      <c r="N1000" s="52" t="n">
        <f aca="false">N1001</f>
        <v>0</v>
      </c>
      <c r="O1000" s="33" t="n">
        <f aca="false">N1000-H1000</f>
        <v>0</v>
      </c>
      <c r="P1000" s="42" t="n">
        <f aca="false">N1000/G1000*100</f>
        <v>0</v>
      </c>
      <c r="Q1000" s="43" t="n">
        <v>0</v>
      </c>
    </row>
    <row r="1001" customFormat="false" ht="17.25" hidden="false" customHeight="true" outlineLevel="0" collapsed="false">
      <c r="A1001" s="28" t="s">
        <v>276</v>
      </c>
      <c r="B1001" s="29" t="s">
        <v>445</v>
      </c>
      <c r="C1001" s="30" t="s">
        <v>87</v>
      </c>
      <c r="D1001" s="30" t="s">
        <v>22</v>
      </c>
      <c r="E1001" s="29" t="s">
        <v>279</v>
      </c>
      <c r="F1001" s="29" t="s">
        <v>277</v>
      </c>
      <c r="G1001" s="31" t="n">
        <v>27273</v>
      </c>
      <c r="H1001" s="31" t="n">
        <v>0</v>
      </c>
      <c r="I1001" s="37" t="n">
        <f aca="false">H1001-G1001</f>
        <v>-27273</v>
      </c>
      <c r="J1001" s="33" t="n">
        <f aca="false">L1001+K1001</f>
        <v>0</v>
      </c>
      <c r="K1001" s="32"/>
      <c r="L1001" s="32"/>
      <c r="M1001" s="31" t="n">
        <f aca="false">J1001-H1001</f>
        <v>0</v>
      </c>
      <c r="N1001" s="31" t="n">
        <v>0</v>
      </c>
      <c r="O1001" s="33" t="n">
        <f aca="false">N1001-H1001</f>
        <v>0</v>
      </c>
      <c r="P1001" s="42" t="n">
        <f aca="false">N1001/G1001*100</f>
        <v>0</v>
      </c>
      <c r="Q1001" s="43" t="n">
        <v>0</v>
      </c>
    </row>
    <row r="1002" customFormat="false" ht="17.25" hidden="false" customHeight="true" outlineLevel="0" collapsed="false">
      <c r="A1002" s="28" t="s">
        <v>280</v>
      </c>
      <c r="B1002" s="29" t="s">
        <v>445</v>
      </c>
      <c r="C1002" s="30" t="s">
        <v>281</v>
      </c>
      <c r="D1002" s="30" t="s">
        <v>23</v>
      </c>
      <c r="E1002" s="30"/>
      <c r="F1002" s="30"/>
      <c r="G1002" s="31" t="n">
        <f aca="false">G1003+G1044</f>
        <v>193919042</v>
      </c>
      <c r="H1002" s="32" t="n">
        <f aca="false">H1003+H1044</f>
        <v>203437167</v>
      </c>
      <c r="I1002" s="33" t="n">
        <f aca="false">H1002-G1002</f>
        <v>9518125</v>
      </c>
      <c r="J1002" s="33" t="n">
        <f aca="false">L1002+K1002</f>
        <v>203437167</v>
      </c>
      <c r="K1002" s="32" t="n">
        <f aca="false">K1003+K1044</f>
        <v>203437167</v>
      </c>
      <c r="L1002" s="32" t="n">
        <f aca="false">L1003+L1044</f>
        <v>0</v>
      </c>
      <c r="M1002" s="31" t="n">
        <f aca="false">J1002-H1002</f>
        <v>0</v>
      </c>
      <c r="N1002" s="32" t="n">
        <f aca="false">N1003+N1044</f>
        <v>138019776.23</v>
      </c>
      <c r="O1002" s="34" t="n">
        <f aca="false">N1002-H1002</f>
        <v>-65417390.77</v>
      </c>
      <c r="P1002" s="35" t="n">
        <f aca="false">N1002/G1002*100</f>
        <v>71.1739160871061</v>
      </c>
      <c r="Q1002" s="36" t="n">
        <f aca="false">N1002/J1002*100</f>
        <v>67.8439334686567</v>
      </c>
    </row>
    <row r="1003" customFormat="false" ht="17.25" hidden="false" customHeight="true" outlineLevel="0" collapsed="false">
      <c r="A1003" s="28" t="s">
        <v>299</v>
      </c>
      <c r="B1003" s="29" t="s">
        <v>445</v>
      </c>
      <c r="C1003" s="30" t="s">
        <v>281</v>
      </c>
      <c r="D1003" s="30" t="s">
        <v>25</v>
      </c>
      <c r="E1003" s="30"/>
      <c r="F1003" s="30"/>
      <c r="G1003" s="31" t="n">
        <f aca="false">G1004+G1020</f>
        <v>192565432</v>
      </c>
      <c r="H1003" s="32" t="n">
        <f aca="false">H1004+H1013+H1020</f>
        <v>201703457</v>
      </c>
      <c r="I1003" s="33" t="n">
        <f aca="false">H1003-G1003</f>
        <v>9138025</v>
      </c>
      <c r="J1003" s="33" t="n">
        <f aca="false">L1003+K1003</f>
        <v>201703457</v>
      </c>
      <c r="K1003" s="32" t="n">
        <f aca="false">K1004+K1013+K1020</f>
        <v>201703457</v>
      </c>
      <c r="L1003" s="32" t="n">
        <f aca="false">L1004+L1013+L1020</f>
        <v>0</v>
      </c>
      <c r="M1003" s="31" t="n">
        <f aca="false">J1003-H1003</f>
        <v>0</v>
      </c>
      <c r="N1003" s="32" t="n">
        <f aca="false">N1004+N1013+N1020</f>
        <v>136666166.78</v>
      </c>
      <c r="O1003" s="34" t="n">
        <f aca="false">N1003-H1003</f>
        <v>-65037290.22</v>
      </c>
      <c r="P1003" s="35" t="n">
        <f aca="false">N1003/G1003*100</f>
        <v>70.9712877127396</v>
      </c>
      <c r="Q1003" s="36" t="n">
        <f aca="false">N1003/J1003*100</f>
        <v>67.7559863438533</v>
      </c>
    </row>
    <row r="1004" customFormat="false" ht="17.25" hidden="false" customHeight="true" outlineLevel="0" collapsed="false">
      <c r="A1004" s="28" t="s">
        <v>305</v>
      </c>
      <c r="B1004" s="29" t="s">
        <v>445</v>
      </c>
      <c r="C1004" s="30" t="s">
        <v>281</v>
      </c>
      <c r="D1004" s="30" t="s">
        <v>25</v>
      </c>
      <c r="E1004" s="30" t="s">
        <v>306</v>
      </c>
      <c r="F1004" s="30"/>
      <c r="G1004" s="31" t="n">
        <f aca="false">G1005</f>
        <v>177885600</v>
      </c>
      <c r="H1004" s="32" t="n">
        <f aca="false">H1005</f>
        <v>178625600</v>
      </c>
      <c r="I1004" s="33" t="n">
        <f aca="false">H1004-G1004</f>
        <v>740000</v>
      </c>
      <c r="J1004" s="33" t="n">
        <f aca="false">L1004+K1004</f>
        <v>178625600</v>
      </c>
      <c r="K1004" s="32" t="n">
        <f aca="false">K1005</f>
        <v>178625600</v>
      </c>
      <c r="L1004" s="32" t="n">
        <f aca="false">L1005</f>
        <v>0</v>
      </c>
      <c r="M1004" s="31" t="n">
        <f aca="false">J1004-H1004</f>
        <v>0</v>
      </c>
      <c r="N1004" s="32" t="n">
        <f aca="false">N1005</f>
        <v>123481184.48</v>
      </c>
      <c r="O1004" s="34" t="n">
        <f aca="false">N1004-H1004</f>
        <v>-55144415.52</v>
      </c>
      <c r="P1004" s="35" t="n">
        <f aca="false">N1004/G1004*100</f>
        <v>69.4160654263189</v>
      </c>
      <c r="Q1004" s="36" t="n">
        <f aca="false">N1004/J1004*100</f>
        <v>69.1284924893184</v>
      </c>
    </row>
    <row r="1005" customFormat="false" ht="29.25" hidden="false" customHeight="true" outlineLevel="0" collapsed="false">
      <c r="A1005" s="28" t="s">
        <v>102</v>
      </c>
      <c r="B1005" s="29" t="s">
        <v>445</v>
      </c>
      <c r="C1005" s="30" t="s">
        <v>281</v>
      </c>
      <c r="D1005" s="30" t="s">
        <v>25</v>
      </c>
      <c r="E1005" s="30" t="s">
        <v>307</v>
      </c>
      <c r="F1005" s="30"/>
      <c r="G1005" s="31" t="n">
        <f aca="false">G1006</f>
        <v>177885600</v>
      </c>
      <c r="H1005" s="32" t="n">
        <f aca="false">H1006</f>
        <v>178625600</v>
      </c>
      <c r="I1005" s="33" t="n">
        <f aca="false">H1005-G1005</f>
        <v>740000</v>
      </c>
      <c r="J1005" s="33" t="n">
        <f aca="false">L1005+K1005</f>
        <v>178625600</v>
      </c>
      <c r="K1005" s="32" t="n">
        <f aca="false">K1006</f>
        <v>178625600</v>
      </c>
      <c r="L1005" s="32" t="n">
        <f aca="false">L1006</f>
        <v>0</v>
      </c>
      <c r="M1005" s="31" t="n">
        <f aca="false">J1005-H1005</f>
        <v>0</v>
      </c>
      <c r="N1005" s="32" t="n">
        <f aca="false">N1006</f>
        <v>123481184.48</v>
      </c>
      <c r="O1005" s="34" t="n">
        <f aca="false">N1005-H1005</f>
        <v>-55144415.52</v>
      </c>
      <c r="P1005" s="35" t="n">
        <f aca="false">N1005/G1005*100</f>
        <v>69.4160654263189</v>
      </c>
      <c r="Q1005" s="36" t="n">
        <f aca="false">N1005/J1005*100</f>
        <v>69.1284924893184</v>
      </c>
    </row>
    <row r="1006" customFormat="false" ht="51.75" hidden="false" customHeight="true" outlineLevel="0" collapsed="false">
      <c r="A1006" s="28" t="s">
        <v>165</v>
      </c>
      <c r="B1006" s="29" t="s">
        <v>445</v>
      </c>
      <c r="C1006" s="30" t="s">
        <v>281</v>
      </c>
      <c r="D1006" s="30" t="s">
        <v>25</v>
      </c>
      <c r="E1006" s="30" t="s">
        <v>307</v>
      </c>
      <c r="F1006" s="30" t="s">
        <v>166</v>
      </c>
      <c r="G1006" s="31" t="n">
        <f aca="false">G1007+G1010</f>
        <v>177885600</v>
      </c>
      <c r="H1006" s="32" t="n">
        <f aca="false">H1007+H1010</f>
        <v>178625600</v>
      </c>
      <c r="I1006" s="33" t="n">
        <f aca="false">H1006-G1006</f>
        <v>740000</v>
      </c>
      <c r="J1006" s="33" t="n">
        <f aca="false">L1006+K1006</f>
        <v>178625600</v>
      </c>
      <c r="K1006" s="32" t="n">
        <f aca="false">K1007+K1010</f>
        <v>178625600</v>
      </c>
      <c r="L1006" s="32" t="n">
        <f aca="false">L1007+L1010</f>
        <v>0</v>
      </c>
      <c r="M1006" s="31" t="n">
        <f aca="false">J1006-H1006</f>
        <v>0</v>
      </c>
      <c r="N1006" s="32" t="n">
        <f aca="false">N1007+N1010</f>
        <v>123481184.48</v>
      </c>
      <c r="O1006" s="34" t="n">
        <f aca="false">N1006-H1006</f>
        <v>-55144415.52</v>
      </c>
      <c r="P1006" s="35" t="n">
        <f aca="false">N1006/G1006*100</f>
        <v>69.4160654263189</v>
      </c>
      <c r="Q1006" s="36" t="n">
        <f aca="false">N1006/J1006*100</f>
        <v>69.1284924893184</v>
      </c>
    </row>
    <row r="1007" customFormat="false" ht="18" hidden="false" customHeight="true" outlineLevel="0" collapsed="false">
      <c r="A1007" s="38" t="s">
        <v>274</v>
      </c>
      <c r="B1007" s="29" t="s">
        <v>445</v>
      </c>
      <c r="C1007" s="30" t="s">
        <v>281</v>
      </c>
      <c r="D1007" s="30" t="s">
        <v>25</v>
      </c>
      <c r="E1007" s="30" t="s">
        <v>307</v>
      </c>
      <c r="F1007" s="30" t="s">
        <v>275</v>
      </c>
      <c r="G1007" s="31" t="n">
        <f aca="false">G1008+G1009</f>
        <v>128070500</v>
      </c>
      <c r="H1007" s="32" t="n">
        <f aca="false">H1008+H1009</f>
        <v>128810500</v>
      </c>
      <c r="I1007" s="33" t="n">
        <f aca="false">H1007-G1007</f>
        <v>740000</v>
      </c>
      <c r="J1007" s="33" t="n">
        <f aca="false">L1007+K1007</f>
        <v>128810500</v>
      </c>
      <c r="K1007" s="32" t="n">
        <f aca="false">K1008+K1009</f>
        <v>128810500</v>
      </c>
      <c r="L1007" s="32" t="n">
        <f aca="false">L1008+L1009</f>
        <v>0</v>
      </c>
      <c r="M1007" s="31" t="n">
        <f aca="false">J1007-H1007</f>
        <v>0</v>
      </c>
      <c r="N1007" s="32" t="n">
        <f aca="false">N1008+N1009</f>
        <v>86745007.48</v>
      </c>
      <c r="O1007" s="34" t="n">
        <f aca="false">N1007-H1007</f>
        <v>-42065492.52</v>
      </c>
      <c r="P1007" s="35" t="n">
        <f aca="false">N1007/G1007*100</f>
        <v>67.7322314506463</v>
      </c>
      <c r="Q1007" s="36" t="n">
        <f aca="false">N1007/J1007*100</f>
        <v>67.343118363798</v>
      </c>
    </row>
    <row r="1008" customFormat="false" ht="59.25" hidden="false" customHeight="true" outlineLevel="0" collapsed="false">
      <c r="A1008" s="28" t="s">
        <v>286</v>
      </c>
      <c r="B1008" s="29" t="s">
        <v>445</v>
      </c>
      <c r="C1008" s="30" t="s">
        <v>281</v>
      </c>
      <c r="D1008" s="30" t="s">
        <v>25</v>
      </c>
      <c r="E1008" s="29" t="s">
        <v>307</v>
      </c>
      <c r="F1008" s="29" t="s">
        <v>287</v>
      </c>
      <c r="G1008" s="31" t="n">
        <v>124894500</v>
      </c>
      <c r="H1008" s="44" t="n">
        <v>124894500</v>
      </c>
      <c r="I1008" s="33" t="n">
        <f aca="false">H1008-G1008</f>
        <v>0</v>
      </c>
      <c r="J1008" s="33" t="n">
        <f aca="false">L1008+K1008</f>
        <v>124894500</v>
      </c>
      <c r="K1008" s="44" t="n">
        <v>124894500</v>
      </c>
      <c r="L1008" s="44"/>
      <c r="M1008" s="31" t="n">
        <f aca="false">J1008-H1008</f>
        <v>0</v>
      </c>
      <c r="N1008" s="44" t="n">
        <v>84319250.59</v>
      </c>
      <c r="O1008" s="34" t="n">
        <f aca="false">N1008-H1008</f>
        <v>-40575249.41</v>
      </c>
      <c r="P1008" s="35" t="n">
        <f aca="false">N1008/G1008*100</f>
        <v>67.5123809214978</v>
      </c>
      <c r="Q1008" s="36" t="n">
        <f aca="false">N1008/J1008*100</f>
        <v>67.5123809214978</v>
      </c>
    </row>
    <row r="1009" customFormat="false" ht="17.25" hidden="false" customHeight="true" outlineLevel="0" collapsed="false">
      <c r="A1009" s="28" t="s">
        <v>276</v>
      </c>
      <c r="B1009" s="29" t="s">
        <v>445</v>
      </c>
      <c r="C1009" s="30" t="s">
        <v>281</v>
      </c>
      <c r="D1009" s="30" t="s">
        <v>25</v>
      </c>
      <c r="E1009" s="29" t="s">
        <v>307</v>
      </c>
      <c r="F1009" s="29" t="s">
        <v>277</v>
      </c>
      <c r="G1009" s="31" t="n">
        <v>3176000</v>
      </c>
      <c r="H1009" s="44" t="n">
        <v>3916000</v>
      </c>
      <c r="I1009" s="33" t="n">
        <f aca="false">H1009-G1009</f>
        <v>740000</v>
      </c>
      <c r="J1009" s="33" t="n">
        <f aca="false">L1009+K1009</f>
        <v>3916000</v>
      </c>
      <c r="K1009" s="44" t="n">
        <v>3916000</v>
      </c>
      <c r="L1009" s="44"/>
      <c r="M1009" s="31" t="n">
        <f aca="false">J1009-H1009</f>
        <v>0</v>
      </c>
      <c r="N1009" s="44" t="n">
        <v>2425756.89</v>
      </c>
      <c r="O1009" s="34" t="n">
        <f aca="false">N1009-H1009</f>
        <v>-1490243.11</v>
      </c>
      <c r="P1009" s="35" t="n">
        <f aca="false">N1009/G1009*100</f>
        <v>76.3777358312343</v>
      </c>
      <c r="Q1009" s="36" t="n">
        <f aca="false">N1009/J1009*100</f>
        <v>61.9447622574055</v>
      </c>
    </row>
    <row r="1010" customFormat="false" ht="17.25" hidden="false" customHeight="true" outlineLevel="0" collapsed="false">
      <c r="A1010" s="28" t="s">
        <v>167</v>
      </c>
      <c r="B1010" s="29" t="s">
        <v>445</v>
      </c>
      <c r="C1010" s="30" t="s">
        <v>281</v>
      </c>
      <c r="D1010" s="30" t="s">
        <v>25</v>
      </c>
      <c r="E1010" s="30" t="s">
        <v>307</v>
      </c>
      <c r="F1010" s="30" t="s">
        <v>168</v>
      </c>
      <c r="G1010" s="31" t="n">
        <f aca="false">G1012+G1011</f>
        <v>49815100</v>
      </c>
      <c r="H1010" s="32" t="n">
        <f aca="false">H1012+H1011</f>
        <v>49815100</v>
      </c>
      <c r="I1010" s="33" t="n">
        <f aca="false">H1010-G1010</f>
        <v>0</v>
      </c>
      <c r="J1010" s="33" t="n">
        <f aca="false">L1010+K1010</f>
        <v>49815100</v>
      </c>
      <c r="K1010" s="32" t="n">
        <f aca="false">K1012+K1011</f>
        <v>49815100</v>
      </c>
      <c r="L1010" s="32" t="n">
        <f aca="false">L1012+L1011</f>
        <v>0</v>
      </c>
      <c r="M1010" s="31" t="n">
        <f aca="false">J1010-H1010</f>
        <v>0</v>
      </c>
      <c r="N1010" s="32" t="n">
        <f aca="false">N1012+N1011</f>
        <v>36736177</v>
      </c>
      <c r="O1010" s="34" t="n">
        <f aca="false">N1010-H1010</f>
        <v>-13078923</v>
      </c>
      <c r="P1010" s="35" t="n">
        <f aca="false">N1010/G1010*100</f>
        <v>73.7450632438759</v>
      </c>
      <c r="Q1010" s="36" t="n">
        <f aca="false">N1010/J1010*100</f>
        <v>73.7450632438759</v>
      </c>
    </row>
    <row r="1011" customFormat="false" ht="58.5" hidden="false" customHeight="true" outlineLevel="0" collapsed="false">
      <c r="A1011" s="28" t="s">
        <v>169</v>
      </c>
      <c r="B1011" s="29" t="s">
        <v>445</v>
      </c>
      <c r="C1011" s="30" t="s">
        <v>281</v>
      </c>
      <c r="D1011" s="30" t="s">
        <v>25</v>
      </c>
      <c r="E1011" s="29" t="s">
        <v>307</v>
      </c>
      <c r="F1011" s="29" t="s">
        <v>170</v>
      </c>
      <c r="G1011" s="31" t="n">
        <v>48206100</v>
      </c>
      <c r="H1011" s="44" t="n">
        <v>48206100</v>
      </c>
      <c r="I1011" s="33" t="n">
        <f aca="false">H1011-G1011</f>
        <v>0</v>
      </c>
      <c r="J1011" s="33" t="n">
        <f aca="false">L1011+K1011</f>
        <v>48206100</v>
      </c>
      <c r="K1011" s="44" t="n">
        <v>48206100</v>
      </c>
      <c r="L1011" s="44"/>
      <c r="M1011" s="31" t="n">
        <f aca="false">J1011-H1011</f>
        <v>0</v>
      </c>
      <c r="N1011" s="44" t="n">
        <v>35236940</v>
      </c>
      <c r="O1011" s="34" t="n">
        <f aca="false">N1011-H1011</f>
        <v>-12969160</v>
      </c>
      <c r="P1011" s="35" t="n">
        <f aca="false">N1011/G1011*100</f>
        <v>73.0964338538069</v>
      </c>
      <c r="Q1011" s="36" t="n">
        <f aca="false">N1011/J1011*100</f>
        <v>73.0964338538069</v>
      </c>
    </row>
    <row r="1012" customFormat="false" ht="17.25" hidden="false" customHeight="true" outlineLevel="0" collapsed="false">
      <c r="A1012" s="28" t="s">
        <v>171</v>
      </c>
      <c r="B1012" s="29" t="s">
        <v>445</v>
      </c>
      <c r="C1012" s="30" t="s">
        <v>281</v>
      </c>
      <c r="D1012" s="30" t="s">
        <v>25</v>
      </c>
      <c r="E1012" s="29" t="s">
        <v>307</v>
      </c>
      <c r="F1012" s="29" t="s">
        <v>172</v>
      </c>
      <c r="G1012" s="31" t="n">
        <v>1609000</v>
      </c>
      <c r="H1012" s="32" t="n">
        <v>1609000</v>
      </c>
      <c r="I1012" s="33" t="n">
        <f aca="false">H1012-G1012</f>
        <v>0</v>
      </c>
      <c r="J1012" s="33" t="n">
        <f aca="false">L1012+K1012</f>
        <v>1609000</v>
      </c>
      <c r="K1012" s="32" t="n">
        <v>1609000</v>
      </c>
      <c r="L1012" s="32"/>
      <c r="M1012" s="31" t="n">
        <f aca="false">J1012-H1012</f>
        <v>0</v>
      </c>
      <c r="N1012" s="32" t="n">
        <v>1499237</v>
      </c>
      <c r="O1012" s="34" t="n">
        <f aca="false">N1012-H1012</f>
        <v>-109763</v>
      </c>
      <c r="P1012" s="35" t="n">
        <f aca="false">N1012/G1012*100</f>
        <v>93.1781852082039</v>
      </c>
      <c r="Q1012" s="36" t="n">
        <f aca="false">N1012/J1012*100</f>
        <v>93.1781852082039</v>
      </c>
    </row>
    <row r="1013" customFormat="false" ht="17.25" hidden="false" customHeight="true" outlineLevel="0" collapsed="false">
      <c r="A1013" s="28" t="s">
        <v>125</v>
      </c>
      <c r="B1013" s="29" t="s">
        <v>445</v>
      </c>
      <c r="C1013" s="30" t="s">
        <v>281</v>
      </c>
      <c r="D1013" s="30" t="s">
        <v>25</v>
      </c>
      <c r="E1013" s="29" t="s">
        <v>126</v>
      </c>
      <c r="F1013" s="29"/>
      <c r="G1013" s="31" t="n">
        <v>0</v>
      </c>
      <c r="H1013" s="32" t="n">
        <f aca="false">H1014</f>
        <v>2021825</v>
      </c>
      <c r="I1013" s="33" t="n">
        <f aca="false">H1013-G1013</f>
        <v>2021825</v>
      </c>
      <c r="J1013" s="33" t="n">
        <f aca="false">L1013+K1013</f>
        <v>2021825</v>
      </c>
      <c r="K1013" s="32" t="n">
        <f aca="false">K1014</f>
        <v>2021825</v>
      </c>
      <c r="L1013" s="32" t="n">
        <f aca="false">L1014</f>
        <v>0</v>
      </c>
      <c r="M1013" s="31" t="n">
        <f aca="false">J1013-H1013</f>
        <v>0</v>
      </c>
      <c r="N1013" s="32" t="n">
        <f aca="false">N1014</f>
        <v>1091868</v>
      </c>
      <c r="O1013" s="34" t="n">
        <f aca="false">N1013-H1013</f>
        <v>-929957</v>
      </c>
      <c r="P1013" s="42" t="n">
        <v>0</v>
      </c>
      <c r="Q1013" s="36" t="n">
        <f aca="false">N1013/J1013*100</f>
        <v>54.0040804718509</v>
      </c>
    </row>
    <row r="1014" customFormat="false" ht="40.5" hidden="false" customHeight="true" outlineLevel="0" collapsed="false">
      <c r="A1014" s="28" t="s">
        <v>316</v>
      </c>
      <c r="B1014" s="29" t="s">
        <v>445</v>
      </c>
      <c r="C1014" s="30" t="s">
        <v>281</v>
      </c>
      <c r="D1014" s="30" t="s">
        <v>25</v>
      </c>
      <c r="E1014" s="29" t="s">
        <v>317</v>
      </c>
      <c r="F1014" s="29"/>
      <c r="G1014" s="31" t="n">
        <v>0</v>
      </c>
      <c r="H1014" s="32" t="n">
        <f aca="false">H1015</f>
        <v>2021825</v>
      </c>
      <c r="I1014" s="33" t="n">
        <f aca="false">H1014-G1014</f>
        <v>2021825</v>
      </c>
      <c r="J1014" s="33" t="n">
        <f aca="false">L1014+K1014</f>
        <v>2021825</v>
      </c>
      <c r="K1014" s="32" t="n">
        <f aca="false">K1015</f>
        <v>2021825</v>
      </c>
      <c r="L1014" s="32" t="n">
        <f aca="false">L1015</f>
        <v>0</v>
      </c>
      <c r="M1014" s="31" t="n">
        <f aca="false">J1014-H1014</f>
        <v>0</v>
      </c>
      <c r="N1014" s="32" t="n">
        <f aca="false">N1015</f>
        <v>1091868</v>
      </c>
      <c r="O1014" s="34" t="n">
        <f aca="false">N1014-H1014</f>
        <v>-929957</v>
      </c>
      <c r="P1014" s="42" t="n">
        <v>0</v>
      </c>
      <c r="Q1014" s="36" t="n">
        <f aca="false">N1014/J1014*100</f>
        <v>54.0040804718509</v>
      </c>
    </row>
    <row r="1015" customFormat="false" ht="51.75" hidden="false" customHeight="true" outlineLevel="0" collapsed="false">
      <c r="A1015" s="28" t="s">
        <v>165</v>
      </c>
      <c r="B1015" s="29" t="s">
        <v>445</v>
      </c>
      <c r="C1015" s="30" t="s">
        <v>281</v>
      </c>
      <c r="D1015" s="30" t="s">
        <v>25</v>
      </c>
      <c r="E1015" s="29" t="s">
        <v>317</v>
      </c>
      <c r="F1015" s="29" t="s">
        <v>166</v>
      </c>
      <c r="G1015" s="31" t="n">
        <v>0</v>
      </c>
      <c r="H1015" s="32" t="n">
        <f aca="false">H1016+H1018</f>
        <v>2021825</v>
      </c>
      <c r="I1015" s="33" t="n">
        <f aca="false">H1015-G1015</f>
        <v>2021825</v>
      </c>
      <c r="J1015" s="33" t="n">
        <f aca="false">L1015+K1015</f>
        <v>2021825</v>
      </c>
      <c r="K1015" s="32" t="n">
        <f aca="false">K1016+K1018</f>
        <v>2021825</v>
      </c>
      <c r="L1015" s="32" t="n">
        <f aca="false">L1016+L1018</f>
        <v>0</v>
      </c>
      <c r="M1015" s="31" t="n">
        <f aca="false">J1015-H1015</f>
        <v>0</v>
      </c>
      <c r="N1015" s="32" t="n">
        <f aca="false">N1016+N1018</f>
        <v>1091868</v>
      </c>
      <c r="O1015" s="34" t="n">
        <f aca="false">N1015-H1015</f>
        <v>-929957</v>
      </c>
      <c r="P1015" s="42" t="n">
        <v>0</v>
      </c>
      <c r="Q1015" s="36" t="n">
        <f aca="false">N1015/J1015*100</f>
        <v>54.0040804718509</v>
      </c>
    </row>
    <row r="1016" customFormat="false" ht="17.25" hidden="false" customHeight="true" outlineLevel="0" collapsed="false">
      <c r="A1016" s="28" t="s">
        <v>274</v>
      </c>
      <c r="B1016" s="29" t="s">
        <v>445</v>
      </c>
      <c r="C1016" s="30" t="s">
        <v>281</v>
      </c>
      <c r="D1016" s="30" t="s">
        <v>25</v>
      </c>
      <c r="E1016" s="29" t="s">
        <v>317</v>
      </c>
      <c r="F1016" s="29" t="s">
        <v>275</v>
      </c>
      <c r="G1016" s="31" t="n">
        <v>0</v>
      </c>
      <c r="H1016" s="32" t="n">
        <f aca="false">H1017</f>
        <v>1531825</v>
      </c>
      <c r="I1016" s="33" t="n">
        <f aca="false">H1016-G1016</f>
        <v>1531825</v>
      </c>
      <c r="J1016" s="33" t="n">
        <f aca="false">L1016+K1016</f>
        <v>1531825</v>
      </c>
      <c r="K1016" s="32" t="n">
        <f aca="false">K1017</f>
        <v>1531825</v>
      </c>
      <c r="L1016" s="32" t="n">
        <f aca="false">L1017</f>
        <v>0</v>
      </c>
      <c r="M1016" s="31" t="n">
        <f aca="false">J1016-H1016</f>
        <v>0</v>
      </c>
      <c r="N1016" s="32" t="n">
        <f aca="false">N1017</f>
        <v>868968</v>
      </c>
      <c r="O1016" s="34" t="n">
        <f aca="false">N1016-H1016</f>
        <v>-662857</v>
      </c>
      <c r="P1016" s="42" t="n">
        <v>0</v>
      </c>
      <c r="Q1016" s="36" t="n">
        <f aca="false">N1016/J1016*100</f>
        <v>56.7276288087738</v>
      </c>
    </row>
    <row r="1017" customFormat="false" ht="17.25" hidden="false" customHeight="true" outlineLevel="0" collapsed="false">
      <c r="A1017" s="28" t="s">
        <v>276</v>
      </c>
      <c r="B1017" s="29" t="s">
        <v>445</v>
      </c>
      <c r="C1017" s="30" t="s">
        <v>281</v>
      </c>
      <c r="D1017" s="30" t="s">
        <v>25</v>
      </c>
      <c r="E1017" s="29" t="s">
        <v>317</v>
      </c>
      <c r="F1017" s="29" t="s">
        <v>277</v>
      </c>
      <c r="G1017" s="31" t="n">
        <v>0</v>
      </c>
      <c r="H1017" s="44" t="n">
        <v>1531825</v>
      </c>
      <c r="I1017" s="33" t="n">
        <f aca="false">H1017-G1017</f>
        <v>1531825</v>
      </c>
      <c r="J1017" s="33" t="n">
        <f aca="false">L1017+K1017</f>
        <v>1531825</v>
      </c>
      <c r="K1017" s="44" t="n">
        <v>1531825</v>
      </c>
      <c r="L1017" s="44"/>
      <c r="M1017" s="31" t="n">
        <f aca="false">J1017-H1017</f>
        <v>0</v>
      </c>
      <c r="N1017" s="44" t="n">
        <v>868968</v>
      </c>
      <c r="O1017" s="34" t="n">
        <f aca="false">N1017-H1017</f>
        <v>-662857</v>
      </c>
      <c r="P1017" s="42" t="n">
        <v>0</v>
      </c>
      <c r="Q1017" s="36" t="n">
        <f aca="false">N1017/J1017*100</f>
        <v>56.7276288087738</v>
      </c>
    </row>
    <row r="1018" customFormat="false" ht="17.25" hidden="false" customHeight="true" outlineLevel="0" collapsed="false">
      <c r="A1018" s="40" t="s">
        <v>167</v>
      </c>
      <c r="B1018" s="29" t="s">
        <v>445</v>
      </c>
      <c r="C1018" s="30" t="s">
        <v>281</v>
      </c>
      <c r="D1018" s="30" t="s">
        <v>25</v>
      </c>
      <c r="E1018" s="29" t="s">
        <v>317</v>
      </c>
      <c r="F1018" s="29" t="s">
        <v>168</v>
      </c>
      <c r="G1018" s="31" t="n">
        <v>0</v>
      </c>
      <c r="H1018" s="44" t="n">
        <f aca="false">H1019</f>
        <v>490000</v>
      </c>
      <c r="I1018" s="33" t="n">
        <f aca="false">H1018-G1018</f>
        <v>490000</v>
      </c>
      <c r="J1018" s="33" t="n">
        <f aca="false">L1018+K1018</f>
        <v>490000</v>
      </c>
      <c r="K1018" s="44" t="n">
        <f aca="false">K1019</f>
        <v>490000</v>
      </c>
      <c r="L1018" s="44" t="n">
        <f aca="false">L1019</f>
        <v>0</v>
      </c>
      <c r="M1018" s="31" t="n">
        <f aca="false">J1018-H1018</f>
        <v>0</v>
      </c>
      <c r="N1018" s="44" t="n">
        <f aca="false">N1019</f>
        <v>222900</v>
      </c>
      <c r="O1018" s="34" t="n">
        <f aca="false">N1018-H1018</f>
        <v>-267100</v>
      </c>
      <c r="P1018" s="42" t="n">
        <v>0</v>
      </c>
      <c r="Q1018" s="36" t="n">
        <f aca="false">N1018/J1018*100</f>
        <v>45.4897959183674</v>
      </c>
    </row>
    <row r="1019" customFormat="false" ht="17.25" hidden="false" customHeight="true" outlineLevel="0" collapsed="false">
      <c r="A1019" s="40" t="s">
        <v>171</v>
      </c>
      <c r="B1019" s="29" t="s">
        <v>445</v>
      </c>
      <c r="C1019" s="30" t="s">
        <v>281</v>
      </c>
      <c r="D1019" s="30" t="s">
        <v>25</v>
      </c>
      <c r="E1019" s="29" t="s">
        <v>317</v>
      </c>
      <c r="F1019" s="29" t="s">
        <v>172</v>
      </c>
      <c r="G1019" s="31" t="n">
        <v>0</v>
      </c>
      <c r="H1019" s="44" t="n">
        <v>490000</v>
      </c>
      <c r="I1019" s="33" t="n">
        <f aca="false">H1019-G1019</f>
        <v>490000</v>
      </c>
      <c r="J1019" s="33" t="n">
        <f aca="false">L1019+K1019</f>
        <v>490000</v>
      </c>
      <c r="K1019" s="44" t="n">
        <v>490000</v>
      </c>
      <c r="L1019" s="44"/>
      <c r="M1019" s="31" t="n">
        <f aca="false">J1019-H1019</f>
        <v>0</v>
      </c>
      <c r="N1019" s="44" t="n">
        <v>222900</v>
      </c>
      <c r="O1019" s="34" t="n">
        <f aca="false">N1019-H1019</f>
        <v>-267100</v>
      </c>
      <c r="P1019" s="42" t="n">
        <v>0</v>
      </c>
      <c r="Q1019" s="36" t="n">
        <f aca="false">N1019/J1019*100</f>
        <v>45.4897959183674</v>
      </c>
    </row>
    <row r="1020" customFormat="false" ht="17.25" hidden="false" customHeight="true" outlineLevel="0" collapsed="false">
      <c r="A1020" s="28" t="s">
        <v>78</v>
      </c>
      <c r="B1020" s="29" t="s">
        <v>445</v>
      </c>
      <c r="C1020" s="30" t="s">
        <v>281</v>
      </c>
      <c r="D1020" s="30" t="s">
        <v>25</v>
      </c>
      <c r="E1020" s="30" t="s">
        <v>79</v>
      </c>
      <c r="F1020" s="30"/>
      <c r="G1020" s="31" t="n">
        <f aca="false">G1021+G1027+G1038</f>
        <v>14679832</v>
      </c>
      <c r="H1020" s="32" t="n">
        <f aca="false">H1021+H1027+H1038+H1032</f>
        <v>21056032</v>
      </c>
      <c r="I1020" s="33" t="n">
        <f aca="false">H1020-G1020</f>
        <v>6376200</v>
      </c>
      <c r="J1020" s="33" t="n">
        <f aca="false">L1020+K1020</f>
        <v>21056032</v>
      </c>
      <c r="K1020" s="32" t="n">
        <f aca="false">K1021+K1027+K1038+K1032</f>
        <v>21056032</v>
      </c>
      <c r="L1020" s="32" t="n">
        <f aca="false">L1021+L1027+L1038+L1032</f>
        <v>0</v>
      </c>
      <c r="M1020" s="31" t="n">
        <f aca="false">J1020-H1020</f>
        <v>0</v>
      </c>
      <c r="N1020" s="32" t="n">
        <f aca="false">N1021+N1027+N1038+N1032</f>
        <v>12093114.3</v>
      </c>
      <c r="O1020" s="34" t="n">
        <f aca="false">N1020-H1020</f>
        <v>-8962917.7</v>
      </c>
      <c r="P1020" s="35" t="n">
        <f aca="false">N1020/G1020*100</f>
        <v>82.3791055646959</v>
      </c>
      <c r="Q1020" s="36" t="n">
        <f aca="false">N1020/J1020*100</f>
        <v>57.4330163442001</v>
      </c>
    </row>
    <row r="1021" customFormat="false" ht="53.25" hidden="false" customHeight="true" outlineLevel="0" collapsed="false">
      <c r="A1021" s="28" t="s">
        <v>322</v>
      </c>
      <c r="B1021" s="29" t="s">
        <v>445</v>
      </c>
      <c r="C1021" s="30" t="s">
        <v>281</v>
      </c>
      <c r="D1021" s="30" t="s">
        <v>25</v>
      </c>
      <c r="E1021" s="30" t="s">
        <v>323</v>
      </c>
      <c r="F1021" s="30"/>
      <c r="G1021" s="31" t="n">
        <f aca="false">G1022</f>
        <v>12508832</v>
      </c>
      <c r="H1021" s="32" t="n">
        <f aca="false">H1022</f>
        <v>14742107</v>
      </c>
      <c r="I1021" s="33" t="n">
        <f aca="false">H1021-G1021</f>
        <v>2233275</v>
      </c>
      <c r="J1021" s="33" t="n">
        <f aca="false">L1021+K1021</f>
        <v>14742107</v>
      </c>
      <c r="K1021" s="32" t="n">
        <f aca="false">K1022</f>
        <v>14742107</v>
      </c>
      <c r="L1021" s="32" t="n">
        <f aca="false">L1022</f>
        <v>0</v>
      </c>
      <c r="M1021" s="31" t="n">
        <f aca="false">J1021-H1021</f>
        <v>0</v>
      </c>
      <c r="N1021" s="32" t="n">
        <f aca="false">N1022</f>
        <v>8331649.3</v>
      </c>
      <c r="O1021" s="34" t="n">
        <f aca="false">N1021-H1021</f>
        <v>-6410457.7</v>
      </c>
      <c r="P1021" s="35" t="n">
        <f aca="false">N1021/G1021*100</f>
        <v>66.606133170547</v>
      </c>
      <c r="Q1021" s="36" t="n">
        <f aca="false">N1021/J1021*100</f>
        <v>56.5160007317814</v>
      </c>
    </row>
    <row r="1022" customFormat="false" ht="51.75" hidden="false" customHeight="true" outlineLevel="0" collapsed="false">
      <c r="A1022" s="28" t="s">
        <v>165</v>
      </c>
      <c r="B1022" s="29" t="s">
        <v>445</v>
      </c>
      <c r="C1022" s="30" t="s">
        <v>281</v>
      </c>
      <c r="D1022" s="30" t="s">
        <v>25</v>
      </c>
      <c r="E1022" s="30" t="s">
        <v>323</v>
      </c>
      <c r="F1022" s="30" t="s">
        <v>166</v>
      </c>
      <c r="G1022" s="31" t="n">
        <f aca="false">G1023+G1025</f>
        <v>12508832</v>
      </c>
      <c r="H1022" s="32" t="n">
        <f aca="false">H1023+H1025</f>
        <v>14742107</v>
      </c>
      <c r="I1022" s="33" t="n">
        <f aca="false">H1022-G1022</f>
        <v>2233275</v>
      </c>
      <c r="J1022" s="33" t="n">
        <f aca="false">L1022+K1022</f>
        <v>14742107</v>
      </c>
      <c r="K1022" s="32" t="n">
        <f aca="false">K1023+K1025</f>
        <v>14742107</v>
      </c>
      <c r="L1022" s="32" t="n">
        <f aca="false">L1023+L1025</f>
        <v>0</v>
      </c>
      <c r="M1022" s="31" t="n">
        <f aca="false">J1022-H1022</f>
        <v>0</v>
      </c>
      <c r="N1022" s="32" t="n">
        <f aca="false">N1023+N1025</f>
        <v>8331649.3</v>
      </c>
      <c r="O1022" s="34" t="n">
        <f aca="false">N1022-H1022</f>
        <v>-6410457.7</v>
      </c>
      <c r="P1022" s="35" t="n">
        <f aca="false">N1022/G1022*100</f>
        <v>66.606133170547</v>
      </c>
      <c r="Q1022" s="36" t="n">
        <f aca="false">N1022/J1022*100</f>
        <v>56.5160007317814</v>
      </c>
    </row>
    <row r="1023" customFormat="false" ht="18" hidden="false" customHeight="true" outlineLevel="0" collapsed="false">
      <c r="A1023" s="28" t="s">
        <v>274</v>
      </c>
      <c r="B1023" s="29" t="s">
        <v>445</v>
      </c>
      <c r="C1023" s="30" t="s">
        <v>281</v>
      </c>
      <c r="D1023" s="30" t="s">
        <v>25</v>
      </c>
      <c r="E1023" s="30" t="s">
        <v>323</v>
      </c>
      <c r="F1023" s="30" t="s">
        <v>275</v>
      </c>
      <c r="G1023" s="31" t="n">
        <f aca="false">G1024</f>
        <v>10555352</v>
      </c>
      <c r="H1023" s="32" t="n">
        <f aca="false">H1024</f>
        <v>10636027</v>
      </c>
      <c r="I1023" s="33" t="n">
        <f aca="false">H1023-G1023</f>
        <v>80675</v>
      </c>
      <c r="J1023" s="33" t="n">
        <f aca="false">L1023+K1023</f>
        <v>10636027</v>
      </c>
      <c r="K1023" s="32" t="n">
        <f aca="false">K1024</f>
        <v>10636027</v>
      </c>
      <c r="L1023" s="32" t="n">
        <f aca="false">L1024</f>
        <v>0</v>
      </c>
      <c r="M1023" s="31" t="n">
        <f aca="false">J1023-H1023</f>
        <v>0</v>
      </c>
      <c r="N1023" s="32" t="n">
        <f aca="false">N1024</f>
        <v>6954557.3</v>
      </c>
      <c r="O1023" s="34" t="n">
        <f aca="false">N1023-H1023</f>
        <v>-3681469.7</v>
      </c>
      <c r="P1023" s="35" t="n">
        <f aca="false">N1023/G1023*100</f>
        <v>65.8865502543165</v>
      </c>
      <c r="Q1023" s="36" t="n">
        <f aca="false">N1023/J1023*100</f>
        <v>65.3867962162939</v>
      </c>
    </row>
    <row r="1024" customFormat="false" ht="18" hidden="false" customHeight="true" outlineLevel="0" collapsed="false">
      <c r="A1024" s="28" t="s">
        <v>276</v>
      </c>
      <c r="B1024" s="29" t="s">
        <v>445</v>
      </c>
      <c r="C1024" s="30" t="s">
        <v>281</v>
      </c>
      <c r="D1024" s="30" t="s">
        <v>25</v>
      </c>
      <c r="E1024" s="29" t="s">
        <v>323</v>
      </c>
      <c r="F1024" s="29" t="s">
        <v>277</v>
      </c>
      <c r="G1024" s="31" t="n">
        <v>10555352</v>
      </c>
      <c r="H1024" s="44" t="n">
        <v>10636027</v>
      </c>
      <c r="I1024" s="33" t="n">
        <f aca="false">H1024-G1024</f>
        <v>80675</v>
      </c>
      <c r="J1024" s="33" t="n">
        <f aca="false">L1024+K1024</f>
        <v>10636027</v>
      </c>
      <c r="K1024" s="44" t="n">
        <v>10636027</v>
      </c>
      <c r="L1024" s="44"/>
      <c r="M1024" s="31" t="n">
        <f aca="false">J1024-H1024</f>
        <v>0</v>
      </c>
      <c r="N1024" s="44" t="n">
        <v>6954557.3</v>
      </c>
      <c r="O1024" s="34" t="n">
        <f aca="false">N1024-H1024</f>
        <v>-3681469.7</v>
      </c>
      <c r="P1024" s="35" t="n">
        <f aca="false">N1024/G1024*100</f>
        <v>65.8865502543165</v>
      </c>
      <c r="Q1024" s="36" t="n">
        <f aca="false">N1024/J1024*100</f>
        <v>65.3867962162939</v>
      </c>
    </row>
    <row r="1025" customFormat="false" ht="18" hidden="false" customHeight="true" outlineLevel="0" collapsed="false">
      <c r="A1025" s="28" t="s">
        <v>167</v>
      </c>
      <c r="B1025" s="29" t="s">
        <v>445</v>
      </c>
      <c r="C1025" s="30" t="s">
        <v>281</v>
      </c>
      <c r="D1025" s="30" t="s">
        <v>25</v>
      </c>
      <c r="E1025" s="30" t="s">
        <v>323</v>
      </c>
      <c r="F1025" s="30" t="s">
        <v>168</v>
      </c>
      <c r="G1025" s="31" t="n">
        <f aca="false">G1026</f>
        <v>1953480</v>
      </c>
      <c r="H1025" s="32" t="n">
        <f aca="false">H1026</f>
        <v>4106080</v>
      </c>
      <c r="I1025" s="33" t="n">
        <f aca="false">H1025-G1025</f>
        <v>2152600</v>
      </c>
      <c r="J1025" s="33" t="n">
        <f aca="false">L1025+K1025</f>
        <v>4106080</v>
      </c>
      <c r="K1025" s="32" t="n">
        <f aca="false">K1026</f>
        <v>4106080</v>
      </c>
      <c r="L1025" s="32" t="n">
        <f aca="false">L1026</f>
        <v>0</v>
      </c>
      <c r="M1025" s="31" t="n">
        <f aca="false">J1025-H1025</f>
        <v>0</v>
      </c>
      <c r="N1025" s="32" t="n">
        <f aca="false">N1026</f>
        <v>1377092</v>
      </c>
      <c r="O1025" s="34" t="n">
        <f aca="false">N1025-H1025</f>
        <v>-2728988</v>
      </c>
      <c r="P1025" s="35" t="n">
        <f aca="false">N1025/G1025*100</f>
        <v>70.4942973565125</v>
      </c>
      <c r="Q1025" s="36" t="n">
        <f aca="false">N1025/J1025*100</f>
        <v>33.5378755406617</v>
      </c>
    </row>
    <row r="1026" customFormat="false" ht="18" hidden="false" customHeight="true" outlineLevel="0" collapsed="false">
      <c r="A1026" s="28" t="s">
        <v>171</v>
      </c>
      <c r="B1026" s="29" t="s">
        <v>445</v>
      </c>
      <c r="C1026" s="30" t="s">
        <v>281</v>
      </c>
      <c r="D1026" s="30" t="s">
        <v>25</v>
      </c>
      <c r="E1026" s="29" t="s">
        <v>323</v>
      </c>
      <c r="F1026" s="29" t="s">
        <v>172</v>
      </c>
      <c r="G1026" s="31" t="n">
        <v>1953480</v>
      </c>
      <c r="H1026" s="44" t="n">
        <v>4106080</v>
      </c>
      <c r="I1026" s="33" t="n">
        <f aca="false">H1026-G1026</f>
        <v>2152600</v>
      </c>
      <c r="J1026" s="33" t="n">
        <f aca="false">L1026+K1026</f>
        <v>4106080</v>
      </c>
      <c r="K1026" s="44" t="n">
        <v>4106080</v>
      </c>
      <c r="L1026" s="44"/>
      <c r="M1026" s="31" t="n">
        <f aca="false">J1026-H1026</f>
        <v>0</v>
      </c>
      <c r="N1026" s="44" t="n">
        <v>1377092</v>
      </c>
      <c r="O1026" s="34" t="n">
        <f aca="false">N1026-H1026</f>
        <v>-2728988</v>
      </c>
      <c r="P1026" s="35" t="n">
        <f aca="false">N1026/G1026*100</f>
        <v>70.4942973565125</v>
      </c>
      <c r="Q1026" s="36" t="n">
        <f aca="false">N1026/J1026*100</f>
        <v>33.5378755406617</v>
      </c>
    </row>
    <row r="1027" customFormat="false" ht="53.25" hidden="false" customHeight="true" outlineLevel="0" collapsed="false">
      <c r="A1027" s="28" t="s">
        <v>90</v>
      </c>
      <c r="B1027" s="29" t="s">
        <v>445</v>
      </c>
      <c r="C1027" s="30" t="s">
        <v>281</v>
      </c>
      <c r="D1027" s="30" t="s">
        <v>25</v>
      </c>
      <c r="E1027" s="30" t="s">
        <v>91</v>
      </c>
      <c r="F1027" s="30"/>
      <c r="G1027" s="31" t="n">
        <f aca="false">G1028</f>
        <v>1660000</v>
      </c>
      <c r="H1027" s="32" t="n">
        <f aca="false">H1028</f>
        <v>1660000</v>
      </c>
      <c r="I1027" s="33" t="n">
        <f aca="false">H1027-G1027</f>
        <v>0</v>
      </c>
      <c r="J1027" s="33" t="n">
        <f aca="false">L1027+K1027</f>
        <v>1660000</v>
      </c>
      <c r="K1027" s="32" t="n">
        <f aca="false">K1028</f>
        <v>1660000</v>
      </c>
      <c r="L1027" s="32" t="n">
        <f aca="false">L1028</f>
        <v>0</v>
      </c>
      <c r="M1027" s="31" t="n">
        <f aca="false">J1027-H1027</f>
        <v>0</v>
      </c>
      <c r="N1027" s="32" t="n">
        <f aca="false">N1028</f>
        <v>839500</v>
      </c>
      <c r="O1027" s="34" t="n">
        <f aca="false">N1027-H1027</f>
        <v>-820500</v>
      </c>
      <c r="P1027" s="35" t="n">
        <f aca="false">N1027/G1027*100</f>
        <v>50.5722891566265</v>
      </c>
      <c r="Q1027" s="36" t="n">
        <f aca="false">N1027/J1027*100</f>
        <v>50.5722891566265</v>
      </c>
    </row>
    <row r="1028" customFormat="false" ht="53.25" hidden="false" customHeight="true" outlineLevel="0" collapsed="false">
      <c r="A1028" s="28" t="s">
        <v>92</v>
      </c>
      <c r="B1028" s="29" t="s">
        <v>445</v>
      </c>
      <c r="C1028" s="30" t="s">
        <v>281</v>
      </c>
      <c r="D1028" s="30" t="s">
        <v>25</v>
      </c>
      <c r="E1028" s="30" t="s">
        <v>93</v>
      </c>
      <c r="F1028" s="30"/>
      <c r="G1028" s="31" t="n">
        <f aca="false">G1029</f>
        <v>1660000</v>
      </c>
      <c r="H1028" s="32" t="n">
        <f aca="false">H1029</f>
        <v>1660000</v>
      </c>
      <c r="I1028" s="33" t="n">
        <f aca="false">H1028-G1028</f>
        <v>0</v>
      </c>
      <c r="J1028" s="33" t="n">
        <f aca="false">L1028+K1028</f>
        <v>1660000</v>
      </c>
      <c r="K1028" s="32" t="n">
        <f aca="false">K1029</f>
        <v>1660000</v>
      </c>
      <c r="L1028" s="32" t="n">
        <f aca="false">L1029</f>
        <v>0</v>
      </c>
      <c r="M1028" s="31" t="n">
        <f aca="false">J1028-H1028</f>
        <v>0</v>
      </c>
      <c r="N1028" s="32" t="n">
        <f aca="false">N1029</f>
        <v>839500</v>
      </c>
      <c r="O1028" s="34" t="n">
        <f aca="false">N1028-H1028</f>
        <v>-820500</v>
      </c>
      <c r="P1028" s="35" t="n">
        <f aca="false">N1028/G1028*100</f>
        <v>50.5722891566265</v>
      </c>
      <c r="Q1028" s="36" t="n">
        <f aca="false">N1028/J1028*100</f>
        <v>50.5722891566265</v>
      </c>
    </row>
    <row r="1029" customFormat="false" ht="51.75" hidden="false" customHeight="true" outlineLevel="0" collapsed="false">
      <c r="A1029" s="28" t="s">
        <v>165</v>
      </c>
      <c r="B1029" s="29" t="s">
        <v>445</v>
      </c>
      <c r="C1029" s="30" t="s">
        <v>281</v>
      </c>
      <c r="D1029" s="30" t="s">
        <v>25</v>
      </c>
      <c r="E1029" s="30" t="s">
        <v>93</v>
      </c>
      <c r="F1029" s="30" t="s">
        <v>166</v>
      </c>
      <c r="G1029" s="31" t="n">
        <f aca="false">G1030</f>
        <v>1660000</v>
      </c>
      <c r="H1029" s="32" t="n">
        <f aca="false">H1030</f>
        <v>1660000</v>
      </c>
      <c r="I1029" s="33" t="n">
        <f aca="false">H1029-G1029</f>
        <v>0</v>
      </c>
      <c r="J1029" s="33" t="n">
        <f aca="false">L1029+K1029</f>
        <v>1660000</v>
      </c>
      <c r="K1029" s="32" t="n">
        <f aca="false">K1030</f>
        <v>1660000</v>
      </c>
      <c r="L1029" s="32" t="n">
        <f aca="false">L1030</f>
        <v>0</v>
      </c>
      <c r="M1029" s="31" t="n">
        <f aca="false">J1029-H1029</f>
        <v>0</v>
      </c>
      <c r="N1029" s="32" t="n">
        <f aca="false">N1030</f>
        <v>839500</v>
      </c>
      <c r="O1029" s="34" t="n">
        <f aca="false">N1029-H1029</f>
        <v>-820500</v>
      </c>
      <c r="P1029" s="35" t="n">
        <f aca="false">N1029/G1029*100</f>
        <v>50.5722891566265</v>
      </c>
      <c r="Q1029" s="36" t="n">
        <f aca="false">N1029/J1029*100</f>
        <v>50.5722891566265</v>
      </c>
    </row>
    <row r="1030" customFormat="false" ht="18" hidden="false" customHeight="true" outlineLevel="0" collapsed="false">
      <c r="A1030" s="38" t="s">
        <v>274</v>
      </c>
      <c r="B1030" s="29" t="s">
        <v>445</v>
      </c>
      <c r="C1030" s="30" t="s">
        <v>281</v>
      </c>
      <c r="D1030" s="30" t="s">
        <v>25</v>
      </c>
      <c r="E1030" s="30" t="s">
        <v>93</v>
      </c>
      <c r="F1030" s="30" t="s">
        <v>275</v>
      </c>
      <c r="G1030" s="31" t="n">
        <f aca="false">G1031</f>
        <v>1660000</v>
      </c>
      <c r="H1030" s="32" t="n">
        <f aca="false">H1031</f>
        <v>1660000</v>
      </c>
      <c r="I1030" s="33" t="n">
        <f aca="false">H1030-G1030</f>
        <v>0</v>
      </c>
      <c r="J1030" s="33" t="n">
        <f aca="false">L1030+K1030</f>
        <v>1660000</v>
      </c>
      <c r="K1030" s="32" t="n">
        <f aca="false">K1031</f>
        <v>1660000</v>
      </c>
      <c r="L1030" s="32" t="n">
        <f aca="false">L1031</f>
        <v>0</v>
      </c>
      <c r="M1030" s="31" t="n">
        <f aca="false">J1030-H1030</f>
        <v>0</v>
      </c>
      <c r="N1030" s="32" t="n">
        <f aca="false">N1031</f>
        <v>839500</v>
      </c>
      <c r="O1030" s="34" t="n">
        <f aca="false">N1030-H1030</f>
        <v>-820500</v>
      </c>
      <c r="P1030" s="35" t="n">
        <f aca="false">N1030/G1030*100</f>
        <v>50.5722891566265</v>
      </c>
      <c r="Q1030" s="36" t="n">
        <f aca="false">N1030/J1030*100</f>
        <v>50.5722891566265</v>
      </c>
    </row>
    <row r="1031" customFormat="false" ht="18" hidden="false" customHeight="true" outlineLevel="0" collapsed="false">
      <c r="A1031" s="28" t="s">
        <v>276</v>
      </c>
      <c r="B1031" s="29" t="s">
        <v>445</v>
      </c>
      <c r="C1031" s="30" t="s">
        <v>281</v>
      </c>
      <c r="D1031" s="30" t="s">
        <v>25</v>
      </c>
      <c r="E1031" s="29" t="s">
        <v>93</v>
      </c>
      <c r="F1031" s="29" t="s">
        <v>277</v>
      </c>
      <c r="G1031" s="31" t="n">
        <v>1660000</v>
      </c>
      <c r="H1031" s="44" t="n">
        <v>1660000</v>
      </c>
      <c r="I1031" s="33" t="n">
        <f aca="false">H1031-G1031</f>
        <v>0</v>
      </c>
      <c r="J1031" s="33" t="n">
        <f aca="false">L1031+K1031</f>
        <v>1660000</v>
      </c>
      <c r="K1031" s="44" t="n">
        <v>1660000</v>
      </c>
      <c r="L1031" s="44"/>
      <c r="M1031" s="31" t="n">
        <f aca="false">J1031-H1031</f>
        <v>0</v>
      </c>
      <c r="N1031" s="44" t="n">
        <v>839500</v>
      </c>
      <c r="O1031" s="34" t="n">
        <f aca="false">N1031-H1031</f>
        <v>-820500</v>
      </c>
      <c r="P1031" s="35" t="n">
        <f aca="false">N1031/G1031*100</f>
        <v>50.5722891566265</v>
      </c>
      <c r="Q1031" s="36" t="n">
        <f aca="false">N1031/J1031*100</f>
        <v>50.5722891566265</v>
      </c>
    </row>
    <row r="1032" customFormat="false" ht="39.75" hidden="false" customHeight="true" outlineLevel="0" collapsed="false">
      <c r="A1032" s="40" t="s">
        <v>131</v>
      </c>
      <c r="B1032" s="29" t="s">
        <v>445</v>
      </c>
      <c r="C1032" s="30" t="s">
        <v>281</v>
      </c>
      <c r="D1032" s="30" t="s">
        <v>25</v>
      </c>
      <c r="E1032" s="29" t="s">
        <v>132</v>
      </c>
      <c r="F1032" s="29"/>
      <c r="G1032" s="31" t="n">
        <v>0</v>
      </c>
      <c r="H1032" s="44" t="n">
        <f aca="false">H1033</f>
        <v>4142925</v>
      </c>
      <c r="I1032" s="33" t="n">
        <f aca="false">H1032-G1032</f>
        <v>4142925</v>
      </c>
      <c r="J1032" s="33" t="n">
        <f aca="false">L1032+K1032</f>
        <v>4142925</v>
      </c>
      <c r="K1032" s="44" t="n">
        <f aca="false">K1033</f>
        <v>4142925</v>
      </c>
      <c r="L1032" s="44" t="n">
        <f aca="false">L1033</f>
        <v>0</v>
      </c>
      <c r="M1032" s="31" t="n">
        <f aca="false">J1032-H1032</f>
        <v>0</v>
      </c>
      <c r="N1032" s="44" t="n">
        <f aca="false">N1033</f>
        <v>2506315</v>
      </c>
      <c r="O1032" s="34" t="n">
        <f aca="false">N1032-H1032</f>
        <v>-1636610</v>
      </c>
      <c r="P1032" s="42" t="n">
        <v>0</v>
      </c>
      <c r="Q1032" s="36" t="n">
        <f aca="false">N1032/J1032*100</f>
        <v>60.4962677335457</v>
      </c>
    </row>
    <row r="1033" customFormat="false" ht="51.75" hidden="false" customHeight="true" outlineLevel="0" collapsed="false">
      <c r="A1033" s="40" t="s">
        <v>165</v>
      </c>
      <c r="B1033" s="29" t="s">
        <v>445</v>
      </c>
      <c r="C1033" s="30" t="s">
        <v>281</v>
      </c>
      <c r="D1033" s="30" t="s">
        <v>25</v>
      </c>
      <c r="E1033" s="29" t="s">
        <v>132</v>
      </c>
      <c r="F1033" s="29" t="s">
        <v>166</v>
      </c>
      <c r="G1033" s="31" t="n">
        <v>0</v>
      </c>
      <c r="H1033" s="44" t="n">
        <f aca="false">H1034+H1036</f>
        <v>4142925</v>
      </c>
      <c r="I1033" s="33" t="n">
        <f aca="false">H1033-G1033</f>
        <v>4142925</v>
      </c>
      <c r="J1033" s="33" t="n">
        <f aca="false">L1033+K1033</f>
        <v>4142925</v>
      </c>
      <c r="K1033" s="44" t="n">
        <f aca="false">K1034+K1036</f>
        <v>4142925</v>
      </c>
      <c r="L1033" s="44" t="n">
        <f aca="false">L1034+L1036</f>
        <v>0</v>
      </c>
      <c r="M1033" s="31" t="n">
        <f aca="false">J1033-H1033</f>
        <v>0</v>
      </c>
      <c r="N1033" s="44" t="n">
        <f aca="false">N1034+N1036</f>
        <v>2506315</v>
      </c>
      <c r="O1033" s="34" t="n">
        <f aca="false">N1033-H1033</f>
        <v>-1636610</v>
      </c>
      <c r="P1033" s="42" t="n">
        <v>0</v>
      </c>
      <c r="Q1033" s="36" t="n">
        <f aca="false">N1033/J1033*100</f>
        <v>60.4962677335457</v>
      </c>
    </row>
    <row r="1034" customFormat="false" ht="18" hidden="false" customHeight="true" outlineLevel="0" collapsed="false">
      <c r="A1034" s="40" t="s">
        <v>274</v>
      </c>
      <c r="B1034" s="29" t="s">
        <v>445</v>
      </c>
      <c r="C1034" s="30" t="s">
        <v>281</v>
      </c>
      <c r="D1034" s="30" t="s">
        <v>25</v>
      </c>
      <c r="E1034" s="29" t="s">
        <v>132</v>
      </c>
      <c r="F1034" s="29" t="s">
        <v>275</v>
      </c>
      <c r="G1034" s="31" t="n">
        <v>0</v>
      </c>
      <c r="H1034" s="44" t="n">
        <f aca="false">H1035</f>
        <v>2386610</v>
      </c>
      <c r="I1034" s="33" t="n">
        <f aca="false">H1034-G1034</f>
        <v>2386610</v>
      </c>
      <c r="J1034" s="33" t="n">
        <f aca="false">L1034+K1034</f>
        <v>2386610</v>
      </c>
      <c r="K1034" s="44" t="n">
        <f aca="false">K1035</f>
        <v>2386610</v>
      </c>
      <c r="L1034" s="44" t="n">
        <f aca="false">L1035</f>
        <v>0</v>
      </c>
      <c r="M1034" s="31" t="n">
        <f aca="false">J1034-H1034</f>
        <v>0</v>
      </c>
      <c r="N1034" s="44" t="n">
        <f aca="false">N1035</f>
        <v>750000</v>
      </c>
      <c r="O1034" s="34" t="n">
        <f aca="false">N1034-H1034</f>
        <v>-1636610</v>
      </c>
      <c r="P1034" s="42" t="n">
        <v>0</v>
      </c>
      <c r="Q1034" s="36" t="n">
        <f aca="false">N1034/J1034*100</f>
        <v>31.4253271376555</v>
      </c>
    </row>
    <row r="1035" customFormat="false" ht="18" hidden="false" customHeight="true" outlineLevel="0" collapsed="false">
      <c r="A1035" s="40" t="s">
        <v>276</v>
      </c>
      <c r="B1035" s="29" t="s">
        <v>445</v>
      </c>
      <c r="C1035" s="30" t="s">
        <v>281</v>
      </c>
      <c r="D1035" s="30" t="s">
        <v>25</v>
      </c>
      <c r="E1035" s="29" t="s">
        <v>132</v>
      </c>
      <c r="F1035" s="29" t="s">
        <v>277</v>
      </c>
      <c r="G1035" s="31" t="n">
        <v>0</v>
      </c>
      <c r="H1035" s="44" t="n">
        <v>2386610</v>
      </c>
      <c r="I1035" s="33" t="n">
        <f aca="false">H1035-G1035</f>
        <v>2386610</v>
      </c>
      <c r="J1035" s="33" t="n">
        <f aca="false">L1035+K1035</f>
        <v>2386610</v>
      </c>
      <c r="K1035" s="44" t="n">
        <v>2386610</v>
      </c>
      <c r="L1035" s="44"/>
      <c r="M1035" s="31" t="n">
        <f aca="false">J1035-H1035</f>
        <v>0</v>
      </c>
      <c r="N1035" s="44" t="n">
        <v>750000</v>
      </c>
      <c r="O1035" s="34" t="n">
        <f aca="false">N1035-H1035</f>
        <v>-1636610</v>
      </c>
      <c r="P1035" s="42" t="n">
        <v>0</v>
      </c>
      <c r="Q1035" s="36" t="n">
        <f aca="false">N1035/J1035*100</f>
        <v>31.4253271376555</v>
      </c>
    </row>
    <row r="1036" customFormat="false" ht="18" hidden="false" customHeight="true" outlineLevel="0" collapsed="false">
      <c r="A1036" s="40" t="s">
        <v>167</v>
      </c>
      <c r="B1036" s="29" t="s">
        <v>445</v>
      </c>
      <c r="C1036" s="30" t="s">
        <v>281</v>
      </c>
      <c r="D1036" s="30" t="s">
        <v>25</v>
      </c>
      <c r="E1036" s="29" t="s">
        <v>132</v>
      </c>
      <c r="F1036" s="29" t="s">
        <v>168</v>
      </c>
      <c r="G1036" s="31" t="n">
        <v>0</v>
      </c>
      <c r="H1036" s="44" t="n">
        <f aca="false">H1037</f>
        <v>1756315</v>
      </c>
      <c r="I1036" s="33" t="n">
        <f aca="false">H1036-G1036</f>
        <v>1756315</v>
      </c>
      <c r="J1036" s="33" t="n">
        <f aca="false">L1036+K1036</f>
        <v>1756315</v>
      </c>
      <c r="K1036" s="44" t="n">
        <f aca="false">K1037</f>
        <v>1756315</v>
      </c>
      <c r="L1036" s="44" t="n">
        <f aca="false">L1037</f>
        <v>0</v>
      </c>
      <c r="M1036" s="31" t="n">
        <f aca="false">J1036-H1036</f>
        <v>0</v>
      </c>
      <c r="N1036" s="44" t="n">
        <f aca="false">N1037</f>
        <v>1756315</v>
      </c>
      <c r="O1036" s="33" t="n">
        <f aca="false">N1036-H1036</f>
        <v>0</v>
      </c>
      <c r="P1036" s="42" t="n">
        <v>0</v>
      </c>
      <c r="Q1036" s="36" t="n">
        <f aca="false">N1036/J1036*100</f>
        <v>100</v>
      </c>
    </row>
    <row r="1037" customFormat="false" ht="18" hidden="false" customHeight="true" outlineLevel="0" collapsed="false">
      <c r="A1037" s="40" t="s">
        <v>171</v>
      </c>
      <c r="B1037" s="29" t="s">
        <v>445</v>
      </c>
      <c r="C1037" s="30" t="s">
        <v>281</v>
      </c>
      <c r="D1037" s="30" t="s">
        <v>25</v>
      </c>
      <c r="E1037" s="29" t="s">
        <v>132</v>
      </c>
      <c r="F1037" s="29" t="s">
        <v>172</v>
      </c>
      <c r="G1037" s="31" t="n">
        <v>0</v>
      </c>
      <c r="H1037" s="44" t="n">
        <v>1756315</v>
      </c>
      <c r="I1037" s="33" t="n">
        <f aca="false">H1037-G1037</f>
        <v>1756315</v>
      </c>
      <c r="J1037" s="33" t="n">
        <f aca="false">L1037+K1037</f>
        <v>1756315</v>
      </c>
      <c r="K1037" s="44" t="n">
        <v>1756315</v>
      </c>
      <c r="L1037" s="44"/>
      <c r="M1037" s="31" t="n">
        <f aca="false">J1037-H1037</f>
        <v>0</v>
      </c>
      <c r="N1037" s="44" t="n">
        <v>1756315</v>
      </c>
      <c r="O1037" s="33" t="n">
        <f aca="false">N1037-H1037</f>
        <v>0</v>
      </c>
      <c r="P1037" s="42" t="n">
        <v>0</v>
      </c>
      <c r="Q1037" s="36" t="n">
        <f aca="false">N1037/J1037*100</f>
        <v>100</v>
      </c>
    </row>
    <row r="1038" customFormat="false" ht="46.5" hidden="false" customHeight="true" outlineLevel="0" collapsed="false">
      <c r="A1038" s="28" t="s">
        <v>94</v>
      </c>
      <c r="B1038" s="29" t="s">
        <v>445</v>
      </c>
      <c r="C1038" s="30" t="s">
        <v>281</v>
      </c>
      <c r="D1038" s="30" t="s">
        <v>25</v>
      </c>
      <c r="E1038" s="30" t="s">
        <v>95</v>
      </c>
      <c r="F1038" s="30"/>
      <c r="G1038" s="31" t="n">
        <f aca="false">G1039</f>
        <v>511000</v>
      </c>
      <c r="H1038" s="32" t="n">
        <f aca="false">H1039</f>
        <v>511000</v>
      </c>
      <c r="I1038" s="33" t="n">
        <f aca="false">H1038-G1038</f>
        <v>0</v>
      </c>
      <c r="J1038" s="33" t="n">
        <f aca="false">L1038+K1038</f>
        <v>511000</v>
      </c>
      <c r="K1038" s="32" t="n">
        <f aca="false">K1039</f>
        <v>511000</v>
      </c>
      <c r="L1038" s="32" t="n">
        <f aca="false">L1039</f>
        <v>0</v>
      </c>
      <c r="M1038" s="31" t="n">
        <f aca="false">J1038-H1038</f>
        <v>0</v>
      </c>
      <c r="N1038" s="32" t="n">
        <f aca="false">N1039</f>
        <v>415650</v>
      </c>
      <c r="O1038" s="34" t="n">
        <f aca="false">N1038-H1038</f>
        <v>-95350</v>
      </c>
      <c r="P1038" s="35" t="n">
        <f aca="false">N1038/G1038*100</f>
        <v>81.3405088062622</v>
      </c>
      <c r="Q1038" s="36" t="n">
        <f aca="false">N1038/J1038*100</f>
        <v>81.3405088062622</v>
      </c>
    </row>
    <row r="1039" customFormat="false" ht="51.75" hidden="false" customHeight="true" outlineLevel="0" collapsed="false">
      <c r="A1039" s="28" t="s">
        <v>165</v>
      </c>
      <c r="B1039" s="29" t="s">
        <v>445</v>
      </c>
      <c r="C1039" s="30" t="s">
        <v>281</v>
      </c>
      <c r="D1039" s="30" t="s">
        <v>25</v>
      </c>
      <c r="E1039" s="30" t="s">
        <v>95</v>
      </c>
      <c r="F1039" s="30" t="s">
        <v>166</v>
      </c>
      <c r="G1039" s="31" t="n">
        <v>511000</v>
      </c>
      <c r="H1039" s="32" t="n">
        <f aca="false">H1040+H1042</f>
        <v>511000</v>
      </c>
      <c r="I1039" s="33" t="n">
        <f aca="false">H1039-G1039</f>
        <v>0</v>
      </c>
      <c r="J1039" s="33" t="n">
        <f aca="false">L1039+K1039</f>
        <v>511000</v>
      </c>
      <c r="K1039" s="32" t="n">
        <f aca="false">K1040+K1042</f>
        <v>511000</v>
      </c>
      <c r="L1039" s="32" t="n">
        <f aca="false">L1040+L1042</f>
        <v>0</v>
      </c>
      <c r="M1039" s="31" t="n">
        <f aca="false">J1039-H1039</f>
        <v>0</v>
      </c>
      <c r="N1039" s="32" t="n">
        <f aca="false">N1040+N1042</f>
        <v>415650</v>
      </c>
      <c r="O1039" s="34" t="n">
        <f aca="false">N1039-H1039</f>
        <v>-95350</v>
      </c>
      <c r="P1039" s="35" t="n">
        <f aca="false">N1039/G1039*100</f>
        <v>81.3405088062622</v>
      </c>
      <c r="Q1039" s="36" t="n">
        <f aca="false">N1039/J1039*100</f>
        <v>81.3405088062622</v>
      </c>
    </row>
    <row r="1040" customFormat="false" ht="18" hidden="false" customHeight="true" outlineLevel="0" collapsed="false">
      <c r="A1040" s="38" t="s">
        <v>274</v>
      </c>
      <c r="B1040" s="29" t="s">
        <v>445</v>
      </c>
      <c r="C1040" s="30" t="s">
        <v>281</v>
      </c>
      <c r="D1040" s="30" t="s">
        <v>25</v>
      </c>
      <c r="E1040" s="30" t="s">
        <v>95</v>
      </c>
      <c r="F1040" s="30" t="s">
        <v>275</v>
      </c>
      <c r="G1040" s="31" t="n">
        <f aca="false">G1041</f>
        <v>406000</v>
      </c>
      <c r="H1040" s="32" t="n">
        <f aca="false">H1041</f>
        <v>406000</v>
      </c>
      <c r="I1040" s="33" t="n">
        <f aca="false">H1040-G1040</f>
        <v>0</v>
      </c>
      <c r="J1040" s="33" t="n">
        <f aca="false">L1040+K1040</f>
        <v>406000</v>
      </c>
      <c r="K1040" s="32" t="n">
        <f aca="false">K1041</f>
        <v>406000</v>
      </c>
      <c r="L1040" s="32" t="n">
        <f aca="false">L1041</f>
        <v>0</v>
      </c>
      <c r="M1040" s="31" t="n">
        <f aca="false">J1040-H1040</f>
        <v>0</v>
      </c>
      <c r="N1040" s="32" t="n">
        <f aca="false">N1041</f>
        <v>336750</v>
      </c>
      <c r="O1040" s="34" t="n">
        <f aca="false">N1040-H1040</f>
        <v>-69250</v>
      </c>
      <c r="P1040" s="35" t="n">
        <f aca="false">N1040/G1040*100</f>
        <v>82.9433497536946</v>
      </c>
      <c r="Q1040" s="36" t="n">
        <f aca="false">N1040/J1040*100</f>
        <v>82.9433497536946</v>
      </c>
    </row>
    <row r="1041" customFormat="false" ht="18" hidden="false" customHeight="true" outlineLevel="0" collapsed="false">
      <c r="A1041" s="28" t="s">
        <v>276</v>
      </c>
      <c r="B1041" s="29" t="s">
        <v>445</v>
      </c>
      <c r="C1041" s="30" t="s">
        <v>281</v>
      </c>
      <c r="D1041" s="30" t="s">
        <v>25</v>
      </c>
      <c r="E1041" s="29" t="s">
        <v>95</v>
      </c>
      <c r="F1041" s="29" t="s">
        <v>277</v>
      </c>
      <c r="G1041" s="31" t="n">
        <v>406000</v>
      </c>
      <c r="H1041" s="44" t="n">
        <v>406000</v>
      </c>
      <c r="I1041" s="33" t="n">
        <f aca="false">H1041-G1041</f>
        <v>0</v>
      </c>
      <c r="J1041" s="33" t="n">
        <f aca="false">L1041+K1041</f>
        <v>406000</v>
      </c>
      <c r="K1041" s="44" t="n">
        <v>406000</v>
      </c>
      <c r="L1041" s="44"/>
      <c r="M1041" s="31" t="n">
        <f aca="false">J1041-H1041</f>
        <v>0</v>
      </c>
      <c r="N1041" s="44" t="n">
        <v>336750</v>
      </c>
      <c r="O1041" s="34" t="n">
        <f aca="false">N1041-H1041</f>
        <v>-69250</v>
      </c>
      <c r="P1041" s="35" t="n">
        <f aca="false">N1041/G1041*100</f>
        <v>82.9433497536946</v>
      </c>
      <c r="Q1041" s="36" t="n">
        <f aca="false">N1041/J1041*100</f>
        <v>82.9433497536946</v>
      </c>
    </row>
    <row r="1042" customFormat="false" ht="18" hidden="false" customHeight="true" outlineLevel="0" collapsed="false">
      <c r="A1042" s="28" t="s">
        <v>167</v>
      </c>
      <c r="B1042" s="29" t="s">
        <v>445</v>
      </c>
      <c r="C1042" s="30" t="s">
        <v>281</v>
      </c>
      <c r="D1042" s="30" t="s">
        <v>25</v>
      </c>
      <c r="E1042" s="30" t="s">
        <v>95</v>
      </c>
      <c r="F1042" s="30" t="s">
        <v>168</v>
      </c>
      <c r="G1042" s="31" t="n">
        <f aca="false">G1043</f>
        <v>105000</v>
      </c>
      <c r="H1042" s="32" t="n">
        <f aca="false">H1043</f>
        <v>105000</v>
      </c>
      <c r="I1042" s="33" t="n">
        <f aca="false">H1042-G1042</f>
        <v>0</v>
      </c>
      <c r="J1042" s="33" t="n">
        <f aca="false">L1042+K1042</f>
        <v>105000</v>
      </c>
      <c r="K1042" s="32" t="n">
        <f aca="false">K1043</f>
        <v>105000</v>
      </c>
      <c r="L1042" s="32" t="n">
        <f aca="false">L1043</f>
        <v>0</v>
      </c>
      <c r="M1042" s="31" t="n">
        <f aca="false">J1042-H1042</f>
        <v>0</v>
      </c>
      <c r="N1042" s="32" t="n">
        <f aca="false">N1043</f>
        <v>78900</v>
      </c>
      <c r="O1042" s="34" t="n">
        <f aca="false">N1042-H1042</f>
        <v>-26100</v>
      </c>
      <c r="P1042" s="35" t="n">
        <f aca="false">N1042/G1042*100</f>
        <v>75.1428571428571</v>
      </c>
      <c r="Q1042" s="36" t="n">
        <f aca="false">N1042/J1042*100</f>
        <v>75.1428571428571</v>
      </c>
    </row>
    <row r="1043" customFormat="false" ht="18" hidden="false" customHeight="true" outlineLevel="0" collapsed="false">
      <c r="A1043" s="28" t="s">
        <v>171</v>
      </c>
      <c r="B1043" s="29" t="s">
        <v>445</v>
      </c>
      <c r="C1043" s="30" t="s">
        <v>281</v>
      </c>
      <c r="D1043" s="30" t="s">
        <v>25</v>
      </c>
      <c r="E1043" s="29" t="s">
        <v>95</v>
      </c>
      <c r="F1043" s="29" t="s">
        <v>172</v>
      </c>
      <c r="G1043" s="31" t="n">
        <v>105000</v>
      </c>
      <c r="H1043" s="44" t="n">
        <v>105000</v>
      </c>
      <c r="I1043" s="33" t="n">
        <f aca="false">H1043-G1043</f>
        <v>0</v>
      </c>
      <c r="J1043" s="33" t="n">
        <f aca="false">L1043+K1043</f>
        <v>105000</v>
      </c>
      <c r="K1043" s="44" t="n">
        <v>105000</v>
      </c>
      <c r="L1043" s="44"/>
      <c r="M1043" s="31" t="n">
        <f aca="false">J1043-H1043</f>
        <v>0</v>
      </c>
      <c r="N1043" s="44" t="n">
        <v>78900</v>
      </c>
      <c r="O1043" s="34" t="n">
        <f aca="false">N1043-H1043</f>
        <v>-26100</v>
      </c>
      <c r="P1043" s="35" t="n">
        <f aca="false">N1043/G1043*100</f>
        <v>75.1428571428571</v>
      </c>
      <c r="Q1043" s="36" t="n">
        <f aca="false">N1043/J1043*100</f>
        <v>75.1428571428571</v>
      </c>
    </row>
    <row r="1044" customFormat="false" ht="18" hidden="false" customHeight="true" outlineLevel="0" collapsed="false">
      <c r="A1044" s="28" t="s">
        <v>328</v>
      </c>
      <c r="B1044" s="29" t="s">
        <v>445</v>
      </c>
      <c r="C1044" s="30" t="s">
        <v>281</v>
      </c>
      <c r="D1044" s="30" t="s">
        <v>281</v>
      </c>
      <c r="E1044" s="30"/>
      <c r="F1044" s="30"/>
      <c r="G1044" s="31" t="n">
        <f aca="false">G1045+G1050</f>
        <v>1353610</v>
      </c>
      <c r="H1044" s="32" t="n">
        <f aca="false">H1045+H1050</f>
        <v>1733710</v>
      </c>
      <c r="I1044" s="33" t="n">
        <f aca="false">H1044-G1044</f>
        <v>380100</v>
      </c>
      <c r="J1044" s="33" t="n">
        <f aca="false">L1044+K1044</f>
        <v>1733710</v>
      </c>
      <c r="K1044" s="32" t="n">
        <f aca="false">K1045+K1050</f>
        <v>1733710</v>
      </c>
      <c r="L1044" s="32" t="n">
        <f aca="false">L1045+L1050</f>
        <v>0</v>
      </c>
      <c r="M1044" s="31" t="n">
        <f aca="false">J1044-H1044</f>
        <v>0</v>
      </c>
      <c r="N1044" s="32" t="n">
        <f aca="false">N1045+N1050</f>
        <v>1353609.45</v>
      </c>
      <c r="O1044" s="34" t="n">
        <f aca="false">N1044-H1044</f>
        <v>-380100.55</v>
      </c>
      <c r="P1044" s="35" t="n">
        <f aca="false">N1044/G1044*100</f>
        <v>99.9999593679125</v>
      </c>
      <c r="Q1044" s="36" t="n">
        <f aca="false">N1044/J1044*100</f>
        <v>78.0758863939182</v>
      </c>
    </row>
    <row r="1045" customFormat="false" ht="33" hidden="false" customHeight="true" outlineLevel="0" collapsed="false">
      <c r="A1045" s="28" t="s">
        <v>332</v>
      </c>
      <c r="B1045" s="29" t="s">
        <v>445</v>
      </c>
      <c r="C1045" s="30" t="s">
        <v>281</v>
      </c>
      <c r="D1045" s="30" t="s">
        <v>281</v>
      </c>
      <c r="E1045" s="30" t="s">
        <v>333</v>
      </c>
      <c r="F1045" s="30"/>
      <c r="G1045" s="31" t="n">
        <f aca="false">G1046</f>
        <v>718390</v>
      </c>
      <c r="H1045" s="32" t="n">
        <f aca="false">H1046</f>
        <v>1098490</v>
      </c>
      <c r="I1045" s="33" t="n">
        <f aca="false">H1045-G1045</f>
        <v>380100</v>
      </c>
      <c r="J1045" s="33" t="n">
        <f aca="false">L1045+K1045</f>
        <v>1098490</v>
      </c>
      <c r="K1045" s="32" t="n">
        <f aca="false">K1046</f>
        <v>1098490</v>
      </c>
      <c r="L1045" s="32" t="n">
        <f aca="false">L1046</f>
        <v>0</v>
      </c>
      <c r="M1045" s="31" t="n">
        <f aca="false">J1045-H1045</f>
        <v>0</v>
      </c>
      <c r="N1045" s="32" t="n">
        <f aca="false">N1046</f>
        <v>718390</v>
      </c>
      <c r="O1045" s="34" t="n">
        <f aca="false">N1045-H1045</f>
        <v>-380100</v>
      </c>
      <c r="P1045" s="35" t="n">
        <f aca="false">N1045/G1045*100</f>
        <v>100</v>
      </c>
      <c r="Q1045" s="36" t="n">
        <f aca="false">N1045/J1045*100</f>
        <v>65.3979553751058</v>
      </c>
    </row>
    <row r="1046" customFormat="false" ht="18" hidden="false" customHeight="true" outlineLevel="0" collapsed="false">
      <c r="A1046" s="28" t="s">
        <v>334</v>
      </c>
      <c r="B1046" s="29" t="s">
        <v>445</v>
      </c>
      <c r="C1046" s="30" t="s">
        <v>281</v>
      </c>
      <c r="D1046" s="30" t="s">
        <v>281</v>
      </c>
      <c r="E1046" s="30" t="s">
        <v>335</v>
      </c>
      <c r="F1046" s="30"/>
      <c r="G1046" s="31" t="n">
        <f aca="false">G1047</f>
        <v>718390</v>
      </c>
      <c r="H1046" s="32" t="n">
        <f aca="false">H1047</f>
        <v>1098490</v>
      </c>
      <c r="I1046" s="33" t="n">
        <f aca="false">H1046-G1046</f>
        <v>380100</v>
      </c>
      <c r="J1046" s="33" t="n">
        <f aca="false">L1046+K1046</f>
        <v>1098490</v>
      </c>
      <c r="K1046" s="32" t="n">
        <f aca="false">K1047</f>
        <v>1098490</v>
      </c>
      <c r="L1046" s="32" t="n">
        <f aca="false">L1047</f>
        <v>0</v>
      </c>
      <c r="M1046" s="31" t="n">
        <f aca="false">J1046-H1046</f>
        <v>0</v>
      </c>
      <c r="N1046" s="32" t="n">
        <f aca="false">N1047</f>
        <v>718390</v>
      </c>
      <c r="O1046" s="34" t="n">
        <f aca="false">N1046-H1046</f>
        <v>-380100</v>
      </c>
      <c r="P1046" s="35" t="n">
        <f aca="false">N1046/G1046*100</f>
        <v>100</v>
      </c>
      <c r="Q1046" s="36" t="n">
        <f aca="false">N1046/J1046*100</f>
        <v>65.3979553751058</v>
      </c>
    </row>
    <row r="1047" customFormat="false" ht="30" hidden="false" customHeight="true" outlineLevel="0" collapsed="false">
      <c r="A1047" s="28" t="s">
        <v>42</v>
      </c>
      <c r="B1047" s="29" t="s">
        <v>445</v>
      </c>
      <c r="C1047" s="30" t="s">
        <v>281</v>
      </c>
      <c r="D1047" s="30" t="s">
        <v>281</v>
      </c>
      <c r="E1047" s="30" t="s">
        <v>335</v>
      </c>
      <c r="F1047" s="30" t="s">
        <v>43</v>
      </c>
      <c r="G1047" s="31" t="n">
        <f aca="false">G1048</f>
        <v>718390</v>
      </c>
      <c r="H1047" s="32" t="n">
        <f aca="false">H1048</f>
        <v>1098490</v>
      </c>
      <c r="I1047" s="33" t="n">
        <f aca="false">H1047-G1047</f>
        <v>380100</v>
      </c>
      <c r="J1047" s="33" t="n">
        <f aca="false">L1047+K1047</f>
        <v>1098490</v>
      </c>
      <c r="K1047" s="32" t="n">
        <f aca="false">K1048</f>
        <v>1098490</v>
      </c>
      <c r="L1047" s="32" t="n">
        <f aca="false">L1048</f>
        <v>0</v>
      </c>
      <c r="M1047" s="31" t="n">
        <f aca="false">J1047-H1047</f>
        <v>0</v>
      </c>
      <c r="N1047" s="32" t="n">
        <f aca="false">N1048</f>
        <v>718390</v>
      </c>
      <c r="O1047" s="34" t="n">
        <f aca="false">N1047-H1047</f>
        <v>-380100</v>
      </c>
      <c r="P1047" s="35" t="n">
        <f aca="false">N1047/G1047*100</f>
        <v>100</v>
      </c>
      <c r="Q1047" s="36" t="n">
        <f aca="false">N1047/J1047*100</f>
        <v>65.3979553751058</v>
      </c>
    </row>
    <row r="1048" customFormat="false" ht="30" hidden="false" customHeight="true" outlineLevel="0" collapsed="false">
      <c r="A1048" s="28" t="s">
        <v>44</v>
      </c>
      <c r="B1048" s="29" t="s">
        <v>445</v>
      </c>
      <c r="C1048" s="30" t="s">
        <v>281</v>
      </c>
      <c r="D1048" s="30" t="s">
        <v>281</v>
      </c>
      <c r="E1048" s="30" t="s">
        <v>335</v>
      </c>
      <c r="F1048" s="30" t="s">
        <v>45</v>
      </c>
      <c r="G1048" s="31" t="n">
        <f aca="false">G1049</f>
        <v>718390</v>
      </c>
      <c r="H1048" s="32" t="n">
        <f aca="false">H1049</f>
        <v>1098490</v>
      </c>
      <c r="I1048" s="33" t="n">
        <f aca="false">H1048-G1048</f>
        <v>380100</v>
      </c>
      <c r="J1048" s="33" t="n">
        <f aca="false">L1048+K1048</f>
        <v>1098490</v>
      </c>
      <c r="K1048" s="32" t="n">
        <f aca="false">K1049</f>
        <v>1098490</v>
      </c>
      <c r="L1048" s="32" t="n">
        <f aca="false">L1049</f>
        <v>0</v>
      </c>
      <c r="M1048" s="31" t="n">
        <f aca="false">J1048-H1048</f>
        <v>0</v>
      </c>
      <c r="N1048" s="32" t="n">
        <f aca="false">N1049</f>
        <v>718390</v>
      </c>
      <c r="O1048" s="34" t="n">
        <f aca="false">N1048-H1048</f>
        <v>-380100</v>
      </c>
      <c r="P1048" s="35" t="n">
        <f aca="false">N1048/G1048*100</f>
        <v>100</v>
      </c>
      <c r="Q1048" s="36" t="n">
        <f aca="false">N1048/J1048*100</f>
        <v>65.3979553751058</v>
      </c>
    </row>
    <row r="1049" customFormat="false" ht="30" hidden="false" customHeight="true" outlineLevel="0" collapsed="false">
      <c r="A1049" s="28" t="s">
        <v>48</v>
      </c>
      <c r="B1049" s="29" t="s">
        <v>445</v>
      </c>
      <c r="C1049" s="30" t="s">
        <v>281</v>
      </c>
      <c r="D1049" s="30" t="s">
        <v>281</v>
      </c>
      <c r="E1049" s="29" t="s">
        <v>335</v>
      </c>
      <c r="F1049" s="29" t="s">
        <v>49</v>
      </c>
      <c r="G1049" s="31" t="n">
        <v>718390</v>
      </c>
      <c r="H1049" s="44" t="n">
        <v>1098490</v>
      </c>
      <c r="I1049" s="33" t="n">
        <f aca="false">H1049-G1049</f>
        <v>380100</v>
      </c>
      <c r="J1049" s="33" t="n">
        <f aca="false">L1049+K1049</f>
        <v>1098490</v>
      </c>
      <c r="K1049" s="44" t="n">
        <v>1098490</v>
      </c>
      <c r="L1049" s="44"/>
      <c r="M1049" s="31" t="n">
        <f aca="false">J1049-H1049</f>
        <v>0</v>
      </c>
      <c r="N1049" s="44" t="n">
        <v>718390</v>
      </c>
      <c r="O1049" s="34" t="n">
        <f aca="false">N1049-H1049</f>
        <v>-380100</v>
      </c>
      <c r="P1049" s="35" t="n">
        <f aca="false">N1049/G1049*100</f>
        <v>100</v>
      </c>
      <c r="Q1049" s="36" t="n">
        <f aca="false">N1049/J1049*100</f>
        <v>65.3979553751058</v>
      </c>
    </row>
    <row r="1050" customFormat="false" ht="18" hidden="false" customHeight="true" outlineLevel="0" collapsed="false">
      <c r="A1050" s="28" t="s">
        <v>78</v>
      </c>
      <c r="B1050" s="29" t="s">
        <v>445</v>
      </c>
      <c r="C1050" s="30" t="s">
        <v>281</v>
      </c>
      <c r="D1050" s="30" t="s">
        <v>281</v>
      </c>
      <c r="E1050" s="30" t="s">
        <v>79</v>
      </c>
      <c r="F1050" s="30"/>
      <c r="G1050" s="31" t="n">
        <f aca="false">G1051</f>
        <v>635220</v>
      </c>
      <c r="H1050" s="32" t="n">
        <f aca="false">H1051</f>
        <v>635220</v>
      </c>
      <c r="I1050" s="33" t="n">
        <f aca="false">H1050-G1050</f>
        <v>0</v>
      </c>
      <c r="J1050" s="33" t="n">
        <f aca="false">L1050+K1050</f>
        <v>635220</v>
      </c>
      <c r="K1050" s="32" t="n">
        <f aca="false">K1051</f>
        <v>635220</v>
      </c>
      <c r="L1050" s="32" t="n">
        <f aca="false">L1051</f>
        <v>0</v>
      </c>
      <c r="M1050" s="31" t="n">
        <f aca="false">J1050-H1050</f>
        <v>0</v>
      </c>
      <c r="N1050" s="32" t="n">
        <f aca="false">N1051</f>
        <v>635219.45</v>
      </c>
      <c r="O1050" s="34" t="n">
        <f aca="false">N1050-H1050</f>
        <v>-0.550000000046566</v>
      </c>
      <c r="P1050" s="35" t="n">
        <f aca="false">N1050/G1050*100</f>
        <v>99.9999134158244</v>
      </c>
      <c r="Q1050" s="36" t="n">
        <f aca="false">N1050/J1050*100</f>
        <v>99.9999134158244</v>
      </c>
    </row>
    <row r="1051" customFormat="false" ht="38.25" hidden="false" customHeight="true" outlineLevel="0" collapsed="false">
      <c r="A1051" s="28" t="s">
        <v>344</v>
      </c>
      <c r="B1051" s="29" t="s">
        <v>445</v>
      </c>
      <c r="C1051" s="30" t="s">
        <v>281</v>
      </c>
      <c r="D1051" s="30" t="s">
        <v>281</v>
      </c>
      <c r="E1051" s="30" t="s">
        <v>345</v>
      </c>
      <c r="F1051" s="30"/>
      <c r="G1051" s="31" t="n">
        <f aca="false">G1052</f>
        <v>635220</v>
      </c>
      <c r="H1051" s="32" t="n">
        <f aca="false">H1052</f>
        <v>635220</v>
      </c>
      <c r="I1051" s="33" t="n">
        <f aca="false">H1051-G1051</f>
        <v>0</v>
      </c>
      <c r="J1051" s="33" t="n">
        <f aca="false">L1051+K1051</f>
        <v>635220</v>
      </c>
      <c r="K1051" s="32" t="n">
        <f aca="false">K1052</f>
        <v>635220</v>
      </c>
      <c r="L1051" s="32" t="n">
        <f aca="false">L1052</f>
        <v>0</v>
      </c>
      <c r="M1051" s="31" t="n">
        <f aca="false">J1051-H1051</f>
        <v>0</v>
      </c>
      <c r="N1051" s="32" t="n">
        <f aca="false">N1052</f>
        <v>635219.45</v>
      </c>
      <c r="O1051" s="34" t="n">
        <f aca="false">N1051-H1051</f>
        <v>-0.550000000046566</v>
      </c>
      <c r="P1051" s="35" t="n">
        <f aca="false">N1051/G1051*100</f>
        <v>99.9999134158244</v>
      </c>
      <c r="Q1051" s="36" t="n">
        <f aca="false">N1051/J1051*100</f>
        <v>99.9999134158244</v>
      </c>
    </row>
    <row r="1052" customFormat="false" ht="33" hidden="false" customHeight="true" outlineLevel="0" collapsed="false">
      <c r="A1052" s="28" t="s">
        <v>42</v>
      </c>
      <c r="B1052" s="29" t="s">
        <v>445</v>
      </c>
      <c r="C1052" s="30" t="s">
        <v>281</v>
      </c>
      <c r="D1052" s="30" t="s">
        <v>281</v>
      </c>
      <c r="E1052" s="30" t="s">
        <v>345</v>
      </c>
      <c r="F1052" s="30" t="s">
        <v>43</v>
      </c>
      <c r="G1052" s="31" t="n">
        <f aca="false">G1053</f>
        <v>635220</v>
      </c>
      <c r="H1052" s="32" t="n">
        <f aca="false">H1053</f>
        <v>635220</v>
      </c>
      <c r="I1052" s="33" t="n">
        <f aca="false">H1052-G1052</f>
        <v>0</v>
      </c>
      <c r="J1052" s="33" t="n">
        <f aca="false">L1052+K1052</f>
        <v>635220</v>
      </c>
      <c r="K1052" s="32" t="n">
        <f aca="false">K1053</f>
        <v>635220</v>
      </c>
      <c r="L1052" s="32" t="n">
        <f aca="false">L1053</f>
        <v>0</v>
      </c>
      <c r="M1052" s="31" t="n">
        <f aca="false">J1052-H1052</f>
        <v>0</v>
      </c>
      <c r="N1052" s="32" t="n">
        <f aca="false">N1053</f>
        <v>635219.45</v>
      </c>
      <c r="O1052" s="34" t="n">
        <f aca="false">N1052-H1052</f>
        <v>-0.550000000046566</v>
      </c>
      <c r="P1052" s="35" t="n">
        <f aca="false">N1052/G1052*100</f>
        <v>99.9999134158244</v>
      </c>
      <c r="Q1052" s="36" t="n">
        <f aca="false">N1052/J1052*100</f>
        <v>99.9999134158244</v>
      </c>
    </row>
    <row r="1053" customFormat="false" ht="33" hidden="false" customHeight="true" outlineLevel="0" collapsed="false">
      <c r="A1053" s="28" t="s">
        <v>44</v>
      </c>
      <c r="B1053" s="29" t="s">
        <v>445</v>
      </c>
      <c r="C1053" s="30" t="s">
        <v>281</v>
      </c>
      <c r="D1053" s="30" t="s">
        <v>281</v>
      </c>
      <c r="E1053" s="30" t="s">
        <v>345</v>
      </c>
      <c r="F1053" s="30" t="s">
        <v>45</v>
      </c>
      <c r="G1053" s="31" t="n">
        <f aca="false">G1054</f>
        <v>635220</v>
      </c>
      <c r="H1053" s="32" t="n">
        <f aca="false">H1054</f>
        <v>635220</v>
      </c>
      <c r="I1053" s="33" t="n">
        <f aca="false">H1053-G1053</f>
        <v>0</v>
      </c>
      <c r="J1053" s="33" t="n">
        <f aca="false">L1053+K1053</f>
        <v>635220</v>
      </c>
      <c r="K1053" s="32" t="n">
        <f aca="false">K1054</f>
        <v>635220</v>
      </c>
      <c r="L1053" s="32" t="n">
        <f aca="false">L1054</f>
        <v>0</v>
      </c>
      <c r="M1053" s="31" t="n">
        <f aca="false">J1053-H1053</f>
        <v>0</v>
      </c>
      <c r="N1053" s="32" t="n">
        <f aca="false">N1054</f>
        <v>635219.45</v>
      </c>
      <c r="O1053" s="34" t="n">
        <f aca="false">N1053-H1053</f>
        <v>-0.550000000046566</v>
      </c>
      <c r="P1053" s="35" t="n">
        <f aca="false">N1053/G1053*100</f>
        <v>99.9999134158244</v>
      </c>
      <c r="Q1053" s="36" t="n">
        <f aca="false">N1053/J1053*100</f>
        <v>99.9999134158244</v>
      </c>
    </row>
    <row r="1054" customFormat="false" ht="33" hidden="false" customHeight="true" outlineLevel="0" collapsed="false">
      <c r="A1054" s="28" t="s">
        <v>48</v>
      </c>
      <c r="B1054" s="29" t="s">
        <v>445</v>
      </c>
      <c r="C1054" s="30" t="s">
        <v>281</v>
      </c>
      <c r="D1054" s="30" t="s">
        <v>281</v>
      </c>
      <c r="E1054" s="29" t="s">
        <v>345</v>
      </c>
      <c r="F1054" s="29" t="s">
        <v>49</v>
      </c>
      <c r="G1054" s="31" t="n">
        <v>635220</v>
      </c>
      <c r="H1054" s="44" t="n">
        <v>635220</v>
      </c>
      <c r="I1054" s="33" t="n">
        <f aca="false">H1054-G1054</f>
        <v>0</v>
      </c>
      <c r="J1054" s="33" t="n">
        <f aca="false">L1054+K1054</f>
        <v>635220</v>
      </c>
      <c r="K1054" s="44" t="n">
        <v>635220</v>
      </c>
      <c r="L1054" s="44"/>
      <c r="M1054" s="31" t="n">
        <f aca="false">J1054-H1054</f>
        <v>0</v>
      </c>
      <c r="N1054" s="44" t="n">
        <v>635219.45</v>
      </c>
      <c r="O1054" s="34" t="n">
        <f aca="false">N1054-H1054</f>
        <v>-0.550000000046566</v>
      </c>
      <c r="P1054" s="35" t="n">
        <f aca="false">N1054/G1054*100</f>
        <v>99.9999134158244</v>
      </c>
      <c r="Q1054" s="36" t="n">
        <f aca="false">N1054/J1054*100</f>
        <v>99.9999134158244</v>
      </c>
    </row>
    <row r="1055" customFormat="false" ht="17.25" hidden="false" customHeight="true" outlineLevel="0" collapsed="false">
      <c r="A1055" s="28" t="s">
        <v>447</v>
      </c>
      <c r="B1055" s="29" t="s">
        <v>445</v>
      </c>
      <c r="C1055" s="30" t="s">
        <v>176</v>
      </c>
      <c r="D1055" s="30" t="s">
        <v>23</v>
      </c>
      <c r="E1055" s="30"/>
      <c r="F1055" s="30"/>
      <c r="G1055" s="31" t="n">
        <f aca="false">G1056+G1077+G1086</f>
        <v>49967760</v>
      </c>
      <c r="H1055" s="32" t="n">
        <f aca="false">H1056+H1077+H1086</f>
        <v>59616634</v>
      </c>
      <c r="I1055" s="33" t="n">
        <f aca="false">H1055-G1055</f>
        <v>9648874</v>
      </c>
      <c r="J1055" s="33" t="n">
        <f aca="false">L1055+K1055</f>
        <v>59616634</v>
      </c>
      <c r="K1055" s="32" t="n">
        <f aca="false">K1056+K1077+K1086</f>
        <v>59616634</v>
      </c>
      <c r="L1055" s="32" t="n">
        <f aca="false">L1056+L1077+L1086</f>
        <v>0</v>
      </c>
      <c r="M1055" s="31" t="n">
        <f aca="false">J1055-H1055</f>
        <v>0</v>
      </c>
      <c r="N1055" s="32" t="n">
        <f aca="false">N1056+N1077+N1086</f>
        <v>38880394.3</v>
      </c>
      <c r="O1055" s="34" t="n">
        <f aca="false">N1055-H1055</f>
        <v>-20736239.7</v>
      </c>
      <c r="P1055" s="35" t="n">
        <f aca="false">N1055/G1055*100</f>
        <v>77.8109611077223</v>
      </c>
      <c r="Q1055" s="36" t="n">
        <f aca="false">N1055/J1055*100</f>
        <v>65.2173591350361</v>
      </c>
    </row>
    <row r="1056" customFormat="false" ht="17.25" hidden="false" customHeight="true" outlineLevel="0" collapsed="false">
      <c r="A1056" s="28" t="s">
        <v>448</v>
      </c>
      <c r="B1056" s="29" t="s">
        <v>445</v>
      </c>
      <c r="C1056" s="30" t="s">
        <v>176</v>
      </c>
      <c r="D1056" s="30" t="s">
        <v>22</v>
      </c>
      <c r="E1056" s="30"/>
      <c r="F1056" s="30"/>
      <c r="G1056" s="31" t="n">
        <f aca="false">G1057+G1063</f>
        <v>28531600</v>
      </c>
      <c r="H1056" s="32" t="n">
        <f aca="false">H1057+H1063</f>
        <v>37105192</v>
      </c>
      <c r="I1056" s="33" t="n">
        <f aca="false">H1056-G1056</f>
        <v>8573592</v>
      </c>
      <c r="J1056" s="33" t="n">
        <f aca="false">L1056+K1056</f>
        <v>37105192</v>
      </c>
      <c r="K1056" s="32" t="n">
        <f aca="false">K1057+K1063</f>
        <v>37105192</v>
      </c>
      <c r="L1056" s="32" t="n">
        <f aca="false">L1057+L1063</f>
        <v>0</v>
      </c>
      <c r="M1056" s="31" t="n">
        <f aca="false">J1056-H1056</f>
        <v>0</v>
      </c>
      <c r="N1056" s="32" t="n">
        <f aca="false">N1057+N1063</f>
        <v>24831217.8</v>
      </c>
      <c r="O1056" s="34" t="n">
        <f aca="false">N1056-H1056</f>
        <v>-12273974.2</v>
      </c>
      <c r="P1056" s="35" t="n">
        <f aca="false">N1056/G1056*100</f>
        <v>87.0305829326081</v>
      </c>
      <c r="Q1056" s="36" t="n">
        <f aca="false">N1056/J1056*100</f>
        <v>66.921140847351</v>
      </c>
    </row>
    <row r="1057" customFormat="false" ht="17.25" hidden="false" customHeight="true" outlineLevel="0" collapsed="false">
      <c r="A1057" s="28" t="s">
        <v>449</v>
      </c>
      <c r="B1057" s="29" t="s">
        <v>445</v>
      </c>
      <c r="C1057" s="30" t="s">
        <v>176</v>
      </c>
      <c r="D1057" s="30" t="s">
        <v>22</v>
      </c>
      <c r="E1057" s="30" t="s">
        <v>450</v>
      </c>
      <c r="F1057" s="30"/>
      <c r="G1057" s="31" t="n">
        <f aca="false">G1058</f>
        <v>28274000</v>
      </c>
      <c r="H1057" s="32" t="n">
        <f aca="false">H1058</f>
        <v>36547592</v>
      </c>
      <c r="I1057" s="33" t="n">
        <f aca="false">H1057-G1057</f>
        <v>8273592</v>
      </c>
      <c r="J1057" s="33" t="n">
        <f aca="false">L1057+K1057</f>
        <v>36547592</v>
      </c>
      <c r="K1057" s="32" t="n">
        <f aca="false">K1058</f>
        <v>36547592</v>
      </c>
      <c r="L1057" s="32" t="n">
        <f aca="false">L1058</f>
        <v>0</v>
      </c>
      <c r="M1057" s="31" t="n">
        <f aca="false">J1057-H1057</f>
        <v>0</v>
      </c>
      <c r="N1057" s="32" t="n">
        <f aca="false">N1058</f>
        <v>24472400.8</v>
      </c>
      <c r="O1057" s="34" t="n">
        <f aca="false">N1057-H1057</f>
        <v>-12075191.2</v>
      </c>
      <c r="P1057" s="35" t="n">
        <f aca="false">N1057/G1057*100</f>
        <v>86.5544344627573</v>
      </c>
      <c r="Q1057" s="36" t="n">
        <f aca="false">N1057/J1057*100</f>
        <v>66.9603644475401</v>
      </c>
    </row>
    <row r="1058" customFormat="false" ht="33" hidden="false" customHeight="true" outlineLevel="0" collapsed="false">
      <c r="A1058" s="28" t="s">
        <v>102</v>
      </c>
      <c r="B1058" s="29" t="s">
        <v>445</v>
      </c>
      <c r="C1058" s="30" t="s">
        <v>176</v>
      </c>
      <c r="D1058" s="30" t="s">
        <v>22</v>
      </c>
      <c r="E1058" s="30" t="s">
        <v>451</v>
      </c>
      <c r="F1058" s="30"/>
      <c r="G1058" s="31" t="n">
        <f aca="false">G1059</f>
        <v>28274000</v>
      </c>
      <c r="H1058" s="32" t="n">
        <f aca="false">H1059</f>
        <v>36547592</v>
      </c>
      <c r="I1058" s="33" t="n">
        <f aca="false">H1058-G1058</f>
        <v>8273592</v>
      </c>
      <c r="J1058" s="33" t="n">
        <f aca="false">L1058+K1058</f>
        <v>36547592</v>
      </c>
      <c r="K1058" s="32" t="n">
        <f aca="false">K1059</f>
        <v>36547592</v>
      </c>
      <c r="L1058" s="32" t="n">
        <f aca="false">L1059</f>
        <v>0</v>
      </c>
      <c r="M1058" s="31" t="n">
        <f aca="false">J1058-H1058</f>
        <v>0</v>
      </c>
      <c r="N1058" s="32" t="n">
        <f aca="false">N1059</f>
        <v>24472400.8</v>
      </c>
      <c r="O1058" s="34" t="n">
        <f aca="false">N1058-H1058</f>
        <v>-12075191.2</v>
      </c>
      <c r="P1058" s="35" t="n">
        <f aca="false">N1058/G1058*100</f>
        <v>86.5544344627573</v>
      </c>
      <c r="Q1058" s="36" t="n">
        <f aca="false">N1058/J1058*100</f>
        <v>66.9603644475401</v>
      </c>
    </row>
    <row r="1059" customFormat="false" ht="51.75" hidden="false" customHeight="true" outlineLevel="0" collapsed="false">
      <c r="A1059" s="28" t="s">
        <v>165</v>
      </c>
      <c r="B1059" s="29" t="s">
        <v>445</v>
      </c>
      <c r="C1059" s="30" t="s">
        <v>176</v>
      </c>
      <c r="D1059" s="30" t="s">
        <v>22</v>
      </c>
      <c r="E1059" s="30" t="s">
        <v>451</v>
      </c>
      <c r="F1059" s="30" t="s">
        <v>166</v>
      </c>
      <c r="G1059" s="31" t="n">
        <f aca="false">G1060</f>
        <v>28274000</v>
      </c>
      <c r="H1059" s="32" t="n">
        <f aca="false">H1060</f>
        <v>36547592</v>
      </c>
      <c r="I1059" s="33" t="n">
        <f aca="false">H1059-G1059</f>
        <v>8273592</v>
      </c>
      <c r="J1059" s="33" t="n">
        <f aca="false">L1059+K1059</f>
        <v>36547592</v>
      </c>
      <c r="K1059" s="32" t="n">
        <f aca="false">K1060</f>
        <v>36547592</v>
      </c>
      <c r="L1059" s="32" t="n">
        <f aca="false">L1060</f>
        <v>0</v>
      </c>
      <c r="M1059" s="31" t="n">
        <f aca="false">J1059-H1059</f>
        <v>0</v>
      </c>
      <c r="N1059" s="32" t="n">
        <f aca="false">N1060</f>
        <v>24472400.8</v>
      </c>
      <c r="O1059" s="34" t="n">
        <f aca="false">N1059-H1059</f>
        <v>-12075191.2</v>
      </c>
      <c r="P1059" s="35" t="n">
        <f aca="false">N1059/G1059*100</f>
        <v>86.5544344627573</v>
      </c>
      <c r="Q1059" s="36" t="n">
        <f aca="false">N1059/J1059*100</f>
        <v>66.9603644475401</v>
      </c>
    </row>
    <row r="1060" customFormat="false" ht="18" hidden="false" customHeight="true" outlineLevel="0" collapsed="false">
      <c r="A1060" s="38" t="s">
        <v>274</v>
      </c>
      <c r="B1060" s="29" t="s">
        <v>445</v>
      </c>
      <c r="C1060" s="30" t="s">
        <v>176</v>
      </c>
      <c r="D1060" s="30" t="s">
        <v>22</v>
      </c>
      <c r="E1060" s="30" t="s">
        <v>451</v>
      </c>
      <c r="F1060" s="30" t="s">
        <v>275</v>
      </c>
      <c r="G1060" s="31" t="n">
        <f aca="false">G1061+G1062</f>
        <v>28274000</v>
      </c>
      <c r="H1060" s="32" t="n">
        <f aca="false">H1061+H1062</f>
        <v>36547592</v>
      </c>
      <c r="I1060" s="33" t="n">
        <f aca="false">H1060-G1060</f>
        <v>8273592</v>
      </c>
      <c r="J1060" s="33" t="n">
        <f aca="false">L1060+K1060</f>
        <v>36547592</v>
      </c>
      <c r="K1060" s="32" t="n">
        <f aca="false">K1061+K1062</f>
        <v>36547592</v>
      </c>
      <c r="L1060" s="32" t="n">
        <f aca="false">L1061+L1062</f>
        <v>0</v>
      </c>
      <c r="M1060" s="31" t="n">
        <f aca="false">J1060-H1060</f>
        <v>0</v>
      </c>
      <c r="N1060" s="32" t="n">
        <f aca="false">N1061+N1062</f>
        <v>24472400.8</v>
      </c>
      <c r="O1060" s="34" t="n">
        <f aca="false">N1060-H1060</f>
        <v>-12075191.2</v>
      </c>
      <c r="P1060" s="35" t="n">
        <f aca="false">N1060/G1060*100</f>
        <v>86.5544344627573</v>
      </c>
      <c r="Q1060" s="36" t="n">
        <f aca="false">N1060/J1060*100</f>
        <v>66.9603644475401</v>
      </c>
    </row>
    <row r="1061" customFormat="false" ht="54" hidden="false" customHeight="true" outlineLevel="0" collapsed="false">
      <c r="A1061" s="28" t="s">
        <v>286</v>
      </c>
      <c r="B1061" s="29" t="s">
        <v>445</v>
      </c>
      <c r="C1061" s="30" t="s">
        <v>176</v>
      </c>
      <c r="D1061" s="30" t="s">
        <v>22</v>
      </c>
      <c r="E1061" s="29" t="s">
        <v>451</v>
      </c>
      <c r="F1061" s="29" t="s">
        <v>287</v>
      </c>
      <c r="G1061" s="31" t="n">
        <v>27267000</v>
      </c>
      <c r="H1061" s="44" t="n">
        <v>32250731</v>
      </c>
      <c r="I1061" s="33" t="n">
        <f aca="false">H1061-G1061</f>
        <v>4983731</v>
      </c>
      <c r="J1061" s="33" t="n">
        <f aca="false">L1061+K1061</f>
        <v>32250731</v>
      </c>
      <c r="K1061" s="44" t="n">
        <v>32250731</v>
      </c>
      <c r="L1061" s="44"/>
      <c r="M1061" s="31" t="n">
        <f aca="false">J1061-H1061</f>
        <v>0</v>
      </c>
      <c r="N1061" s="44" t="n">
        <v>21875289</v>
      </c>
      <c r="O1061" s="34" t="n">
        <f aca="false">N1061-H1061</f>
        <v>-10375442</v>
      </c>
      <c r="P1061" s="35" t="n">
        <f aca="false">N1061/G1061*100</f>
        <v>80.2262405105072</v>
      </c>
      <c r="Q1061" s="36" t="n">
        <f aca="false">N1061/J1061*100</f>
        <v>67.8288160352086</v>
      </c>
    </row>
    <row r="1062" customFormat="false" ht="17.25" hidden="false" customHeight="true" outlineLevel="0" collapsed="false">
      <c r="A1062" s="28" t="s">
        <v>276</v>
      </c>
      <c r="B1062" s="29" t="s">
        <v>445</v>
      </c>
      <c r="C1062" s="30" t="s">
        <v>176</v>
      </c>
      <c r="D1062" s="30" t="s">
        <v>22</v>
      </c>
      <c r="E1062" s="29" t="s">
        <v>451</v>
      </c>
      <c r="F1062" s="29" t="s">
        <v>277</v>
      </c>
      <c r="G1062" s="31" t="n">
        <v>1007000</v>
      </c>
      <c r="H1062" s="44" t="n">
        <v>4296861</v>
      </c>
      <c r="I1062" s="33" t="n">
        <f aca="false">H1062-G1062</f>
        <v>3289861</v>
      </c>
      <c r="J1062" s="33" t="n">
        <f aca="false">L1062+K1062</f>
        <v>4296861</v>
      </c>
      <c r="K1062" s="44" t="n">
        <v>4296861</v>
      </c>
      <c r="L1062" s="44"/>
      <c r="M1062" s="31" t="n">
        <f aca="false">J1062-H1062</f>
        <v>0</v>
      </c>
      <c r="N1062" s="44" t="n">
        <v>2597111.8</v>
      </c>
      <c r="O1062" s="34" t="n">
        <f aca="false">N1062-H1062</f>
        <v>-1699749.2</v>
      </c>
      <c r="P1062" s="35" t="n">
        <f aca="false">N1062/G1062*100</f>
        <v>257.905839126117</v>
      </c>
      <c r="Q1062" s="36" t="n">
        <f aca="false">N1062/J1062*100</f>
        <v>60.4420715494404</v>
      </c>
    </row>
    <row r="1063" customFormat="false" ht="17.25" hidden="false" customHeight="true" outlineLevel="0" collapsed="false">
      <c r="A1063" s="28" t="s">
        <v>78</v>
      </c>
      <c r="B1063" s="29" t="s">
        <v>445</v>
      </c>
      <c r="C1063" s="30" t="s">
        <v>176</v>
      </c>
      <c r="D1063" s="30" t="s">
        <v>22</v>
      </c>
      <c r="E1063" s="30" t="s">
        <v>79</v>
      </c>
      <c r="F1063" s="30"/>
      <c r="G1063" s="31" t="n">
        <v>257600</v>
      </c>
      <c r="H1063" s="32" t="n">
        <f aca="false">H1064+H1073+H1069</f>
        <v>557600</v>
      </c>
      <c r="I1063" s="33" t="n">
        <f aca="false">H1063-G1063</f>
        <v>300000</v>
      </c>
      <c r="J1063" s="33" t="n">
        <f aca="false">L1063+K1063</f>
        <v>557600</v>
      </c>
      <c r="K1063" s="32" t="n">
        <f aca="false">K1064+K1073+K1069</f>
        <v>557600</v>
      </c>
      <c r="L1063" s="32" t="n">
        <f aca="false">L1064+L1073+L1069</f>
        <v>0</v>
      </c>
      <c r="M1063" s="31" t="n">
        <f aca="false">J1063-H1063</f>
        <v>0</v>
      </c>
      <c r="N1063" s="32" t="n">
        <f aca="false">N1064+N1073+N1069</f>
        <v>358817</v>
      </c>
      <c r="O1063" s="34" t="n">
        <f aca="false">N1063-H1063</f>
        <v>-198783</v>
      </c>
      <c r="P1063" s="35" t="n">
        <f aca="false">N1063/G1063*100</f>
        <v>139.292313664596</v>
      </c>
      <c r="Q1063" s="36" t="n">
        <f aca="false">N1063/J1063*100</f>
        <v>64.3502510760402</v>
      </c>
    </row>
    <row r="1064" customFormat="false" ht="54.75" hidden="false" customHeight="true" outlineLevel="0" collapsed="false">
      <c r="A1064" s="28" t="s">
        <v>90</v>
      </c>
      <c r="B1064" s="29" t="s">
        <v>445</v>
      </c>
      <c r="C1064" s="30" t="s">
        <v>176</v>
      </c>
      <c r="D1064" s="30" t="s">
        <v>22</v>
      </c>
      <c r="E1064" s="30" t="s">
        <v>91</v>
      </c>
      <c r="F1064" s="30"/>
      <c r="G1064" s="31" t="n">
        <f aca="false">G1065</f>
        <v>95600</v>
      </c>
      <c r="H1064" s="32" t="n">
        <f aca="false">H1065</f>
        <v>95600</v>
      </c>
      <c r="I1064" s="33" t="n">
        <f aca="false">H1064-G1064</f>
        <v>0</v>
      </c>
      <c r="J1064" s="33" t="n">
        <f aca="false">L1064+K1064</f>
        <v>95600</v>
      </c>
      <c r="K1064" s="32" t="n">
        <f aca="false">K1065</f>
        <v>95600</v>
      </c>
      <c r="L1064" s="32" t="n">
        <f aca="false">L1065</f>
        <v>0</v>
      </c>
      <c r="M1064" s="31" t="n">
        <f aca="false">J1064-H1064</f>
        <v>0</v>
      </c>
      <c r="N1064" s="32" t="n">
        <f aca="false">N1065</f>
        <v>95600</v>
      </c>
      <c r="O1064" s="33" t="n">
        <f aca="false">N1064-H1064</f>
        <v>0</v>
      </c>
      <c r="P1064" s="35" t="n">
        <f aca="false">N1064/G1064*100</f>
        <v>100</v>
      </c>
      <c r="Q1064" s="36" t="n">
        <f aca="false">N1064/J1064*100</f>
        <v>100</v>
      </c>
    </row>
    <row r="1065" customFormat="false" ht="43.5" hidden="false" customHeight="true" outlineLevel="0" collapsed="false">
      <c r="A1065" s="28" t="s">
        <v>92</v>
      </c>
      <c r="B1065" s="29" t="s">
        <v>445</v>
      </c>
      <c r="C1065" s="30" t="s">
        <v>176</v>
      </c>
      <c r="D1065" s="30" t="s">
        <v>22</v>
      </c>
      <c r="E1065" s="30" t="s">
        <v>93</v>
      </c>
      <c r="F1065" s="30"/>
      <c r="G1065" s="31" t="n">
        <f aca="false">G1066</f>
        <v>95600</v>
      </c>
      <c r="H1065" s="32" t="n">
        <f aca="false">H1066</f>
        <v>95600</v>
      </c>
      <c r="I1065" s="33" t="n">
        <f aca="false">H1065-G1065</f>
        <v>0</v>
      </c>
      <c r="J1065" s="33" t="n">
        <f aca="false">L1065+K1065</f>
        <v>95600</v>
      </c>
      <c r="K1065" s="32" t="n">
        <f aca="false">K1066</f>
        <v>95600</v>
      </c>
      <c r="L1065" s="32" t="n">
        <f aca="false">L1066</f>
        <v>0</v>
      </c>
      <c r="M1065" s="31" t="n">
        <f aca="false">J1065-H1065</f>
        <v>0</v>
      </c>
      <c r="N1065" s="32" t="n">
        <f aca="false">N1066</f>
        <v>95600</v>
      </c>
      <c r="O1065" s="33" t="n">
        <f aca="false">N1065-H1065</f>
        <v>0</v>
      </c>
      <c r="P1065" s="35" t="n">
        <f aca="false">N1065/G1065*100</f>
        <v>100</v>
      </c>
      <c r="Q1065" s="36" t="n">
        <f aca="false">N1065/J1065*100</f>
        <v>100</v>
      </c>
    </row>
    <row r="1066" customFormat="false" ht="51.75" hidden="false" customHeight="true" outlineLevel="0" collapsed="false">
      <c r="A1066" s="28" t="s">
        <v>165</v>
      </c>
      <c r="B1066" s="29" t="s">
        <v>445</v>
      </c>
      <c r="C1066" s="30" t="s">
        <v>176</v>
      </c>
      <c r="D1066" s="30" t="s">
        <v>22</v>
      </c>
      <c r="E1066" s="30" t="s">
        <v>93</v>
      </c>
      <c r="F1066" s="30" t="s">
        <v>166</v>
      </c>
      <c r="G1066" s="31" t="n">
        <f aca="false">G1067</f>
        <v>95600</v>
      </c>
      <c r="H1066" s="32" t="n">
        <f aca="false">H1067</f>
        <v>95600</v>
      </c>
      <c r="I1066" s="33" t="n">
        <f aca="false">H1066-G1066</f>
        <v>0</v>
      </c>
      <c r="J1066" s="33" t="n">
        <f aca="false">L1066+K1066</f>
        <v>95600</v>
      </c>
      <c r="K1066" s="32" t="n">
        <f aca="false">K1067</f>
        <v>95600</v>
      </c>
      <c r="L1066" s="32" t="n">
        <f aca="false">L1067</f>
        <v>0</v>
      </c>
      <c r="M1066" s="31" t="n">
        <f aca="false">J1066-H1066</f>
        <v>0</v>
      </c>
      <c r="N1066" s="32" t="n">
        <f aca="false">N1067</f>
        <v>95600</v>
      </c>
      <c r="O1066" s="33" t="n">
        <f aca="false">N1066-H1066</f>
        <v>0</v>
      </c>
      <c r="P1066" s="35" t="n">
        <f aca="false">N1066/G1066*100</f>
        <v>100</v>
      </c>
      <c r="Q1066" s="36" t="n">
        <f aca="false">N1066/J1066*100</f>
        <v>100</v>
      </c>
    </row>
    <row r="1067" customFormat="false" ht="18" hidden="false" customHeight="true" outlineLevel="0" collapsed="false">
      <c r="A1067" s="38" t="s">
        <v>274</v>
      </c>
      <c r="B1067" s="29" t="s">
        <v>445</v>
      </c>
      <c r="C1067" s="30" t="s">
        <v>176</v>
      </c>
      <c r="D1067" s="30" t="s">
        <v>22</v>
      </c>
      <c r="E1067" s="30" t="s">
        <v>93</v>
      </c>
      <c r="F1067" s="30" t="s">
        <v>275</v>
      </c>
      <c r="G1067" s="31" t="n">
        <f aca="false">G1068</f>
        <v>95600</v>
      </c>
      <c r="H1067" s="32" t="n">
        <f aca="false">H1068</f>
        <v>95600</v>
      </c>
      <c r="I1067" s="33" t="n">
        <f aca="false">H1067-G1067</f>
        <v>0</v>
      </c>
      <c r="J1067" s="33" t="n">
        <f aca="false">L1067+K1067</f>
        <v>95600</v>
      </c>
      <c r="K1067" s="32" t="n">
        <f aca="false">K1068</f>
        <v>95600</v>
      </c>
      <c r="L1067" s="32" t="n">
        <f aca="false">L1068</f>
        <v>0</v>
      </c>
      <c r="M1067" s="31" t="n">
        <f aca="false">J1067-H1067</f>
        <v>0</v>
      </c>
      <c r="N1067" s="32" t="n">
        <f aca="false">N1068</f>
        <v>95600</v>
      </c>
      <c r="O1067" s="33" t="n">
        <f aca="false">N1067-H1067</f>
        <v>0</v>
      </c>
      <c r="P1067" s="35" t="n">
        <f aca="false">N1067/G1067*100</f>
        <v>100</v>
      </c>
      <c r="Q1067" s="36" t="n">
        <f aca="false">N1067/J1067*100</f>
        <v>100</v>
      </c>
    </row>
    <row r="1068" customFormat="false" ht="18" hidden="false" customHeight="true" outlineLevel="0" collapsed="false">
      <c r="A1068" s="28" t="s">
        <v>276</v>
      </c>
      <c r="B1068" s="29" t="s">
        <v>445</v>
      </c>
      <c r="C1068" s="30" t="s">
        <v>176</v>
      </c>
      <c r="D1068" s="30" t="s">
        <v>22</v>
      </c>
      <c r="E1068" s="29" t="s">
        <v>93</v>
      </c>
      <c r="F1068" s="29" t="s">
        <v>277</v>
      </c>
      <c r="G1068" s="31" t="n">
        <v>95600</v>
      </c>
      <c r="H1068" s="32" t="n">
        <v>95600</v>
      </c>
      <c r="I1068" s="33" t="n">
        <f aca="false">H1068-G1068</f>
        <v>0</v>
      </c>
      <c r="J1068" s="33" t="n">
        <f aca="false">L1068+K1068</f>
        <v>95600</v>
      </c>
      <c r="K1068" s="32" t="n">
        <v>95600</v>
      </c>
      <c r="L1068" s="32"/>
      <c r="M1068" s="31" t="n">
        <f aca="false">J1068-H1068</f>
        <v>0</v>
      </c>
      <c r="N1068" s="32" t="n">
        <v>95600</v>
      </c>
      <c r="O1068" s="33" t="n">
        <f aca="false">N1068-H1068</f>
        <v>0</v>
      </c>
      <c r="P1068" s="35" t="n">
        <f aca="false">N1068/G1068*100</f>
        <v>100</v>
      </c>
      <c r="Q1068" s="36" t="n">
        <f aca="false">N1068/J1068*100</f>
        <v>100</v>
      </c>
    </row>
    <row r="1069" customFormat="false" ht="40.5" hidden="false" customHeight="true" outlineLevel="0" collapsed="false">
      <c r="A1069" s="40" t="s">
        <v>131</v>
      </c>
      <c r="B1069" s="29" t="s">
        <v>445</v>
      </c>
      <c r="C1069" s="30" t="s">
        <v>176</v>
      </c>
      <c r="D1069" s="30" t="s">
        <v>22</v>
      </c>
      <c r="E1069" s="29" t="s">
        <v>132</v>
      </c>
      <c r="F1069" s="29"/>
      <c r="G1069" s="31" t="n">
        <v>0</v>
      </c>
      <c r="H1069" s="32" t="n">
        <f aca="false">H1070</f>
        <v>300000</v>
      </c>
      <c r="I1069" s="33" t="n">
        <f aca="false">H1069-G1069</f>
        <v>300000</v>
      </c>
      <c r="J1069" s="33" t="n">
        <f aca="false">L1069+K1069</f>
        <v>300000</v>
      </c>
      <c r="K1069" s="32" t="n">
        <f aca="false">K1070</f>
        <v>300000</v>
      </c>
      <c r="L1069" s="32" t="n">
        <f aca="false">L1070</f>
        <v>0</v>
      </c>
      <c r="M1069" s="31" t="n">
        <f aca="false">J1069-H1069</f>
        <v>0</v>
      </c>
      <c r="N1069" s="32" t="n">
        <f aca="false">N1070</f>
        <v>130883</v>
      </c>
      <c r="O1069" s="34" t="n">
        <f aca="false">N1069-H1069</f>
        <v>-169117</v>
      </c>
      <c r="P1069" s="42" t="n">
        <v>0</v>
      </c>
      <c r="Q1069" s="36" t="n">
        <f aca="false">N1069/J1069*100</f>
        <v>43.6276666666667</v>
      </c>
    </row>
    <row r="1070" customFormat="false" ht="51.75" hidden="false" customHeight="true" outlineLevel="0" collapsed="false">
      <c r="A1070" s="40" t="s">
        <v>165</v>
      </c>
      <c r="B1070" s="29" t="s">
        <v>445</v>
      </c>
      <c r="C1070" s="30" t="s">
        <v>176</v>
      </c>
      <c r="D1070" s="30" t="s">
        <v>22</v>
      </c>
      <c r="E1070" s="29" t="s">
        <v>132</v>
      </c>
      <c r="F1070" s="29" t="s">
        <v>166</v>
      </c>
      <c r="G1070" s="31" t="n">
        <v>0</v>
      </c>
      <c r="H1070" s="32" t="n">
        <f aca="false">H1071</f>
        <v>300000</v>
      </c>
      <c r="I1070" s="33" t="n">
        <f aca="false">H1070-G1070</f>
        <v>300000</v>
      </c>
      <c r="J1070" s="33" t="n">
        <f aca="false">L1070+K1070</f>
        <v>300000</v>
      </c>
      <c r="K1070" s="32" t="n">
        <f aca="false">K1071</f>
        <v>300000</v>
      </c>
      <c r="L1070" s="32" t="n">
        <f aca="false">L1071</f>
        <v>0</v>
      </c>
      <c r="M1070" s="31" t="n">
        <f aca="false">J1070-H1070</f>
        <v>0</v>
      </c>
      <c r="N1070" s="32" t="n">
        <f aca="false">N1071</f>
        <v>130883</v>
      </c>
      <c r="O1070" s="34" t="n">
        <f aca="false">N1070-H1070</f>
        <v>-169117</v>
      </c>
      <c r="P1070" s="42" t="n">
        <v>0</v>
      </c>
      <c r="Q1070" s="36" t="n">
        <f aca="false">N1070/J1070*100</f>
        <v>43.6276666666667</v>
      </c>
    </row>
    <row r="1071" customFormat="false" ht="18" hidden="false" customHeight="true" outlineLevel="0" collapsed="false">
      <c r="A1071" s="40" t="s">
        <v>274</v>
      </c>
      <c r="B1071" s="29" t="s">
        <v>445</v>
      </c>
      <c r="C1071" s="30" t="s">
        <v>176</v>
      </c>
      <c r="D1071" s="30" t="s">
        <v>22</v>
      </c>
      <c r="E1071" s="29" t="s">
        <v>132</v>
      </c>
      <c r="F1071" s="29" t="s">
        <v>275</v>
      </c>
      <c r="G1071" s="31" t="n">
        <v>0</v>
      </c>
      <c r="H1071" s="32" t="n">
        <f aca="false">H1072</f>
        <v>300000</v>
      </c>
      <c r="I1071" s="33" t="n">
        <f aca="false">H1071-G1071</f>
        <v>300000</v>
      </c>
      <c r="J1071" s="33" t="n">
        <f aca="false">L1071+K1071</f>
        <v>300000</v>
      </c>
      <c r="K1071" s="32" t="n">
        <f aca="false">K1072</f>
        <v>300000</v>
      </c>
      <c r="L1071" s="32" t="n">
        <f aca="false">L1072</f>
        <v>0</v>
      </c>
      <c r="M1071" s="31" t="n">
        <f aca="false">J1071-H1071</f>
        <v>0</v>
      </c>
      <c r="N1071" s="32" t="n">
        <f aca="false">N1072</f>
        <v>130883</v>
      </c>
      <c r="O1071" s="34" t="n">
        <f aca="false">N1071-H1071</f>
        <v>-169117</v>
      </c>
      <c r="P1071" s="42" t="n">
        <v>0</v>
      </c>
      <c r="Q1071" s="36" t="n">
        <f aca="false">N1071/J1071*100</f>
        <v>43.6276666666667</v>
      </c>
    </row>
    <row r="1072" customFormat="false" ht="18" hidden="false" customHeight="true" outlineLevel="0" collapsed="false">
      <c r="A1072" s="40" t="s">
        <v>276</v>
      </c>
      <c r="B1072" s="29" t="s">
        <v>445</v>
      </c>
      <c r="C1072" s="30" t="s">
        <v>176</v>
      </c>
      <c r="D1072" s="30" t="s">
        <v>22</v>
      </c>
      <c r="E1072" s="29" t="s">
        <v>132</v>
      </c>
      <c r="F1072" s="29" t="s">
        <v>277</v>
      </c>
      <c r="G1072" s="31" t="n">
        <v>0</v>
      </c>
      <c r="H1072" s="44" t="n">
        <v>300000</v>
      </c>
      <c r="I1072" s="33" t="n">
        <f aca="false">H1072-G1072</f>
        <v>300000</v>
      </c>
      <c r="J1072" s="33" t="n">
        <f aca="false">L1072+K1072</f>
        <v>300000</v>
      </c>
      <c r="K1072" s="44" t="n">
        <v>300000</v>
      </c>
      <c r="L1072" s="44"/>
      <c r="M1072" s="31" t="n">
        <f aca="false">J1072-H1072</f>
        <v>0</v>
      </c>
      <c r="N1072" s="44" t="n">
        <v>130883</v>
      </c>
      <c r="O1072" s="34" t="n">
        <f aca="false">N1072-H1072</f>
        <v>-169117</v>
      </c>
      <c r="P1072" s="42" t="n">
        <v>0</v>
      </c>
      <c r="Q1072" s="36" t="n">
        <f aca="false">N1072/J1072*100</f>
        <v>43.6276666666667</v>
      </c>
    </row>
    <row r="1073" customFormat="false" ht="41.25" hidden="false" customHeight="true" outlineLevel="0" collapsed="false">
      <c r="A1073" s="28" t="s">
        <v>94</v>
      </c>
      <c r="B1073" s="29" t="s">
        <v>445</v>
      </c>
      <c r="C1073" s="30" t="s">
        <v>176</v>
      </c>
      <c r="D1073" s="30" t="s">
        <v>22</v>
      </c>
      <c r="E1073" s="30" t="s">
        <v>95</v>
      </c>
      <c r="F1073" s="30"/>
      <c r="G1073" s="31" t="n">
        <f aca="false">G1074</f>
        <v>162000</v>
      </c>
      <c r="H1073" s="32" t="n">
        <f aca="false">H1074</f>
        <v>162000</v>
      </c>
      <c r="I1073" s="33" t="n">
        <f aca="false">H1073-G1073</f>
        <v>0</v>
      </c>
      <c r="J1073" s="33" t="n">
        <f aca="false">L1073+K1073</f>
        <v>162000</v>
      </c>
      <c r="K1073" s="32" t="n">
        <f aca="false">K1074</f>
        <v>162000</v>
      </c>
      <c r="L1073" s="32" t="n">
        <f aca="false">L1074</f>
        <v>0</v>
      </c>
      <c r="M1073" s="31" t="n">
        <f aca="false">J1073-H1073</f>
        <v>0</v>
      </c>
      <c r="N1073" s="32" t="n">
        <f aca="false">N1074</f>
        <v>132334</v>
      </c>
      <c r="O1073" s="34" t="n">
        <f aca="false">N1073-H1073</f>
        <v>-29666</v>
      </c>
      <c r="P1073" s="35" t="n">
        <f aca="false">N1073/G1073*100</f>
        <v>81.6876543209877</v>
      </c>
      <c r="Q1073" s="36" t="n">
        <f aca="false">N1073/J1073*100</f>
        <v>81.6876543209877</v>
      </c>
    </row>
    <row r="1074" customFormat="false" ht="51.75" hidden="false" customHeight="true" outlineLevel="0" collapsed="false">
      <c r="A1074" s="28" t="s">
        <v>165</v>
      </c>
      <c r="B1074" s="29" t="s">
        <v>445</v>
      </c>
      <c r="C1074" s="30" t="s">
        <v>176</v>
      </c>
      <c r="D1074" s="30" t="s">
        <v>22</v>
      </c>
      <c r="E1074" s="30" t="s">
        <v>95</v>
      </c>
      <c r="F1074" s="30" t="s">
        <v>166</v>
      </c>
      <c r="G1074" s="31" t="n">
        <f aca="false">G1075</f>
        <v>162000</v>
      </c>
      <c r="H1074" s="32" t="n">
        <f aca="false">H1075</f>
        <v>162000</v>
      </c>
      <c r="I1074" s="33" t="n">
        <f aca="false">H1074-G1074</f>
        <v>0</v>
      </c>
      <c r="J1074" s="33" t="n">
        <f aca="false">L1074+K1074</f>
        <v>162000</v>
      </c>
      <c r="K1074" s="32" t="n">
        <f aca="false">K1075</f>
        <v>162000</v>
      </c>
      <c r="L1074" s="32" t="n">
        <f aca="false">L1075</f>
        <v>0</v>
      </c>
      <c r="M1074" s="31" t="n">
        <f aca="false">J1074-H1074</f>
        <v>0</v>
      </c>
      <c r="N1074" s="32" t="n">
        <f aca="false">N1075</f>
        <v>132334</v>
      </c>
      <c r="O1074" s="34" t="n">
        <f aca="false">N1074-H1074</f>
        <v>-29666</v>
      </c>
      <c r="P1074" s="35" t="n">
        <f aca="false">N1074/G1074*100</f>
        <v>81.6876543209877</v>
      </c>
      <c r="Q1074" s="36" t="n">
        <f aca="false">N1074/J1074*100</f>
        <v>81.6876543209877</v>
      </c>
    </row>
    <row r="1075" customFormat="false" ht="18" hidden="false" customHeight="true" outlineLevel="0" collapsed="false">
      <c r="A1075" s="38" t="s">
        <v>274</v>
      </c>
      <c r="B1075" s="29" t="s">
        <v>445</v>
      </c>
      <c r="C1075" s="30" t="s">
        <v>176</v>
      </c>
      <c r="D1075" s="30" t="s">
        <v>22</v>
      </c>
      <c r="E1075" s="30" t="s">
        <v>95</v>
      </c>
      <c r="F1075" s="30" t="s">
        <v>275</v>
      </c>
      <c r="G1075" s="31" t="n">
        <f aca="false">G1076</f>
        <v>162000</v>
      </c>
      <c r="H1075" s="32" t="n">
        <f aca="false">H1076</f>
        <v>162000</v>
      </c>
      <c r="I1075" s="33" t="n">
        <f aca="false">H1075-G1075</f>
        <v>0</v>
      </c>
      <c r="J1075" s="33" t="n">
        <f aca="false">L1075+K1075</f>
        <v>162000</v>
      </c>
      <c r="K1075" s="32" t="n">
        <f aca="false">K1076</f>
        <v>162000</v>
      </c>
      <c r="L1075" s="32" t="n">
        <f aca="false">L1076</f>
        <v>0</v>
      </c>
      <c r="M1075" s="31" t="n">
        <f aca="false">J1075-H1075</f>
        <v>0</v>
      </c>
      <c r="N1075" s="32" t="n">
        <f aca="false">N1076</f>
        <v>132334</v>
      </c>
      <c r="O1075" s="34" t="n">
        <f aca="false">N1075-H1075</f>
        <v>-29666</v>
      </c>
      <c r="P1075" s="35" t="n">
        <f aca="false">N1075/G1075*100</f>
        <v>81.6876543209877</v>
      </c>
      <c r="Q1075" s="36" t="n">
        <f aca="false">N1075/J1075*100</f>
        <v>81.6876543209877</v>
      </c>
    </row>
    <row r="1076" customFormat="false" ht="18" hidden="false" customHeight="true" outlineLevel="0" collapsed="false">
      <c r="A1076" s="28" t="s">
        <v>276</v>
      </c>
      <c r="B1076" s="29" t="s">
        <v>445</v>
      </c>
      <c r="C1076" s="30" t="s">
        <v>176</v>
      </c>
      <c r="D1076" s="30" t="s">
        <v>22</v>
      </c>
      <c r="E1076" s="29" t="s">
        <v>95</v>
      </c>
      <c r="F1076" s="29" t="s">
        <v>277</v>
      </c>
      <c r="G1076" s="31" t="n">
        <v>162000</v>
      </c>
      <c r="H1076" s="32" t="n">
        <v>162000</v>
      </c>
      <c r="I1076" s="33" t="n">
        <f aca="false">H1076-G1076</f>
        <v>0</v>
      </c>
      <c r="J1076" s="33" t="n">
        <f aca="false">L1076+K1076</f>
        <v>162000</v>
      </c>
      <c r="K1076" s="32" t="n">
        <v>162000</v>
      </c>
      <c r="L1076" s="32"/>
      <c r="M1076" s="31" t="n">
        <f aca="false">J1076-H1076</f>
        <v>0</v>
      </c>
      <c r="N1076" s="32" t="n">
        <v>132334</v>
      </c>
      <c r="O1076" s="34" t="n">
        <f aca="false">N1076-H1076</f>
        <v>-29666</v>
      </c>
      <c r="P1076" s="35" t="n">
        <f aca="false">N1076/G1076*100</f>
        <v>81.6876543209877</v>
      </c>
      <c r="Q1076" s="36" t="n">
        <f aca="false">N1076/J1076*100</f>
        <v>81.6876543209877</v>
      </c>
    </row>
    <row r="1077" customFormat="false" ht="18" hidden="false" customHeight="true" outlineLevel="0" collapsed="false">
      <c r="A1077" s="28" t="s">
        <v>452</v>
      </c>
      <c r="B1077" s="29" t="s">
        <v>445</v>
      </c>
      <c r="C1077" s="30" t="s">
        <v>176</v>
      </c>
      <c r="D1077" s="30" t="s">
        <v>25</v>
      </c>
      <c r="E1077" s="30"/>
      <c r="F1077" s="30"/>
      <c r="G1077" s="31" t="n">
        <f aca="false">G1078</f>
        <v>4516260</v>
      </c>
      <c r="H1077" s="32" t="n">
        <f aca="false">H1078</f>
        <v>4846260</v>
      </c>
      <c r="I1077" s="33" t="n">
        <f aca="false">H1077-G1077</f>
        <v>330000</v>
      </c>
      <c r="J1077" s="33" t="n">
        <f aca="false">L1077+K1077</f>
        <v>4846260</v>
      </c>
      <c r="K1077" s="32" t="n">
        <f aca="false">K1078</f>
        <v>4846260</v>
      </c>
      <c r="L1077" s="32" t="n">
        <f aca="false">L1078</f>
        <v>0</v>
      </c>
      <c r="M1077" s="31" t="n">
        <f aca="false">J1077-H1077</f>
        <v>0</v>
      </c>
      <c r="N1077" s="32" t="n">
        <f aca="false">N1078</f>
        <v>3399707.48</v>
      </c>
      <c r="O1077" s="34" t="n">
        <f aca="false">N1077-H1077</f>
        <v>-1446552.52</v>
      </c>
      <c r="P1077" s="35" t="n">
        <f aca="false">N1077/G1077*100</f>
        <v>75.2770540225762</v>
      </c>
      <c r="Q1077" s="36" t="n">
        <f aca="false">N1077/J1077*100</f>
        <v>70.1511573873461</v>
      </c>
    </row>
    <row r="1078" customFormat="false" ht="18" hidden="false" customHeight="true" outlineLevel="0" collapsed="false">
      <c r="A1078" s="28" t="s">
        <v>78</v>
      </c>
      <c r="B1078" s="29" t="s">
        <v>445</v>
      </c>
      <c r="C1078" s="30" t="s">
        <v>176</v>
      </c>
      <c r="D1078" s="30" t="s">
        <v>25</v>
      </c>
      <c r="E1078" s="30" t="s">
        <v>79</v>
      </c>
      <c r="F1078" s="29"/>
      <c r="G1078" s="31" t="n">
        <f aca="false">G1079</f>
        <v>4516260</v>
      </c>
      <c r="H1078" s="32" t="n">
        <f aca="false">H1079</f>
        <v>4846260</v>
      </c>
      <c r="I1078" s="33" t="n">
        <f aca="false">H1078-G1078</f>
        <v>330000</v>
      </c>
      <c r="J1078" s="33" t="n">
        <f aca="false">L1078+K1078</f>
        <v>4846260</v>
      </c>
      <c r="K1078" s="32" t="n">
        <f aca="false">K1079</f>
        <v>4846260</v>
      </c>
      <c r="L1078" s="32" t="n">
        <f aca="false">L1079</f>
        <v>0</v>
      </c>
      <c r="M1078" s="31" t="n">
        <f aca="false">J1078-H1078</f>
        <v>0</v>
      </c>
      <c r="N1078" s="32" t="n">
        <f aca="false">N1079</f>
        <v>3399707.48</v>
      </c>
      <c r="O1078" s="34" t="n">
        <f aca="false">N1078-H1078</f>
        <v>-1446552.52</v>
      </c>
      <c r="P1078" s="35" t="n">
        <f aca="false">N1078/G1078*100</f>
        <v>75.2770540225762</v>
      </c>
      <c r="Q1078" s="36" t="n">
        <f aca="false">N1078/J1078*100</f>
        <v>70.1511573873461</v>
      </c>
    </row>
    <row r="1079" customFormat="false" ht="52.5" hidden="false" customHeight="true" outlineLevel="0" collapsed="false">
      <c r="A1079" s="28" t="s">
        <v>322</v>
      </c>
      <c r="B1079" s="29" t="s">
        <v>445</v>
      </c>
      <c r="C1079" s="30" t="s">
        <v>176</v>
      </c>
      <c r="D1079" s="30" t="s">
        <v>25</v>
      </c>
      <c r="E1079" s="30" t="s">
        <v>323</v>
      </c>
      <c r="F1079" s="29"/>
      <c r="G1079" s="31" t="n">
        <f aca="false">G1080+G1083</f>
        <v>4516260</v>
      </c>
      <c r="H1079" s="32" t="n">
        <f aca="false">H1080+H1083</f>
        <v>4846260</v>
      </c>
      <c r="I1079" s="33" t="n">
        <f aca="false">H1079-G1079</f>
        <v>330000</v>
      </c>
      <c r="J1079" s="33" t="n">
        <f aca="false">L1079+K1079</f>
        <v>4846260</v>
      </c>
      <c r="K1079" s="32" t="n">
        <f aca="false">K1080+K1083</f>
        <v>4846260</v>
      </c>
      <c r="L1079" s="32" t="n">
        <f aca="false">L1080+L1083</f>
        <v>0</v>
      </c>
      <c r="M1079" s="31" t="n">
        <f aca="false">J1079-H1079</f>
        <v>0</v>
      </c>
      <c r="N1079" s="32" t="n">
        <f aca="false">N1080+N1083</f>
        <v>3399707.48</v>
      </c>
      <c r="O1079" s="34" t="n">
        <f aca="false">N1079-H1079</f>
        <v>-1446552.52</v>
      </c>
      <c r="P1079" s="35" t="n">
        <f aca="false">N1079/G1079*100</f>
        <v>75.2770540225762</v>
      </c>
      <c r="Q1079" s="36" t="n">
        <f aca="false">N1079/J1079*100</f>
        <v>70.1511573873461</v>
      </c>
    </row>
    <row r="1080" customFormat="false" ht="33" hidden="false" customHeight="true" outlineLevel="0" collapsed="false">
      <c r="A1080" s="28" t="s">
        <v>42</v>
      </c>
      <c r="B1080" s="29" t="s">
        <v>445</v>
      </c>
      <c r="C1080" s="30" t="s">
        <v>176</v>
      </c>
      <c r="D1080" s="30" t="s">
        <v>25</v>
      </c>
      <c r="E1080" s="30" t="s">
        <v>323</v>
      </c>
      <c r="F1080" s="29" t="s">
        <v>43</v>
      </c>
      <c r="G1080" s="31" t="n">
        <f aca="false">G1081</f>
        <v>3138060</v>
      </c>
      <c r="H1080" s="32" t="n">
        <f aca="false">H1081</f>
        <v>3223810</v>
      </c>
      <c r="I1080" s="33" t="n">
        <f aca="false">H1080-G1080</f>
        <v>85750</v>
      </c>
      <c r="J1080" s="33" t="n">
        <f aca="false">L1080+K1080</f>
        <v>3223810</v>
      </c>
      <c r="K1080" s="32" t="n">
        <f aca="false">K1081</f>
        <v>3223810</v>
      </c>
      <c r="L1080" s="32" t="n">
        <f aca="false">L1081</f>
        <v>0</v>
      </c>
      <c r="M1080" s="31" t="n">
        <f aca="false">J1080-H1080</f>
        <v>0</v>
      </c>
      <c r="N1080" s="32" t="n">
        <f aca="false">N1081</f>
        <v>2077847.48</v>
      </c>
      <c r="O1080" s="34" t="n">
        <f aca="false">N1080-H1080</f>
        <v>-1145962.52</v>
      </c>
      <c r="P1080" s="35" t="n">
        <f aca="false">N1080/G1080*100</f>
        <v>66.2143961555866</v>
      </c>
      <c r="Q1080" s="36" t="n">
        <f aca="false">N1080/J1080*100</f>
        <v>64.4531619419259</v>
      </c>
    </row>
    <row r="1081" customFormat="false" ht="33" hidden="false" customHeight="true" outlineLevel="0" collapsed="false">
      <c r="A1081" s="28" t="s">
        <v>44</v>
      </c>
      <c r="B1081" s="29" t="s">
        <v>445</v>
      </c>
      <c r="C1081" s="30" t="s">
        <v>176</v>
      </c>
      <c r="D1081" s="30" t="s">
        <v>25</v>
      </c>
      <c r="E1081" s="30" t="s">
        <v>323</v>
      </c>
      <c r="F1081" s="29" t="s">
        <v>45</v>
      </c>
      <c r="G1081" s="31" t="n">
        <f aca="false">G1082</f>
        <v>3138060</v>
      </c>
      <c r="H1081" s="32" t="n">
        <f aca="false">H1082</f>
        <v>3223810</v>
      </c>
      <c r="I1081" s="33" t="n">
        <f aca="false">H1081-G1081</f>
        <v>85750</v>
      </c>
      <c r="J1081" s="33" t="n">
        <f aca="false">L1081+K1081</f>
        <v>3223810</v>
      </c>
      <c r="K1081" s="32" t="n">
        <f aca="false">K1082</f>
        <v>3223810</v>
      </c>
      <c r="L1081" s="32" t="n">
        <f aca="false">L1082</f>
        <v>0</v>
      </c>
      <c r="M1081" s="31" t="n">
        <f aca="false">J1081-H1081</f>
        <v>0</v>
      </c>
      <c r="N1081" s="32" t="n">
        <f aca="false">N1082</f>
        <v>2077847.48</v>
      </c>
      <c r="O1081" s="34" t="n">
        <f aca="false">N1081-H1081</f>
        <v>-1145962.52</v>
      </c>
      <c r="P1081" s="35" t="n">
        <f aca="false">N1081/G1081*100</f>
        <v>66.2143961555866</v>
      </c>
      <c r="Q1081" s="36" t="n">
        <f aca="false">N1081/J1081*100</f>
        <v>64.4531619419259</v>
      </c>
    </row>
    <row r="1082" customFormat="false" ht="33" hidden="false" customHeight="true" outlineLevel="0" collapsed="false">
      <c r="A1082" s="28" t="s">
        <v>48</v>
      </c>
      <c r="B1082" s="29" t="s">
        <v>445</v>
      </c>
      <c r="C1082" s="30" t="s">
        <v>176</v>
      </c>
      <c r="D1082" s="30" t="s">
        <v>25</v>
      </c>
      <c r="E1082" s="29" t="s">
        <v>323</v>
      </c>
      <c r="F1082" s="29" t="s">
        <v>49</v>
      </c>
      <c r="G1082" s="31" t="n">
        <v>3138060</v>
      </c>
      <c r="H1082" s="44" t="n">
        <v>3223810</v>
      </c>
      <c r="I1082" s="33" t="n">
        <f aca="false">H1082-G1082</f>
        <v>85750</v>
      </c>
      <c r="J1082" s="33" t="n">
        <f aca="false">L1082+K1082</f>
        <v>3223810</v>
      </c>
      <c r="K1082" s="44" t="n">
        <v>3223810</v>
      </c>
      <c r="L1082" s="44"/>
      <c r="M1082" s="31" t="n">
        <f aca="false">J1082-H1082</f>
        <v>0</v>
      </c>
      <c r="N1082" s="44" t="n">
        <v>2077847.48</v>
      </c>
      <c r="O1082" s="34" t="n">
        <f aca="false">N1082-H1082</f>
        <v>-1145962.52</v>
      </c>
      <c r="P1082" s="35" t="n">
        <f aca="false">N1082/G1082*100</f>
        <v>66.2143961555866</v>
      </c>
      <c r="Q1082" s="36" t="n">
        <f aca="false">N1082/J1082*100</f>
        <v>64.4531619419259</v>
      </c>
    </row>
    <row r="1083" customFormat="false" ht="51.75" hidden="false" customHeight="true" outlineLevel="0" collapsed="false">
      <c r="A1083" s="28" t="s">
        <v>165</v>
      </c>
      <c r="B1083" s="29" t="s">
        <v>445</v>
      </c>
      <c r="C1083" s="30" t="s">
        <v>176</v>
      </c>
      <c r="D1083" s="30" t="s">
        <v>25</v>
      </c>
      <c r="E1083" s="30" t="s">
        <v>323</v>
      </c>
      <c r="F1083" s="29" t="s">
        <v>166</v>
      </c>
      <c r="G1083" s="31" t="n">
        <f aca="false">G1084</f>
        <v>1378200</v>
      </c>
      <c r="H1083" s="32" t="n">
        <f aca="false">H1084</f>
        <v>1622450</v>
      </c>
      <c r="I1083" s="33" t="n">
        <f aca="false">H1083-G1083</f>
        <v>244250</v>
      </c>
      <c r="J1083" s="33" t="n">
        <f aca="false">L1083+K1083</f>
        <v>1622450</v>
      </c>
      <c r="K1083" s="32" t="n">
        <f aca="false">K1084</f>
        <v>1622450</v>
      </c>
      <c r="L1083" s="32" t="n">
        <f aca="false">L1084</f>
        <v>0</v>
      </c>
      <c r="M1083" s="31" t="n">
        <f aca="false">J1083-H1083</f>
        <v>0</v>
      </c>
      <c r="N1083" s="32" t="n">
        <f aca="false">N1084</f>
        <v>1321860</v>
      </c>
      <c r="O1083" s="34" t="n">
        <f aca="false">N1083-H1083</f>
        <v>-300590</v>
      </c>
      <c r="P1083" s="35" t="n">
        <f aca="false">N1083/G1083*100</f>
        <v>95.9120592076622</v>
      </c>
      <c r="Q1083" s="36" t="n">
        <f aca="false">N1083/J1083*100</f>
        <v>81.4730808345404</v>
      </c>
    </row>
    <row r="1084" customFormat="false" ht="18" hidden="false" customHeight="true" outlineLevel="0" collapsed="false">
      <c r="A1084" s="38" t="s">
        <v>274</v>
      </c>
      <c r="B1084" s="29" t="s">
        <v>445</v>
      </c>
      <c r="C1084" s="30" t="s">
        <v>176</v>
      </c>
      <c r="D1084" s="30" t="s">
        <v>25</v>
      </c>
      <c r="E1084" s="30" t="s">
        <v>323</v>
      </c>
      <c r="F1084" s="29" t="s">
        <v>275</v>
      </c>
      <c r="G1084" s="31" t="n">
        <f aca="false">G1085</f>
        <v>1378200</v>
      </c>
      <c r="H1084" s="32" t="n">
        <f aca="false">H1085</f>
        <v>1622450</v>
      </c>
      <c r="I1084" s="33" t="n">
        <f aca="false">H1084-G1084</f>
        <v>244250</v>
      </c>
      <c r="J1084" s="33" t="n">
        <f aca="false">L1084+K1084</f>
        <v>1622450</v>
      </c>
      <c r="K1084" s="32" t="n">
        <f aca="false">K1085</f>
        <v>1622450</v>
      </c>
      <c r="L1084" s="32" t="n">
        <f aca="false">L1085</f>
        <v>0</v>
      </c>
      <c r="M1084" s="31" t="n">
        <f aca="false">J1084-H1084</f>
        <v>0</v>
      </c>
      <c r="N1084" s="32" t="n">
        <f aca="false">N1085</f>
        <v>1321860</v>
      </c>
      <c r="O1084" s="34" t="n">
        <f aca="false">N1084-H1084</f>
        <v>-300590</v>
      </c>
      <c r="P1084" s="35" t="n">
        <f aca="false">N1084/G1084*100</f>
        <v>95.9120592076622</v>
      </c>
      <c r="Q1084" s="36" t="n">
        <f aca="false">N1084/J1084*100</f>
        <v>81.4730808345404</v>
      </c>
    </row>
    <row r="1085" customFormat="false" ht="18" hidden="false" customHeight="true" outlineLevel="0" collapsed="false">
      <c r="A1085" s="28" t="s">
        <v>276</v>
      </c>
      <c r="B1085" s="29" t="s">
        <v>445</v>
      </c>
      <c r="C1085" s="30" t="s">
        <v>176</v>
      </c>
      <c r="D1085" s="30" t="s">
        <v>25</v>
      </c>
      <c r="E1085" s="29" t="s">
        <v>323</v>
      </c>
      <c r="F1085" s="29" t="s">
        <v>277</v>
      </c>
      <c r="G1085" s="31" t="n">
        <v>1378200</v>
      </c>
      <c r="H1085" s="44" t="n">
        <v>1622450</v>
      </c>
      <c r="I1085" s="33" t="n">
        <f aca="false">H1085-G1085</f>
        <v>244250</v>
      </c>
      <c r="J1085" s="33" t="n">
        <f aca="false">L1085+K1085</f>
        <v>1622450</v>
      </c>
      <c r="K1085" s="44" t="n">
        <v>1622450</v>
      </c>
      <c r="L1085" s="44"/>
      <c r="M1085" s="31" t="n">
        <f aca="false">J1085-H1085</f>
        <v>0</v>
      </c>
      <c r="N1085" s="44" t="n">
        <v>1321860</v>
      </c>
      <c r="O1085" s="34" t="n">
        <f aca="false">N1085-H1085</f>
        <v>-300590</v>
      </c>
      <c r="P1085" s="35" t="n">
        <f aca="false">N1085/G1085*100</f>
        <v>95.9120592076622</v>
      </c>
      <c r="Q1085" s="36" t="n">
        <f aca="false">N1085/J1085*100</f>
        <v>81.4730808345404</v>
      </c>
    </row>
    <row r="1086" customFormat="false" ht="33" hidden="false" customHeight="true" outlineLevel="0" collapsed="false">
      <c r="A1086" s="28" t="s">
        <v>453</v>
      </c>
      <c r="B1086" s="29" t="s">
        <v>445</v>
      </c>
      <c r="C1086" s="30" t="s">
        <v>176</v>
      </c>
      <c r="D1086" s="30" t="s">
        <v>97</v>
      </c>
      <c r="E1086" s="30"/>
      <c r="F1086" s="30"/>
      <c r="G1086" s="31" t="n">
        <f aca="false">G1087</f>
        <v>16919900</v>
      </c>
      <c r="H1086" s="32" t="n">
        <f aca="false">H1087</f>
        <v>17665182</v>
      </c>
      <c r="I1086" s="33" t="n">
        <f aca="false">H1086-G1086</f>
        <v>745282</v>
      </c>
      <c r="J1086" s="33" t="n">
        <f aca="false">L1086+K1086</f>
        <v>17665182</v>
      </c>
      <c r="K1086" s="32" t="n">
        <f aca="false">K1087</f>
        <v>17665182</v>
      </c>
      <c r="L1086" s="32" t="n">
        <f aca="false">L1087</f>
        <v>0</v>
      </c>
      <c r="M1086" s="31" t="n">
        <f aca="false">J1086-H1086</f>
        <v>0</v>
      </c>
      <c r="N1086" s="32" t="n">
        <f aca="false">N1087</f>
        <v>10649469.02</v>
      </c>
      <c r="O1086" s="34" t="n">
        <f aca="false">N1086-H1086</f>
        <v>-7015712.98</v>
      </c>
      <c r="P1086" s="35" t="n">
        <f aca="false">N1086/G1086*100</f>
        <v>62.9404962204268</v>
      </c>
      <c r="Q1086" s="36" t="n">
        <f aca="false">N1086/J1086*100</f>
        <v>60.2850795423449</v>
      </c>
    </row>
    <row r="1087" customFormat="false" ht="41.25" hidden="false" customHeight="true" outlineLevel="0" collapsed="false">
      <c r="A1087" s="28" t="s">
        <v>26</v>
      </c>
      <c r="B1087" s="29" t="s">
        <v>445</v>
      </c>
      <c r="C1087" s="30" t="s">
        <v>176</v>
      </c>
      <c r="D1087" s="30" t="s">
        <v>97</v>
      </c>
      <c r="E1087" s="30" t="s">
        <v>27</v>
      </c>
      <c r="F1087" s="29"/>
      <c r="G1087" s="31" t="n">
        <f aca="false">G1088</f>
        <v>16919900</v>
      </c>
      <c r="H1087" s="32" t="n">
        <f aca="false">H1088</f>
        <v>17665182</v>
      </c>
      <c r="I1087" s="33" t="n">
        <f aca="false">H1087-G1087</f>
        <v>745282</v>
      </c>
      <c r="J1087" s="33" t="n">
        <f aca="false">L1087+K1087</f>
        <v>17665182</v>
      </c>
      <c r="K1087" s="32" t="n">
        <f aca="false">K1088</f>
        <v>17665182</v>
      </c>
      <c r="L1087" s="32" t="n">
        <f aca="false">L1088</f>
        <v>0</v>
      </c>
      <c r="M1087" s="31" t="n">
        <f aca="false">J1087-H1087</f>
        <v>0</v>
      </c>
      <c r="N1087" s="32" t="n">
        <f aca="false">N1088</f>
        <v>10649469.02</v>
      </c>
      <c r="O1087" s="34" t="n">
        <f aca="false">N1087-H1087</f>
        <v>-7015712.98</v>
      </c>
      <c r="P1087" s="35" t="n">
        <f aca="false">N1087/G1087*100</f>
        <v>62.9404962204268</v>
      </c>
      <c r="Q1087" s="36" t="n">
        <f aca="false">N1087/J1087*100</f>
        <v>60.2850795423449</v>
      </c>
    </row>
    <row r="1088" customFormat="false" ht="18" hidden="false" customHeight="true" outlineLevel="0" collapsed="false">
      <c r="A1088" s="28" t="s">
        <v>38</v>
      </c>
      <c r="B1088" s="29" t="s">
        <v>445</v>
      </c>
      <c r="C1088" s="30" t="s">
        <v>176</v>
      </c>
      <c r="D1088" s="30" t="s">
        <v>97</v>
      </c>
      <c r="E1088" s="30" t="s">
        <v>39</v>
      </c>
      <c r="F1088" s="29"/>
      <c r="G1088" s="31" t="n">
        <v>16919900</v>
      </c>
      <c r="H1088" s="32" t="n">
        <f aca="false">H1089+H1093</f>
        <v>17665182</v>
      </c>
      <c r="I1088" s="33" t="n">
        <f aca="false">H1088-G1088</f>
        <v>745282</v>
      </c>
      <c r="J1088" s="33" t="n">
        <f aca="false">L1088+K1088</f>
        <v>17665182</v>
      </c>
      <c r="K1088" s="32" t="n">
        <f aca="false">K1089+K1093</f>
        <v>17665182</v>
      </c>
      <c r="L1088" s="32" t="n">
        <f aca="false">L1089+L1093</f>
        <v>0</v>
      </c>
      <c r="M1088" s="31" t="n">
        <f aca="false">J1088-H1088</f>
        <v>0</v>
      </c>
      <c r="N1088" s="32" t="n">
        <f aca="false">N1089+N1093</f>
        <v>10649469.02</v>
      </c>
      <c r="O1088" s="34" t="n">
        <f aca="false">N1088-H1088</f>
        <v>-7015712.98</v>
      </c>
      <c r="P1088" s="35" t="n">
        <f aca="false">N1088/G1088*100</f>
        <v>62.9404962204268</v>
      </c>
      <c r="Q1088" s="36" t="n">
        <f aca="false">N1088/J1088*100</f>
        <v>60.2850795423449</v>
      </c>
    </row>
    <row r="1089" customFormat="false" ht="66.75" hidden="false" customHeight="true" outlineLevel="0" collapsed="false">
      <c r="A1089" s="28" t="s">
        <v>30</v>
      </c>
      <c r="B1089" s="29" t="s">
        <v>445</v>
      </c>
      <c r="C1089" s="30" t="s">
        <v>176</v>
      </c>
      <c r="D1089" s="30" t="s">
        <v>97</v>
      </c>
      <c r="E1089" s="30" t="s">
        <v>39</v>
      </c>
      <c r="F1089" s="29" t="s">
        <v>31</v>
      </c>
      <c r="G1089" s="31" t="n">
        <f aca="false">G1090</f>
        <v>16335500</v>
      </c>
      <c r="H1089" s="32" t="n">
        <f aca="false">H1090</f>
        <v>16579064</v>
      </c>
      <c r="I1089" s="33" t="n">
        <f aca="false">H1089-G1089</f>
        <v>243564</v>
      </c>
      <c r="J1089" s="33" t="n">
        <f aca="false">L1089+K1089</f>
        <v>16579064</v>
      </c>
      <c r="K1089" s="32" t="n">
        <f aca="false">K1090</f>
        <v>16579064</v>
      </c>
      <c r="L1089" s="32" t="n">
        <f aca="false">L1090</f>
        <v>0</v>
      </c>
      <c r="M1089" s="31" t="n">
        <f aca="false">J1089-H1089</f>
        <v>0</v>
      </c>
      <c r="N1089" s="32" t="n">
        <f aca="false">N1090</f>
        <v>10362354.78</v>
      </c>
      <c r="O1089" s="34" t="n">
        <f aca="false">N1089-H1089</f>
        <v>-6216709.22</v>
      </c>
      <c r="P1089" s="35" t="n">
        <f aca="false">N1089/G1089*100</f>
        <v>63.4345736585963</v>
      </c>
      <c r="Q1089" s="36" t="n">
        <f aca="false">N1089/J1089*100</f>
        <v>62.5026526226089</v>
      </c>
    </row>
    <row r="1090" customFormat="false" ht="33" hidden="false" customHeight="true" outlineLevel="0" collapsed="false">
      <c r="A1090" s="28" t="s">
        <v>32</v>
      </c>
      <c r="B1090" s="29" t="s">
        <v>445</v>
      </c>
      <c r="C1090" s="30" t="s">
        <v>176</v>
      </c>
      <c r="D1090" s="30" t="s">
        <v>97</v>
      </c>
      <c r="E1090" s="30" t="s">
        <v>39</v>
      </c>
      <c r="F1090" s="29" t="s">
        <v>33</v>
      </c>
      <c r="G1090" s="31" t="n">
        <f aca="false">G1091+G1092</f>
        <v>16335500</v>
      </c>
      <c r="H1090" s="32" t="n">
        <f aca="false">H1091+H1092</f>
        <v>16579064</v>
      </c>
      <c r="I1090" s="33" t="n">
        <f aca="false">H1090-G1090</f>
        <v>243564</v>
      </c>
      <c r="J1090" s="33" t="n">
        <f aca="false">L1090+K1090</f>
        <v>16579064</v>
      </c>
      <c r="K1090" s="32" t="n">
        <f aca="false">K1091+K1092</f>
        <v>16579064</v>
      </c>
      <c r="L1090" s="32" t="n">
        <f aca="false">L1091+L1092</f>
        <v>0</v>
      </c>
      <c r="M1090" s="31" t="n">
        <f aca="false">J1090-H1090</f>
        <v>0</v>
      </c>
      <c r="N1090" s="32" t="n">
        <f aca="false">N1091+N1092</f>
        <v>10362354.78</v>
      </c>
      <c r="O1090" s="34" t="n">
        <f aca="false">N1090-H1090</f>
        <v>-6216709.22</v>
      </c>
      <c r="P1090" s="35" t="n">
        <f aca="false">N1090/G1090*100</f>
        <v>63.4345736585963</v>
      </c>
      <c r="Q1090" s="36" t="n">
        <f aca="false">N1090/J1090*100</f>
        <v>62.5026526226089</v>
      </c>
    </row>
    <row r="1091" customFormat="false" ht="17.25" hidden="false" customHeight="true" outlineLevel="0" collapsed="false">
      <c r="A1091" s="28" t="s">
        <v>34</v>
      </c>
      <c r="B1091" s="29" t="s">
        <v>445</v>
      </c>
      <c r="C1091" s="30" t="s">
        <v>176</v>
      </c>
      <c r="D1091" s="30" t="s">
        <v>97</v>
      </c>
      <c r="E1091" s="29" t="s">
        <v>39</v>
      </c>
      <c r="F1091" s="29" t="s">
        <v>35</v>
      </c>
      <c r="G1091" s="31" t="n">
        <v>15981500</v>
      </c>
      <c r="H1091" s="44" t="n">
        <v>16190954</v>
      </c>
      <c r="I1091" s="33" t="n">
        <f aca="false">H1091-G1091</f>
        <v>209454</v>
      </c>
      <c r="J1091" s="33" t="n">
        <f aca="false">L1091+K1091</f>
        <v>16190954</v>
      </c>
      <c r="K1091" s="44" t="n">
        <v>16190954</v>
      </c>
      <c r="L1091" s="44"/>
      <c r="M1091" s="31" t="n">
        <f aca="false">J1091-H1091</f>
        <v>0</v>
      </c>
      <c r="N1091" s="44" t="n">
        <v>10014136.55</v>
      </c>
      <c r="O1091" s="34" t="n">
        <f aca="false">N1091-H1091</f>
        <v>-6176817.45</v>
      </c>
      <c r="P1091" s="35" t="n">
        <f aca="false">N1091/G1091*100</f>
        <v>62.6608049932735</v>
      </c>
      <c r="Q1091" s="36" t="n">
        <f aca="false">N1091/J1091*100</f>
        <v>61.8501945592582</v>
      </c>
    </row>
    <row r="1092" customFormat="false" ht="33" hidden="false" customHeight="true" outlineLevel="0" collapsed="false">
      <c r="A1092" s="28" t="s">
        <v>40</v>
      </c>
      <c r="B1092" s="29" t="s">
        <v>445</v>
      </c>
      <c r="C1092" s="30" t="s">
        <v>176</v>
      </c>
      <c r="D1092" s="30" t="s">
        <v>97</v>
      </c>
      <c r="E1092" s="29" t="s">
        <v>39</v>
      </c>
      <c r="F1092" s="29" t="s">
        <v>41</v>
      </c>
      <c r="G1092" s="31" t="n">
        <v>354000</v>
      </c>
      <c r="H1092" s="44" t="n">
        <v>388110</v>
      </c>
      <c r="I1092" s="33" t="n">
        <f aca="false">H1092-G1092</f>
        <v>34110</v>
      </c>
      <c r="J1092" s="33" t="n">
        <f aca="false">L1092+K1092</f>
        <v>388110</v>
      </c>
      <c r="K1092" s="44" t="n">
        <v>388110</v>
      </c>
      <c r="L1092" s="44"/>
      <c r="M1092" s="31" t="n">
        <f aca="false">J1092-H1092</f>
        <v>0</v>
      </c>
      <c r="N1092" s="44" t="n">
        <v>348218.23</v>
      </c>
      <c r="O1092" s="34" t="n">
        <f aca="false">N1092-H1092</f>
        <v>-39891.77</v>
      </c>
      <c r="P1092" s="35" t="n">
        <f aca="false">N1092/G1092*100</f>
        <v>98.3667316384181</v>
      </c>
      <c r="Q1092" s="36" t="n">
        <f aca="false">N1092/J1092*100</f>
        <v>89.7215299786143</v>
      </c>
    </row>
    <row r="1093" customFormat="false" ht="33" hidden="false" customHeight="true" outlineLevel="0" collapsed="false">
      <c r="A1093" s="28" t="s">
        <v>42</v>
      </c>
      <c r="B1093" s="29" t="s">
        <v>445</v>
      </c>
      <c r="C1093" s="30" t="s">
        <v>176</v>
      </c>
      <c r="D1093" s="30" t="s">
        <v>97</v>
      </c>
      <c r="E1093" s="30" t="s">
        <v>39</v>
      </c>
      <c r="F1093" s="29" t="s">
        <v>43</v>
      </c>
      <c r="G1093" s="31" t="n">
        <f aca="false">G1094</f>
        <v>584400</v>
      </c>
      <c r="H1093" s="32" t="n">
        <f aca="false">H1094</f>
        <v>1086118</v>
      </c>
      <c r="I1093" s="33" t="n">
        <f aca="false">H1093-G1093</f>
        <v>501718</v>
      </c>
      <c r="J1093" s="33" t="n">
        <f aca="false">L1093+K1093</f>
        <v>1086118</v>
      </c>
      <c r="K1093" s="32" t="n">
        <f aca="false">K1094</f>
        <v>1086118</v>
      </c>
      <c r="L1093" s="32" t="n">
        <f aca="false">L1094</f>
        <v>0</v>
      </c>
      <c r="M1093" s="31" t="n">
        <f aca="false">J1093-H1093</f>
        <v>0</v>
      </c>
      <c r="N1093" s="32" t="n">
        <f aca="false">N1094</f>
        <v>287114.24</v>
      </c>
      <c r="O1093" s="34" t="n">
        <f aca="false">N1093-H1093</f>
        <v>-799003.76</v>
      </c>
      <c r="P1093" s="35" t="n">
        <f aca="false">N1093/G1093*100</f>
        <v>49.1297467488022</v>
      </c>
      <c r="Q1093" s="36" t="n">
        <f aca="false">N1093/J1093*100</f>
        <v>26.434903021587</v>
      </c>
    </row>
    <row r="1094" customFormat="false" ht="33" hidden="false" customHeight="true" outlineLevel="0" collapsed="false">
      <c r="A1094" s="28" t="s">
        <v>44</v>
      </c>
      <c r="B1094" s="29" t="s">
        <v>445</v>
      </c>
      <c r="C1094" s="30" t="s">
        <v>176</v>
      </c>
      <c r="D1094" s="30" t="s">
        <v>97</v>
      </c>
      <c r="E1094" s="30" t="s">
        <v>39</v>
      </c>
      <c r="F1094" s="29" t="s">
        <v>45</v>
      </c>
      <c r="G1094" s="31" t="n">
        <f aca="false">G1095+G1096</f>
        <v>584400</v>
      </c>
      <c r="H1094" s="32" t="n">
        <f aca="false">H1095+H1096</f>
        <v>1086118</v>
      </c>
      <c r="I1094" s="33" t="n">
        <f aca="false">H1094-G1094</f>
        <v>501718</v>
      </c>
      <c r="J1094" s="33" t="n">
        <f aca="false">L1094+K1094</f>
        <v>1086118</v>
      </c>
      <c r="K1094" s="32" t="n">
        <f aca="false">K1095+K1096</f>
        <v>1086118</v>
      </c>
      <c r="L1094" s="32" t="n">
        <f aca="false">L1095+L1096</f>
        <v>0</v>
      </c>
      <c r="M1094" s="31" t="n">
        <f aca="false">J1094-H1094</f>
        <v>0</v>
      </c>
      <c r="N1094" s="32" t="n">
        <f aca="false">N1095+N1096</f>
        <v>287114.24</v>
      </c>
      <c r="O1094" s="34" t="n">
        <f aca="false">N1094-H1094</f>
        <v>-799003.76</v>
      </c>
      <c r="P1094" s="35" t="n">
        <f aca="false">N1094/G1094*100</f>
        <v>49.1297467488022</v>
      </c>
      <c r="Q1094" s="36" t="n">
        <f aca="false">N1094/J1094*100</f>
        <v>26.434903021587</v>
      </c>
    </row>
    <row r="1095" customFormat="false" ht="33" hidden="false" customHeight="true" outlineLevel="0" collapsed="false">
      <c r="A1095" s="28" t="s">
        <v>46</v>
      </c>
      <c r="B1095" s="29" t="s">
        <v>445</v>
      </c>
      <c r="C1095" s="30" t="s">
        <v>176</v>
      </c>
      <c r="D1095" s="30" t="s">
        <v>97</v>
      </c>
      <c r="E1095" s="29" t="s">
        <v>39</v>
      </c>
      <c r="F1095" s="29" t="s">
        <v>47</v>
      </c>
      <c r="G1095" s="31" t="n">
        <v>482000</v>
      </c>
      <c r="H1095" s="44" t="n">
        <v>752600</v>
      </c>
      <c r="I1095" s="33" t="n">
        <f aca="false">H1095-G1095</f>
        <v>270600</v>
      </c>
      <c r="J1095" s="33" t="n">
        <f aca="false">L1095+K1095</f>
        <v>752600</v>
      </c>
      <c r="K1095" s="44" t="n">
        <f aca="false">38000+714600</f>
        <v>752600</v>
      </c>
      <c r="L1095" s="44"/>
      <c r="M1095" s="31" t="n">
        <f aca="false">J1095-H1095</f>
        <v>0</v>
      </c>
      <c r="N1095" s="44" t="n">
        <v>233064.24</v>
      </c>
      <c r="O1095" s="34" t="n">
        <f aca="false">N1095-H1095</f>
        <v>-519535.76</v>
      </c>
      <c r="P1095" s="35" t="n">
        <f aca="false">N1095/G1095*100</f>
        <v>48.3535767634855</v>
      </c>
      <c r="Q1095" s="36" t="n">
        <f aca="false">N1095/J1095*100</f>
        <v>30.967876694127</v>
      </c>
    </row>
    <row r="1096" customFormat="false" ht="33" hidden="false" customHeight="true" outlineLevel="0" collapsed="false">
      <c r="A1096" s="28" t="s">
        <v>48</v>
      </c>
      <c r="B1096" s="29" t="s">
        <v>445</v>
      </c>
      <c r="C1096" s="30" t="s">
        <v>176</v>
      </c>
      <c r="D1096" s="30" t="s">
        <v>97</v>
      </c>
      <c r="E1096" s="29" t="s">
        <v>39</v>
      </c>
      <c r="F1096" s="29" t="s">
        <v>49</v>
      </c>
      <c r="G1096" s="31" t="n">
        <v>102400</v>
      </c>
      <c r="H1096" s="44" t="n">
        <v>333518</v>
      </c>
      <c r="I1096" s="33" t="n">
        <f aca="false">H1096-G1096</f>
        <v>231118</v>
      </c>
      <c r="J1096" s="33" t="n">
        <f aca="false">L1096+K1096</f>
        <v>333518</v>
      </c>
      <c r="K1096" s="44" t="n">
        <v>333518</v>
      </c>
      <c r="L1096" s="44"/>
      <c r="M1096" s="31" t="n">
        <f aca="false">J1096-H1096</f>
        <v>0</v>
      </c>
      <c r="N1096" s="44" t="n">
        <v>54050</v>
      </c>
      <c r="O1096" s="34" t="n">
        <f aca="false">N1096-H1096</f>
        <v>-279468</v>
      </c>
      <c r="P1096" s="35" t="n">
        <f aca="false">N1096/G1096*100</f>
        <v>52.783203125</v>
      </c>
      <c r="Q1096" s="36" t="n">
        <f aca="false">N1096/J1096*100</f>
        <v>16.2060218638874</v>
      </c>
    </row>
    <row r="1097" customFormat="false" ht="32.25" hidden="false" customHeight="true" outlineLevel="0" collapsed="false">
      <c r="A1097" s="25" t="s">
        <v>454</v>
      </c>
      <c r="B1097" s="26" t="s">
        <v>455</v>
      </c>
      <c r="C1097" s="26"/>
      <c r="D1097" s="26"/>
      <c r="E1097" s="26"/>
      <c r="F1097" s="26"/>
      <c r="G1097" s="27" t="n">
        <f aca="false">G1098</f>
        <v>169418200</v>
      </c>
      <c r="H1097" s="39" t="n">
        <f aca="false">H1098</f>
        <v>163324568</v>
      </c>
      <c r="I1097" s="48" t="n">
        <f aca="false">H1097-G1097</f>
        <v>-6093632</v>
      </c>
      <c r="J1097" s="21" t="n">
        <f aca="false">L1097+K1097</f>
        <v>163324568</v>
      </c>
      <c r="K1097" s="39" t="n">
        <f aca="false">K1098</f>
        <v>0</v>
      </c>
      <c r="L1097" s="39" t="n">
        <f aca="false">L1098</f>
        <v>163324568</v>
      </c>
      <c r="M1097" s="27" t="n">
        <f aca="false">J1097-H1097</f>
        <v>0</v>
      </c>
      <c r="N1097" s="39" t="n">
        <f aca="false">N1098</f>
        <v>115780058.47</v>
      </c>
      <c r="O1097" s="22" t="n">
        <f aca="false">N1097-H1097</f>
        <v>-47544509.53</v>
      </c>
      <c r="P1097" s="23" t="n">
        <f aca="false">N1097/G1097*100</f>
        <v>68.3397996614295</v>
      </c>
      <c r="Q1097" s="24" t="n">
        <f aca="false">N1097/J1097*100</f>
        <v>70.8895543933109</v>
      </c>
    </row>
    <row r="1098" customFormat="false" ht="18" hidden="false" customHeight="true" outlineLevel="0" collapsed="false">
      <c r="A1098" s="28" t="s">
        <v>143</v>
      </c>
      <c r="B1098" s="29" t="s">
        <v>455</v>
      </c>
      <c r="C1098" s="30" t="s">
        <v>144</v>
      </c>
      <c r="D1098" s="30" t="s">
        <v>23</v>
      </c>
      <c r="E1098" s="30"/>
      <c r="F1098" s="30"/>
      <c r="G1098" s="31" t="n">
        <f aca="false">G1099+G1121</f>
        <v>169418200</v>
      </c>
      <c r="H1098" s="32" t="n">
        <f aca="false">H1099+H1121</f>
        <v>163324568</v>
      </c>
      <c r="I1098" s="37" t="n">
        <f aca="false">H1098-G1098</f>
        <v>-6093632</v>
      </c>
      <c r="J1098" s="33" t="n">
        <f aca="false">L1098+K1098</f>
        <v>163324568</v>
      </c>
      <c r="K1098" s="32" t="n">
        <f aca="false">K1099+K1121</f>
        <v>0</v>
      </c>
      <c r="L1098" s="32" t="n">
        <f aca="false">L1099+L1121</f>
        <v>163324568</v>
      </c>
      <c r="M1098" s="31" t="n">
        <f aca="false">J1098-H1098</f>
        <v>0</v>
      </c>
      <c r="N1098" s="32" t="n">
        <f aca="false">N1099+N1121</f>
        <v>115780058.47</v>
      </c>
      <c r="O1098" s="34" t="n">
        <f aca="false">N1098-H1098</f>
        <v>-47544509.53</v>
      </c>
      <c r="P1098" s="35" t="n">
        <f aca="false">N1098/G1098*100</f>
        <v>68.3397996614295</v>
      </c>
      <c r="Q1098" s="36" t="n">
        <f aca="false">N1098/J1098*100</f>
        <v>70.8895543933109</v>
      </c>
    </row>
    <row r="1099" customFormat="false" ht="18" hidden="false" customHeight="true" outlineLevel="0" collapsed="false">
      <c r="A1099" s="28" t="s">
        <v>254</v>
      </c>
      <c r="B1099" s="29" t="s">
        <v>455</v>
      </c>
      <c r="C1099" s="30" t="s">
        <v>144</v>
      </c>
      <c r="D1099" s="30" t="s">
        <v>87</v>
      </c>
      <c r="E1099" s="30"/>
      <c r="F1099" s="30"/>
      <c r="G1099" s="31" t="n">
        <f aca="false">G1101+G1106+G1113</f>
        <v>136866400</v>
      </c>
      <c r="H1099" s="32" t="n">
        <f aca="false">H1101+H1106+H1113</f>
        <v>135366400</v>
      </c>
      <c r="I1099" s="37" t="n">
        <f aca="false">H1099-G1099</f>
        <v>-1500000</v>
      </c>
      <c r="J1099" s="33" t="n">
        <f aca="false">L1099+K1099</f>
        <v>135366400</v>
      </c>
      <c r="K1099" s="32" t="n">
        <f aca="false">K1101+K1106+K1113</f>
        <v>0</v>
      </c>
      <c r="L1099" s="32" t="n">
        <f aca="false">L1101+L1106+L1113</f>
        <v>135366400</v>
      </c>
      <c r="M1099" s="31" t="n">
        <f aca="false">J1099-H1099</f>
        <v>0</v>
      </c>
      <c r="N1099" s="32" t="n">
        <f aca="false">N1101+N1106+N1113</f>
        <v>98837668.96</v>
      </c>
      <c r="O1099" s="34" t="n">
        <f aca="false">N1099-H1099</f>
        <v>-36528731.04</v>
      </c>
      <c r="P1099" s="35" t="n">
        <f aca="false">N1099/G1099*100</f>
        <v>72.2147064290432</v>
      </c>
      <c r="Q1099" s="36" t="n">
        <f aca="false">N1099/J1099*100</f>
        <v>73.0149202165382</v>
      </c>
    </row>
    <row r="1100" customFormat="false" ht="18" hidden="false" customHeight="true" outlineLevel="0" collapsed="false">
      <c r="A1100" s="51" t="s">
        <v>238</v>
      </c>
      <c r="B1100" s="46" t="s">
        <v>455</v>
      </c>
      <c r="C1100" s="30" t="s">
        <v>144</v>
      </c>
      <c r="D1100" s="30" t="s">
        <v>87</v>
      </c>
      <c r="E1100" s="46" t="s">
        <v>239</v>
      </c>
      <c r="F1100" s="46"/>
      <c r="G1100" s="31" t="n">
        <v>0</v>
      </c>
      <c r="H1100" s="32" t="n">
        <f aca="false">H1101</f>
        <v>1869800</v>
      </c>
      <c r="I1100" s="33" t="n">
        <f aca="false">H1100-G1100</f>
        <v>1869800</v>
      </c>
      <c r="J1100" s="33" t="n">
        <f aca="false">L1100+K1100</f>
        <v>1869800</v>
      </c>
      <c r="K1100" s="32" t="n">
        <f aca="false">K1101</f>
        <v>0</v>
      </c>
      <c r="L1100" s="32" t="n">
        <f aca="false">L1101</f>
        <v>1869800</v>
      </c>
      <c r="M1100" s="31" t="n">
        <f aca="false">J1100-H1100</f>
        <v>0</v>
      </c>
      <c r="N1100" s="32" t="n">
        <f aca="false">N1101</f>
        <v>525954.58</v>
      </c>
      <c r="O1100" s="34" t="n">
        <f aca="false">N1100-H1100</f>
        <v>-1343845.42</v>
      </c>
      <c r="P1100" s="42" t="n">
        <v>0</v>
      </c>
      <c r="Q1100" s="36" t="n">
        <f aca="false">N1100/J1100*100</f>
        <v>28.1289218098192</v>
      </c>
    </row>
    <row r="1101" customFormat="false" ht="45" hidden="false" customHeight="true" outlineLevel="0" collapsed="false">
      <c r="A1101" s="28" t="s">
        <v>456</v>
      </c>
      <c r="B1101" s="29" t="s">
        <v>455</v>
      </c>
      <c r="C1101" s="30" t="s">
        <v>144</v>
      </c>
      <c r="D1101" s="30" t="s">
        <v>87</v>
      </c>
      <c r="E1101" s="29" t="s">
        <v>457</v>
      </c>
      <c r="F1101" s="29"/>
      <c r="G1101" s="31" t="n">
        <f aca="false">G1102</f>
        <v>1869800</v>
      </c>
      <c r="H1101" s="32" t="n">
        <f aca="false">H1102</f>
        <v>1869800</v>
      </c>
      <c r="I1101" s="33" t="n">
        <f aca="false">H1101-G1101</f>
        <v>0</v>
      </c>
      <c r="J1101" s="33" t="n">
        <f aca="false">L1101+K1101</f>
        <v>1869800</v>
      </c>
      <c r="K1101" s="32" t="n">
        <f aca="false">K1102</f>
        <v>0</v>
      </c>
      <c r="L1101" s="32" t="n">
        <f aca="false">L1102</f>
        <v>1869800</v>
      </c>
      <c r="M1101" s="31" t="n">
        <f aca="false">J1101-H1101</f>
        <v>0</v>
      </c>
      <c r="N1101" s="32" t="n">
        <f aca="false">N1102</f>
        <v>525954.58</v>
      </c>
      <c r="O1101" s="34" t="n">
        <f aca="false">N1101-H1101</f>
        <v>-1343845.42</v>
      </c>
      <c r="P1101" s="35" t="n">
        <f aca="false">N1101/G1101*100</f>
        <v>28.1289218098192</v>
      </c>
      <c r="Q1101" s="36" t="n">
        <f aca="false">N1101/J1101*100</f>
        <v>28.1289218098192</v>
      </c>
    </row>
    <row r="1102" customFormat="false" ht="45" hidden="false" customHeight="true" outlineLevel="0" collapsed="false">
      <c r="A1102" s="28" t="s">
        <v>458</v>
      </c>
      <c r="B1102" s="29" t="s">
        <v>455</v>
      </c>
      <c r="C1102" s="30" t="s">
        <v>144</v>
      </c>
      <c r="D1102" s="30" t="s">
        <v>87</v>
      </c>
      <c r="E1102" s="29" t="s">
        <v>459</v>
      </c>
      <c r="F1102" s="29"/>
      <c r="G1102" s="31" t="n">
        <f aca="false">G1103</f>
        <v>1869800</v>
      </c>
      <c r="H1102" s="32" t="n">
        <f aca="false">H1103</f>
        <v>1869800</v>
      </c>
      <c r="I1102" s="33" t="n">
        <f aca="false">H1102-G1102</f>
        <v>0</v>
      </c>
      <c r="J1102" s="33" t="n">
        <f aca="false">L1102+K1102</f>
        <v>1869800</v>
      </c>
      <c r="K1102" s="32" t="n">
        <f aca="false">K1103</f>
        <v>0</v>
      </c>
      <c r="L1102" s="32" t="n">
        <f aca="false">L1103</f>
        <v>1869800</v>
      </c>
      <c r="M1102" s="31" t="n">
        <f aca="false">J1102-H1102</f>
        <v>0</v>
      </c>
      <c r="N1102" s="32" t="n">
        <f aca="false">N1103</f>
        <v>525954.58</v>
      </c>
      <c r="O1102" s="34" t="n">
        <f aca="false">N1102-H1102</f>
        <v>-1343845.42</v>
      </c>
      <c r="P1102" s="35" t="n">
        <f aca="false">N1102/G1102*100</f>
        <v>28.1289218098192</v>
      </c>
      <c r="Q1102" s="36" t="n">
        <f aca="false">N1102/J1102*100</f>
        <v>28.1289218098192</v>
      </c>
    </row>
    <row r="1103" customFormat="false" ht="28.5" hidden="false" customHeight="true" outlineLevel="0" collapsed="false">
      <c r="A1103" s="28" t="s">
        <v>50</v>
      </c>
      <c r="B1103" s="29" t="s">
        <v>455</v>
      </c>
      <c r="C1103" s="30" t="s">
        <v>144</v>
      </c>
      <c r="D1103" s="30" t="s">
        <v>87</v>
      </c>
      <c r="E1103" s="29" t="s">
        <v>459</v>
      </c>
      <c r="F1103" s="29" t="s">
        <v>51</v>
      </c>
      <c r="G1103" s="31" t="n">
        <f aca="false">G1104</f>
        <v>1869800</v>
      </c>
      <c r="H1103" s="32" t="n">
        <f aca="false">H1104</f>
        <v>1869800</v>
      </c>
      <c r="I1103" s="33" t="n">
        <f aca="false">H1103-G1103</f>
        <v>0</v>
      </c>
      <c r="J1103" s="33" t="n">
        <f aca="false">L1103+K1103</f>
        <v>1869800</v>
      </c>
      <c r="K1103" s="32" t="n">
        <f aca="false">K1104</f>
        <v>0</v>
      </c>
      <c r="L1103" s="32" t="n">
        <f aca="false">L1104</f>
        <v>1869800</v>
      </c>
      <c r="M1103" s="31" t="n">
        <f aca="false">J1103-H1103</f>
        <v>0</v>
      </c>
      <c r="N1103" s="32" t="n">
        <f aca="false">N1104</f>
        <v>525954.58</v>
      </c>
      <c r="O1103" s="34" t="n">
        <f aca="false">N1103-H1103</f>
        <v>-1343845.42</v>
      </c>
      <c r="P1103" s="35" t="n">
        <f aca="false">N1103/G1103*100</f>
        <v>28.1289218098192</v>
      </c>
      <c r="Q1103" s="36" t="n">
        <f aca="false">N1103/J1103*100</f>
        <v>28.1289218098192</v>
      </c>
    </row>
    <row r="1104" customFormat="false" ht="33" hidden="false" customHeight="true" outlineLevel="0" collapsed="false">
      <c r="A1104" s="28" t="s">
        <v>150</v>
      </c>
      <c r="B1104" s="29" t="s">
        <v>455</v>
      </c>
      <c r="C1104" s="30" t="s">
        <v>144</v>
      </c>
      <c r="D1104" s="30" t="s">
        <v>87</v>
      </c>
      <c r="E1104" s="29" t="s">
        <v>459</v>
      </c>
      <c r="F1104" s="29" t="s">
        <v>151</v>
      </c>
      <c r="G1104" s="31" t="n">
        <f aca="false">G1105</f>
        <v>1869800</v>
      </c>
      <c r="H1104" s="32" t="n">
        <f aca="false">H1105</f>
        <v>1869800</v>
      </c>
      <c r="I1104" s="33" t="n">
        <f aca="false">H1104-G1104</f>
        <v>0</v>
      </c>
      <c r="J1104" s="33" t="n">
        <f aca="false">L1104+K1104</f>
        <v>1869800</v>
      </c>
      <c r="K1104" s="32" t="n">
        <f aca="false">K1105</f>
        <v>0</v>
      </c>
      <c r="L1104" s="32" t="n">
        <f aca="false">L1105</f>
        <v>1869800</v>
      </c>
      <c r="M1104" s="31" t="n">
        <f aca="false">J1104-H1104</f>
        <v>0</v>
      </c>
      <c r="N1104" s="32" t="n">
        <f aca="false">N1105</f>
        <v>525954.58</v>
      </c>
      <c r="O1104" s="34" t="n">
        <f aca="false">N1104-H1104</f>
        <v>-1343845.42</v>
      </c>
      <c r="P1104" s="35" t="n">
        <f aca="false">N1104/G1104*100</f>
        <v>28.1289218098192</v>
      </c>
      <c r="Q1104" s="36" t="n">
        <f aca="false">N1104/J1104*100</f>
        <v>28.1289218098192</v>
      </c>
    </row>
    <row r="1105" customFormat="false" ht="33" hidden="false" customHeight="true" outlineLevel="0" collapsed="false">
      <c r="A1105" s="28" t="s">
        <v>152</v>
      </c>
      <c r="B1105" s="29" t="s">
        <v>455</v>
      </c>
      <c r="C1105" s="30" t="s">
        <v>144</v>
      </c>
      <c r="D1105" s="30" t="s">
        <v>87</v>
      </c>
      <c r="E1105" s="29" t="s">
        <v>459</v>
      </c>
      <c r="F1105" s="29" t="s">
        <v>153</v>
      </c>
      <c r="G1105" s="31" t="n">
        <v>1869800</v>
      </c>
      <c r="H1105" s="32" t="n">
        <v>1869800</v>
      </c>
      <c r="I1105" s="33" t="n">
        <f aca="false">H1105-G1105</f>
        <v>0</v>
      </c>
      <c r="J1105" s="33" t="n">
        <f aca="false">L1105+K1105</f>
        <v>1869800</v>
      </c>
      <c r="K1105" s="32"/>
      <c r="L1105" s="32" t="n">
        <v>1869800</v>
      </c>
      <c r="M1105" s="31" t="n">
        <f aca="false">J1105-H1105</f>
        <v>0</v>
      </c>
      <c r="N1105" s="32" t="n">
        <v>525954.58</v>
      </c>
      <c r="O1105" s="34" t="n">
        <f aca="false">N1105-H1105</f>
        <v>-1343845.42</v>
      </c>
      <c r="P1105" s="35" t="n">
        <f aca="false">N1105/G1105*100</f>
        <v>28.1289218098192</v>
      </c>
      <c r="Q1105" s="36" t="n">
        <f aca="false">N1105/J1105*100</f>
        <v>28.1289218098192</v>
      </c>
    </row>
    <row r="1106" customFormat="false" ht="33" hidden="false" customHeight="true" outlineLevel="0" collapsed="false">
      <c r="A1106" s="28" t="s">
        <v>155</v>
      </c>
      <c r="B1106" s="29" t="s">
        <v>455</v>
      </c>
      <c r="C1106" s="30" t="s">
        <v>144</v>
      </c>
      <c r="D1106" s="30" t="s">
        <v>87</v>
      </c>
      <c r="E1106" s="29" t="s">
        <v>156</v>
      </c>
      <c r="F1106" s="29"/>
      <c r="G1106" s="31" t="n">
        <f aca="false">G1107</f>
        <v>9950100</v>
      </c>
      <c r="H1106" s="32" t="n">
        <f aca="false">H1107</f>
        <v>10650100</v>
      </c>
      <c r="I1106" s="33" t="n">
        <f aca="false">H1106-G1106</f>
        <v>700000</v>
      </c>
      <c r="J1106" s="33" t="n">
        <f aca="false">L1106+K1106</f>
        <v>10650100</v>
      </c>
      <c r="K1106" s="32" t="n">
        <f aca="false">K1107</f>
        <v>0</v>
      </c>
      <c r="L1106" s="32" t="n">
        <f aca="false">L1107</f>
        <v>10650100</v>
      </c>
      <c r="M1106" s="31" t="n">
        <f aca="false">J1106-H1106</f>
        <v>0</v>
      </c>
      <c r="N1106" s="32" t="n">
        <f aca="false">N1107</f>
        <v>8922975.17</v>
      </c>
      <c r="O1106" s="34" t="n">
        <f aca="false">N1106-H1106</f>
        <v>-1727124.83</v>
      </c>
      <c r="P1106" s="35" t="n">
        <f aca="false">N1106/G1106*100</f>
        <v>89.6772411332549</v>
      </c>
      <c r="Q1106" s="36" t="n">
        <f aca="false">N1106/J1106*100</f>
        <v>83.7830177181435</v>
      </c>
    </row>
    <row r="1107" customFormat="false" ht="17.25" hidden="false" customHeight="true" outlineLevel="0" collapsed="false">
      <c r="A1107" s="28" t="s">
        <v>157</v>
      </c>
      <c r="B1107" s="29" t="s">
        <v>455</v>
      </c>
      <c r="C1107" s="30" t="s">
        <v>144</v>
      </c>
      <c r="D1107" s="30" t="s">
        <v>87</v>
      </c>
      <c r="E1107" s="29" t="s">
        <v>158</v>
      </c>
      <c r="F1107" s="29"/>
      <c r="G1107" s="31" t="n">
        <f aca="false">G1108</f>
        <v>9950100</v>
      </c>
      <c r="H1107" s="32" t="n">
        <f aca="false">H1108</f>
        <v>10650100</v>
      </c>
      <c r="I1107" s="33" t="n">
        <f aca="false">H1107-G1107</f>
        <v>700000</v>
      </c>
      <c r="J1107" s="33" t="n">
        <f aca="false">L1107+K1107</f>
        <v>10650100</v>
      </c>
      <c r="K1107" s="32" t="n">
        <f aca="false">K1108</f>
        <v>0</v>
      </c>
      <c r="L1107" s="32" t="n">
        <f aca="false">L1108</f>
        <v>10650100</v>
      </c>
      <c r="M1107" s="31" t="n">
        <f aca="false">J1107-H1107</f>
        <v>0</v>
      </c>
      <c r="N1107" s="32" t="n">
        <f aca="false">N1108</f>
        <v>8922975.17</v>
      </c>
      <c r="O1107" s="34" t="n">
        <f aca="false">N1107-H1107</f>
        <v>-1727124.83</v>
      </c>
      <c r="P1107" s="35" t="n">
        <f aca="false">N1107/G1107*100</f>
        <v>89.6772411332549</v>
      </c>
      <c r="Q1107" s="36" t="n">
        <f aca="false">N1107/J1107*100</f>
        <v>83.7830177181435</v>
      </c>
    </row>
    <row r="1108" customFormat="false" ht="17.25" hidden="false" customHeight="true" outlineLevel="0" collapsed="false">
      <c r="A1108" s="28" t="s">
        <v>50</v>
      </c>
      <c r="B1108" s="29" t="s">
        <v>455</v>
      </c>
      <c r="C1108" s="30" t="s">
        <v>144</v>
      </c>
      <c r="D1108" s="30" t="s">
        <v>87</v>
      </c>
      <c r="E1108" s="29" t="s">
        <v>158</v>
      </c>
      <c r="F1108" s="29" t="s">
        <v>51</v>
      </c>
      <c r="G1108" s="31" t="n">
        <f aca="false">G1109+G1111</f>
        <v>9950100</v>
      </c>
      <c r="H1108" s="32" t="n">
        <f aca="false">H1109+H1111</f>
        <v>10650100</v>
      </c>
      <c r="I1108" s="33" t="n">
        <f aca="false">H1108-G1108</f>
        <v>700000</v>
      </c>
      <c r="J1108" s="33" t="n">
        <f aca="false">L1108+K1108</f>
        <v>10650100</v>
      </c>
      <c r="K1108" s="32" t="n">
        <f aca="false">K1109+K1111</f>
        <v>0</v>
      </c>
      <c r="L1108" s="32" t="n">
        <f aca="false">L1109+L1111</f>
        <v>10650100</v>
      </c>
      <c r="M1108" s="31" t="n">
        <f aca="false">J1108-H1108</f>
        <v>0</v>
      </c>
      <c r="N1108" s="32" t="n">
        <f aca="false">N1109+N1111</f>
        <v>8922975.17</v>
      </c>
      <c r="O1108" s="34" t="n">
        <f aca="false">N1108-H1108</f>
        <v>-1727124.83</v>
      </c>
      <c r="P1108" s="35" t="n">
        <f aca="false">N1108/G1108*100</f>
        <v>89.6772411332549</v>
      </c>
      <c r="Q1108" s="36" t="n">
        <f aca="false">N1108/J1108*100</f>
        <v>83.7830177181435</v>
      </c>
    </row>
    <row r="1109" customFormat="false" ht="33" hidden="false" customHeight="true" outlineLevel="0" collapsed="false">
      <c r="A1109" s="28" t="s">
        <v>150</v>
      </c>
      <c r="B1109" s="29" t="s">
        <v>455</v>
      </c>
      <c r="C1109" s="30" t="s">
        <v>144</v>
      </c>
      <c r="D1109" s="30" t="s">
        <v>87</v>
      </c>
      <c r="E1109" s="29" t="s">
        <v>158</v>
      </c>
      <c r="F1109" s="29" t="s">
        <v>151</v>
      </c>
      <c r="G1109" s="31" t="n">
        <f aca="false">G1110</f>
        <v>9285000</v>
      </c>
      <c r="H1109" s="32" t="n">
        <f aca="false">H1110</f>
        <v>9985000</v>
      </c>
      <c r="I1109" s="33" t="n">
        <f aca="false">H1109-G1109</f>
        <v>700000</v>
      </c>
      <c r="J1109" s="33" t="n">
        <f aca="false">L1109+K1109</f>
        <v>9985000</v>
      </c>
      <c r="K1109" s="32" t="n">
        <f aca="false">K1110</f>
        <v>0</v>
      </c>
      <c r="L1109" s="32" t="n">
        <f aca="false">L1110</f>
        <v>9985000</v>
      </c>
      <c r="M1109" s="31" t="n">
        <f aca="false">J1109-H1109</f>
        <v>0</v>
      </c>
      <c r="N1109" s="32" t="n">
        <f aca="false">N1110</f>
        <v>8922975.17</v>
      </c>
      <c r="O1109" s="34" t="n">
        <f aca="false">N1109-H1109</f>
        <v>-1062024.83</v>
      </c>
      <c r="P1109" s="35" t="n">
        <f aca="false">N1109/G1109*100</f>
        <v>96.1009711362413</v>
      </c>
      <c r="Q1109" s="36" t="n">
        <f aca="false">N1109/J1109*100</f>
        <v>89.3637973960941</v>
      </c>
    </row>
    <row r="1110" customFormat="false" ht="33" hidden="false" customHeight="true" outlineLevel="0" collapsed="false">
      <c r="A1110" s="28" t="s">
        <v>152</v>
      </c>
      <c r="B1110" s="29" t="s">
        <v>455</v>
      </c>
      <c r="C1110" s="30" t="s">
        <v>144</v>
      </c>
      <c r="D1110" s="30" t="s">
        <v>87</v>
      </c>
      <c r="E1110" s="29" t="s">
        <v>158</v>
      </c>
      <c r="F1110" s="29" t="s">
        <v>153</v>
      </c>
      <c r="G1110" s="31" t="n">
        <v>9285000</v>
      </c>
      <c r="H1110" s="44" t="n">
        <v>9985000</v>
      </c>
      <c r="I1110" s="33" t="n">
        <f aca="false">H1110-G1110</f>
        <v>700000</v>
      </c>
      <c r="J1110" s="33" t="n">
        <f aca="false">L1110+K1110</f>
        <v>9985000</v>
      </c>
      <c r="K1110" s="44"/>
      <c r="L1110" s="44" t="n">
        <v>9985000</v>
      </c>
      <c r="M1110" s="31" t="n">
        <f aca="false">J1110-H1110</f>
        <v>0</v>
      </c>
      <c r="N1110" s="44" t="n">
        <v>8922975.17</v>
      </c>
      <c r="O1110" s="34" t="n">
        <f aca="false">N1110-H1110</f>
        <v>-1062024.83</v>
      </c>
      <c r="P1110" s="35" t="n">
        <f aca="false">N1110/G1110*100</f>
        <v>96.1009711362413</v>
      </c>
      <c r="Q1110" s="36" t="n">
        <f aca="false">N1110/J1110*100</f>
        <v>89.3637973960941</v>
      </c>
    </row>
    <row r="1111" customFormat="false" ht="33" hidden="false" customHeight="true" outlineLevel="0" collapsed="false">
      <c r="A1111" s="28" t="s">
        <v>52</v>
      </c>
      <c r="B1111" s="29" t="s">
        <v>455</v>
      </c>
      <c r="C1111" s="30" t="s">
        <v>144</v>
      </c>
      <c r="D1111" s="30" t="s">
        <v>87</v>
      </c>
      <c r="E1111" s="29" t="s">
        <v>158</v>
      </c>
      <c r="F1111" s="29" t="s">
        <v>53</v>
      </c>
      <c r="G1111" s="31" t="n">
        <f aca="false">G1112</f>
        <v>665100</v>
      </c>
      <c r="H1111" s="32" t="n">
        <f aca="false">H1112</f>
        <v>665100</v>
      </c>
      <c r="I1111" s="33" t="n">
        <f aca="false">H1111-G1111</f>
        <v>0</v>
      </c>
      <c r="J1111" s="33" t="n">
        <f aca="false">L1111+K1111</f>
        <v>665100</v>
      </c>
      <c r="K1111" s="32" t="n">
        <f aca="false">K1112</f>
        <v>0</v>
      </c>
      <c r="L1111" s="32" t="n">
        <f aca="false">L1112</f>
        <v>665100</v>
      </c>
      <c r="M1111" s="31" t="n">
        <f aca="false">J1111-H1111</f>
        <v>0</v>
      </c>
      <c r="N1111" s="52" t="n">
        <f aca="false">N1112</f>
        <v>0</v>
      </c>
      <c r="O1111" s="34" t="n">
        <f aca="false">N1111-H1111</f>
        <v>-665100</v>
      </c>
      <c r="P1111" s="42" t="n">
        <f aca="false">N1111/G1111*100</f>
        <v>0</v>
      </c>
      <c r="Q1111" s="43" t="n">
        <f aca="false">N1111/J1111*100</f>
        <v>0</v>
      </c>
    </row>
    <row r="1112" customFormat="false" ht="40.5" hidden="false" customHeight="true" outlineLevel="0" collapsed="false">
      <c r="A1112" s="28" t="s">
        <v>54</v>
      </c>
      <c r="B1112" s="29" t="s">
        <v>455</v>
      </c>
      <c r="C1112" s="30" t="s">
        <v>144</v>
      </c>
      <c r="D1112" s="30" t="s">
        <v>87</v>
      </c>
      <c r="E1112" s="29" t="s">
        <v>158</v>
      </c>
      <c r="F1112" s="29" t="s">
        <v>55</v>
      </c>
      <c r="G1112" s="31" t="n">
        <v>665100</v>
      </c>
      <c r="H1112" s="32" t="n">
        <v>665100</v>
      </c>
      <c r="I1112" s="33" t="n">
        <f aca="false">H1112-G1112</f>
        <v>0</v>
      </c>
      <c r="J1112" s="33" t="n">
        <f aca="false">L1112+K1112</f>
        <v>665100</v>
      </c>
      <c r="K1112" s="32"/>
      <c r="L1112" s="32" t="n">
        <v>665100</v>
      </c>
      <c r="M1112" s="31" t="n">
        <f aca="false">J1112-H1112</f>
        <v>0</v>
      </c>
      <c r="N1112" s="31" t="n">
        <v>0</v>
      </c>
      <c r="O1112" s="34" t="n">
        <f aca="false">N1112-H1112</f>
        <v>-665100</v>
      </c>
      <c r="P1112" s="42" t="n">
        <f aca="false">N1112/G1112*100</f>
        <v>0</v>
      </c>
      <c r="Q1112" s="43" t="n">
        <f aca="false">N1112/J1112*100</f>
        <v>0</v>
      </c>
    </row>
    <row r="1113" customFormat="false" ht="18" hidden="false" customHeight="true" outlineLevel="0" collapsed="false">
      <c r="A1113" s="28" t="s">
        <v>308</v>
      </c>
      <c r="B1113" s="29" t="s">
        <v>455</v>
      </c>
      <c r="C1113" s="30" t="s">
        <v>144</v>
      </c>
      <c r="D1113" s="30" t="s">
        <v>87</v>
      </c>
      <c r="E1113" s="29" t="s">
        <v>309</v>
      </c>
      <c r="F1113" s="29"/>
      <c r="G1113" s="31" t="n">
        <f aca="false">G1114</f>
        <v>125046500</v>
      </c>
      <c r="H1113" s="32" t="n">
        <f aca="false">H1114</f>
        <v>122846500</v>
      </c>
      <c r="I1113" s="37" t="n">
        <f aca="false">H1113-G1113</f>
        <v>-2200000</v>
      </c>
      <c r="J1113" s="33" t="n">
        <f aca="false">L1113+K1113</f>
        <v>122846500</v>
      </c>
      <c r="K1113" s="32" t="n">
        <f aca="false">K1114</f>
        <v>0</v>
      </c>
      <c r="L1113" s="32" t="n">
        <f aca="false">L1114</f>
        <v>122846500</v>
      </c>
      <c r="M1113" s="31" t="n">
        <f aca="false">J1113-H1113</f>
        <v>0</v>
      </c>
      <c r="N1113" s="32" t="n">
        <f aca="false">N1114</f>
        <v>89388739.21</v>
      </c>
      <c r="O1113" s="34" t="n">
        <f aca="false">N1113-H1113</f>
        <v>-33457760.79</v>
      </c>
      <c r="P1113" s="35" t="n">
        <f aca="false">N1113/G1113*100</f>
        <v>71.4843991715082</v>
      </c>
      <c r="Q1113" s="36" t="n">
        <f aca="false">N1113/J1113*100</f>
        <v>72.7645795443908</v>
      </c>
    </row>
    <row r="1114" customFormat="false" ht="43.5" hidden="false" customHeight="true" outlineLevel="0" collapsed="false">
      <c r="A1114" s="28" t="s">
        <v>460</v>
      </c>
      <c r="B1114" s="29" t="s">
        <v>455</v>
      </c>
      <c r="C1114" s="30" t="s">
        <v>144</v>
      </c>
      <c r="D1114" s="30" t="s">
        <v>87</v>
      </c>
      <c r="E1114" s="29" t="s">
        <v>461</v>
      </c>
      <c r="F1114" s="29"/>
      <c r="G1114" s="31" t="n">
        <f aca="false">G1115+G1118</f>
        <v>125046500</v>
      </c>
      <c r="H1114" s="32" t="n">
        <f aca="false">H1115+H1118</f>
        <v>122846500</v>
      </c>
      <c r="I1114" s="37" t="n">
        <f aca="false">H1114-G1114</f>
        <v>-2200000</v>
      </c>
      <c r="J1114" s="33" t="n">
        <f aca="false">L1114+K1114</f>
        <v>122846500</v>
      </c>
      <c r="K1114" s="32" t="n">
        <f aca="false">K1115+K1118</f>
        <v>0</v>
      </c>
      <c r="L1114" s="32" t="n">
        <f aca="false">L1115+L1118</f>
        <v>122846500</v>
      </c>
      <c r="M1114" s="31" t="n">
        <f aca="false">J1114-H1114</f>
        <v>0</v>
      </c>
      <c r="N1114" s="32" t="n">
        <f aca="false">N1115+N1118</f>
        <v>89388739.21</v>
      </c>
      <c r="O1114" s="34" t="n">
        <f aca="false">N1114-H1114</f>
        <v>-33457760.79</v>
      </c>
      <c r="P1114" s="35" t="n">
        <f aca="false">N1114/G1114*100</f>
        <v>71.4843991715082</v>
      </c>
      <c r="Q1114" s="36" t="n">
        <f aca="false">N1114/J1114*100</f>
        <v>72.7645795443908</v>
      </c>
    </row>
    <row r="1115" customFormat="false" ht="33" hidden="false" customHeight="true" outlineLevel="0" collapsed="false">
      <c r="A1115" s="28" t="s">
        <v>42</v>
      </c>
      <c r="B1115" s="29" t="s">
        <v>455</v>
      </c>
      <c r="C1115" s="30" t="s">
        <v>144</v>
      </c>
      <c r="D1115" s="30" t="s">
        <v>87</v>
      </c>
      <c r="E1115" s="29" t="s">
        <v>461</v>
      </c>
      <c r="F1115" s="29" t="s">
        <v>43</v>
      </c>
      <c r="G1115" s="31" t="n">
        <f aca="false">G1116</f>
        <v>7560000</v>
      </c>
      <c r="H1115" s="32" t="n">
        <f aca="false">H1116</f>
        <v>8060000</v>
      </c>
      <c r="I1115" s="33" t="n">
        <f aca="false">H1115-G1115</f>
        <v>500000</v>
      </c>
      <c r="J1115" s="33" t="n">
        <f aca="false">L1115+K1115</f>
        <v>8060000</v>
      </c>
      <c r="K1115" s="32" t="n">
        <f aca="false">K1116</f>
        <v>0</v>
      </c>
      <c r="L1115" s="32" t="n">
        <f aca="false">L1116</f>
        <v>8060000</v>
      </c>
      <c r="M1115" s="31" t="n">
        <f aca="false">J1115-H1115</f>
        <v>0</v>
      </c>
      <c r="N1115" s="32" t="n">
        <f aca="false">N1116</f>
        <v>5559999.16</v>
      </c>
      <c r="O1115" s="34" t="n">
        <f aca="false">N1115-H1115</f>
        <v>-2500000.84</v>
      </c>
      <c r="P1115" s="35" t="n">
        <f aca="false">N1115/G1115*100</f>
        <v>73.5449624338624</v>
      </c>
      <c r="Q1115" s="36" t="n">
        <f aca="false">N1115/J1115*100</f>
        <v>68.9826198511166</v>
      </c>
    </row>
    <row r="1116" customFormat="false" ht="33" hidden="false" customHeight="true" outlineLevel="0" collapsed="false">
      <c r="A1116" s="28" t="s">
        <v>44</v>
      </c>
      <c r="B1116" s="29" t="s">
        <v>455</v>
      </c>
      <c r="C1116" s="30" t="s">
        <v>144</v>
      </c>
      <c r="D1116" s="30" t="s">
        <v>87</v>
      </c>
      <c r="E1116" s="29" t="s">
        <v>461</v>
      </c>
      <c r="F1116" s="29" t="s">
        <v>45</v>
      </c>
      <c r="G1116" s="31" t="n">
        <f aca="false">G1117</f>
        <v>7560000</v>
      </c>
      <c r="H1116" s="32" t="n">
        <f aca="false">H1117</f>
        <v>8060000</v>
      </c>
      <c r="I1116" s="33" t="n">
        <f aca="false">H1116-G1116</f>
        <v>500000</v>
      </c>
      <c r="J1116" s="33" t="n">
        <f aca="false">L1116+K1116</f>
        <v>8060000</v>
      </c>
      <c r="K1116" s="32" t="n">
        <f aca="false">K1117</f>
        <v>0</v>
      </c>
      <c r="L1116" s="32" t="n">
        <f aca="false">L1117</f>
        <v>8060000</v>
      </c>
      <c r="M1116" s="31" t="n">
        <f aca="false">J1116-H1116</f>
        <v>0</v>
      </c>
      <c r="N1116" s="32" t="n">
        <f aca="false">N1117</f>
        <v>5559999.16</v>
      </c>
      <c r="O1116" s="34" t="n">
        <f aca="false">N1116-H1116</f>
        <v>-2500000.84</v>
      </c>
      <c r="P1116" s="35" t="n">
        <f aca="false">N1116/G1116*100</f>
        <v>73.5449624338624</v>
      </c>
      <c r="Q1116" s="36" t="n">
        <f aca="false">N1116/J1116*100</f>
        <v>68.9826198511166</v>
      </c>
    </row>
    <row r="1117" customFormat="false" ht="33" hidden="false" customHeight="true" outlineLevel="0" collapsed="false">
      <c r="A1117" s="28" t="s">
        <v>48</v>
      </c>
      <c r="B1117" s="29" t="s">
        <v>455</v>
      </c>
      <c r="C1117" s="30" t="s">
        <v>144</v>
      </c>
      <c r="D1117" s="30" t="s">
        <v>87</v>
      </c>
      <c r="E1117" s="29" t="s">
        <v>461</v>
      </c>
      <c r="F1117" s="29" t="s">
        <v>49</v>
      </c>
      <c r="G1117" s="31" t="n">
        <v>7560000</v>
      </c>
      <c r="H1117" s="44" t="n">
        <v>8060000</v>
      </c>
      <c r="I1117" s="33" t="n">
        <f aca="false">H1117-G1117</f>
        <v>500000</v>
      </c>
      <c r="J1117" s="33" t="n">
        <f aca="false">L1117+K1117</f>
        <v>8060000</v>
      </c>
      <c r="K1117" s="44"/>
      <c r="L1117" s="44" t="n">
        <v>8060000</v>
      </c>
      <c r="M1117" s="31" t="n">
        <f aca="false">J1117-H1117</f>
        <v>0</v>
      </c>
      <c r="N1117" s="44" t="n">
        <v>5559999.16</v>
      </c>
      <c r="O1117" s="34" t="n">
        <f aca="false">N1117-H1117</f>
        <v>-2500000.84</v>
      </c>
      <c r="P1117" s="35" t="n">
        <f aca="false">N1117/G1117*100</f>
        <v>73.5449624338624</v>
      </c>
      <c r="Q1117" s="36" t="n">
        <f aca="false">N1117/J1117*100</f>
        <v>68.9826198511166</v>
      </c>
    </row>
    <row r="1118" customFormat="false" ht="17.25" hidden="false" customHeight="true" outlineLevel="0" collapsed="false">
      <c r="A1118" s="28" t="s">
        <v>50</v>
      </c>
      <c r="B1118" s="29" t="s">
        <v>455</v>
      </c>
      <c r="C1118" s="30" t="s">
        <v>144</v>
      </c>
      <c r="D1118" s="30" t="s">
        <v>87</v>
      </c>
      <c r="E1118" s="29" t="s">
        <v>461</v>
      </c>
      <c r="F1118" s="29" t="s">
        <v>51</v>
      </c>
      <c r="G1118" s="31" t="n">
        <f aca="false">G1119</f>
        <v>117486500</v>
      </c>
      <c r="H1118" s="32" t="n">
        <f aca="false">H1119</f>
        <v>114786500</v>
      </c>
      <c r="I1118" s="37" t="n">
        <f aca="false">H1118-G1118</f>
        <v>-2700000</v>
      </c>
      <c r="J1118" s="33" t="n">
        <f aca="false">L1118+K1118</f>
        <v>114786500</v>
      </c>
      <c r="K1118" s="32" t="n">
        <f aca="false">K1119</f>
        <v>0</v>
      </c>
      <c r="L1118" s="32" t="n">
        <f aca="false">L1119</f>
        <v>114786500</v>
      </c>
      <c r="M1118" s="31" t="n">
        <f aca="false">J1118-H1118</f>
        <v>0</v>
      </c>
      <c r="N1118" s="32" t="n">
        <f aca="false">N1119</f>
        <v>83828740.05</v>
      </c>
      <c r="O1118" s="34" t="n">
        <f aca="false">N1118-H1118</f>
        <v>-30957759.95</v>
      </c>
      <c r="P1118" s="35" t="n">
        <f aca="false">N1118/G1118*100</f>
        <v>71.3518064203121</v>
      </c>
      <c r="Q1118" s="36" t="n">
        <f aca="false">N1118/J1118*100</f>
        <v>73.0301386051496</v>
      </c>
    </row>
    <row r="1119" customFormat="false" ht="33" hidden="false" customHeight="true" outlineLevel="0" collapsed="false">
      <c r="A1119" s="28" t="s">
        <v>150</v>
      </c>
      <c r="B1119" s="29" t="s">
        <v>455</v>
      </c>
      <c r="C1119" s="30" t="s">
        <v>144</v>
      </c>
      <c r="D1119" s="30" t="s">
        <v>87</v>
      </c>
      <c r="E1119" s="29" t="s">
        <v>461</v>
      </c>
      <c r="F1119" s="29" t="s">
        <v>151</v>
      </c>
      <c r="G1119" s="31" t="n">
        <f aca="false">G1120</f>
        <v>117486500</v>
      </c>
      <c r="H1119" s="32" t="n">
        <f aca="false">H1120</f>
        <v>114786500</v>
      </c>
      <c r="I1119" s="37" t="n">
        <f aca="false">H1119-G1119</f>
        <v>-2700000</v>
      </c>
      <c r="J1119" s="33" t="n">
        <f aca="false">L1119+K1119</f>
        <v>114786500</v>
      </c>
      <c r="K1119" s="32" t="n">
        <f aca="false">K1120</f>
        <v>0</v>
      </c>
      <c r="L1119" s="32" t="n">
        <f aca="false">L1120</f>
        <v>114786500</v>
      </c>
      <c r="M1119" s="31" t="n">
        <f aca="false">J1119-H1119</f>
        <v>0</v>
      </c>
      <c r="N1119" s="32" t="n">
        <f aca="false">N1120</f>
        <v>83828740.05</v>
      </c>
      <c r="O1119" s="34" t="n">
        <f aca="false">N1119-H1119</f>
        <v>-30957759.95</v>
      </c>
      <c r="P1119" s="35" t="n">
        <f aca="false">N1119/G1119*100</f>
        <v>71.3518064203121</v>
      </c>
      <c r="Q1119" s="36" t="n">
        <f aca="false">N1119/J1119*100</f>
        <v>73.0301386051496</v>
      </c>
    </row>
    <row r="1120" customFormat="false" ht="33" hidden="false" customHeight="true" outlineLevel="0" collapsed="false">
      <c r="A1120" s="28" t="s">
        <v>152</v>
      </c>
      <c r="B1120" s="29" t="s">
        <v>455</v>
      </c>
      <c r="C1120" s="30" t="s">
        <v>144</v>
      </c>
      <c r="D1120" s="30" t="s">
        <v>87</v>
      </c>
      <c r="E1120" s="29" t="s">
        <v>461</v>
      </c>
      <c r="F1120" s="29" t="s">
        <v>153</v>
      </c>
      <c r="G1120" s="31" t="n">
        <v>117486500</v>
      </c>
      <c r="H1120" s="44" t="n">
        <v>114786500</v>
      </c>
      <c r="I1120" s="37" t="n">
        <f aca="false">H1120-G1120</f>
        <v>-2700000</v>
      </c>
      <c r="J1120" s="33" t="n">
        <f aca="false">L1120+K1120</f>
        <v>114786500</v>
      </c>
      <c r="K1120" s="44"/>
      <c r="L1120" s="44" t="n">
        <v>114786500</v>
      </c>
      <c r="M1120" s="31" t="n">
        <f aca="false">J1120-H1120</f>
        <v>0</v>
      </c>
      <c r="N1120" s="44" t="n">
        <v>83828740.05</v>
      </c>
      <c r="O1120" s="34" t="n">
        <f aca="false">N1120-H1120</f>
        <v>-30957759.95</v>
      </c>
      <c r="P1120" s="35" t="n">
        <f aca="false">N1120/G1120*100</f>
        <v>71.3518064203121</v>
      </c>
      <c r="Q1120" s="36" t="n">
        <f aca="false">N1120/J1120*100</f>
        <v>73.0301386051496</v>
      </c>
    </row>
    <row r="1121" customFormat="false" ht="17.25" hidden="false" customHeight="true" outlineLevel="0" collapsed="false">
      <c r="A1121" s="28" t="s">
        <v>159</v>
      </c>
      <c r="B1121" s="29" t="s">
        <v>455</v>
      </c>
      <c r="C1121" s="30" t="s">
        <v>144</v>
      </c>
      <c r="D1121" s="30" t="s">
        <v>67</v>
      </c>
      <c r="E1121" s="30"/>
      <c r="F1121" s="30"/>
      <c r="G1121" s="31" t="n">
        <f aca="false">G1122</f>
        <v>32551800</v>
      </c>
      <c r="H1121" s="32" t="n">
        <f aca="false">H1122</f>
        <v>27958168</v>
      </c>
      <c r="I1121" s="37" t="n">
        <f aca="false">H1121-G1121</f>
        <v>-4593632</v>
      </c>
      <c r="J1121" s="33" t="n">
        <f aca="false">L1121+K1121</f>
        <v>27958168</v>
      </c>
      <c r="K1121" s="32" t="n">
        <f aca="false">K1122</f>
        <v>0</v>
      </c>
      <c r="L1121" s="32" t="n">
        <f aca="false">L1122</f>
        <v>27958168</v>
      </c>
      <c r="M1121" s="31" t="n">
        <f aca="false">J1121-H1121</f>
        <v>0</v>
      </c>
      <c r="N1121" s="32" t="n">
        <f aca="false">N1122</f>
        <v>16942389.51</v>
      </c>
      <c r="O1121" s="34" t="n">
        <f aca="false">N1121-H1121</f>
        <v>-11015778.49</v>
      </c>
      <c r="P1121" s="35" t="n">
        <f aca="false">N1121/G1121*100</f>
        <v>52.0474735959302</v>
      </c>
      <c r="Q1121" s="36" t="n">
        <f aca="false">N1121/J1121*100</f>
        <v>60.5990689733319</v>
      </c>
    </row>
    <row r="1122" customFormat="false" ht="41.25" hidden="false" customHeight="true" outlineLevel="0" collapsed="false">
      <c r="A1122" s="28" t="s">
        <v>26</v>
      </c>
      <c r="B1122" s="29" t="s">
        <v>455</v>
      </c>
      <c r="C1122" s="30" t="s">
        <v>144</v>
      </c>
      <c r="D1122" s="30" t="s">
        <v>67</v>
      </c>
      <c r="E1122" s="30" t="s">
        <v>27</v>
      </c>
      <c r="F1122" s="30"/>
      <c r="G1122" s="31" t="n">
        <f aca="false">G1123</f>
        <v>32551800</v>
      </c>
      <c r="H1122" s="32" t="n">
        <f aca="false">H1123</f>
        <v>27958168</v>
      </c>
      <c r="I1122" s="37" t="n">
        <f aca="false">H1122-G1122</f>
        <v>-4593632</v>
      </c>
      <c r="J1122" s="33" t="n">
        <f aca="false">L1122+K1122</f>
        <v>27958168</v>
      </c>
      <c r="K1122" s="32" t="n">
        <f aca="false">K1123</f>
        <v>0</v>
      </c>
      <c r="L1122" s="32" t="n">
        <f aca="false">L1123</f>
        <v>27958168</v>
      </c>
      <c r="M1122" s="31" t="n">
        <f aca="false">J1122-H1122</f>
        <v>0</v>
      </c>
      <c r="N1122" s="32" t="n">
        <f aca="false">N1123</f>
        <v>16942389.51</v>
      </c>
      <c r="O1122" s="34" t="n">
        <f aca="false">N1122-H1122</f>
        <v>-11015778.49</v>
      </c>
      <c r="P1122" s="35" t="n">
        <f aca="false">N1122/G1122*100</f>
        <v>52.0474735959302</v>
      </c>
      <c r="Q1122" s="36" t="n">
        <f aca="false">N1122/J1122*100</f>
        <v>60.5990689733319</v>
      </c>
    </row>
    <row r="1123" customFormat="false" ht="18" hidden="false" customHeight="true" outlineLevel="0" collapsed="false">
      <c r="A1123" s="28" t="s">
        <v>38</v>
      </c>
      <c r="B1123" s="29" t="s">
        <v>455</v>
      </c>
      <c r="C1123" s="30" t="s">
        <v>144</v>
      </c>
      <c r="D1123" s="30" t="s">
        <v>67</v>
      </c>
      <c r="E1123" s="30" t="s">
        <v>39</v>
      </c>
      <c r="F1123" s="30"/>
      <c r="G1123" s="31" t="n">
        <f aca="false">G1124+G1128</f>
        <v>32551800</v>
      </c>
      <c r="H1123" s="32" t="n">
        <f aca="false">H1124+H1128</f>
        <v>27958168</v>
      </c>
      <c r="I1123" s="37" t="n">
        <f aca="false">H1123-G1123</f>
        <v>-4593632</v>
      </c>
      <c r="J1123" s="33" t="n">
        <f aca="false">L1123+K1123</f>
        <v>27958168</v>
      </c>
      <c r="K1123" s="32" t="n">
        <f aca="false">K1124+K1128</f>
        <v>0</v>
      </c>
      <c r="L1123" s="32" t="n">
        <f aca="false">L1124+L1128</f>
        <v>27958168</v>
      </c>
      <c r="M1123" s="31" t="n">
        <f aca="false">J1123-H1123</f>
        <v>0</v>
      </c>
      <c r="N1123" s="32" t="n">
        <f aca="false">N1124+N1128</f>
        <v>16942389.51</v>
      </c>
      <c r="O1123" s="34" t="n">
        <f aca="false">N1123-H1123</f>
        <v>-11015778.49</v>
      </c>
      <c r="P1123" s="35" t="n">
        <f aca="false">N1123/G1123*100</f>
        <v>52.0474735959302</v>
      </c>
      <c r="Q1123" s="36" t="n">
        <f aca="false">N1123/J1123*100</f>
        <v>60.5990689733319</v>
      </c>
    </row>
    <row r="1124" customFormat="false" ht="66.75" hidden="false" customHeight="true" outlineLevel="0" collapsed="false">
      <c r="A1124" s="28" t="s">
        <v>30</v>
      </c>
      <c r="B1124" s="29" t="s">
        <v>455</v>
      </c>
      <c r="C1124" s="30" t="s">
        <v>144</v>
      </c>
      <c r="D1124" s="30" t="s">
        <v>67</v>
      </c>
      <c r="E1124" s="30" t="s">
        <v>39</v>
      </c>
      <c r="F1124" s="30" t="s">
        <v>31</v>
      </c>
      <c r="G1124" s="31" t="n">
        <f aca="false">G1125</f>
        <v>30246340</v>
      </c>
      <c r="H1124" s="32" t="n">
        <f aca="false">H1125</f>
        <v>24724583</v>
      </c>
      <c r="I1124" s="37" t="n">
        <f aca="false">H1124-G1124</f>
        <v>-5521757</v>
      </c>
      <c r="J1124" s="33" t="n">
        <f aca="false">L1124+K1124</f>
        <v>24724583</v>
      </c>
      <c r="K1124" s="32" t="n">
        <f aca="false">K1125</f>
        <v>0</v>
      </c>
      <c r="L1124" s="32" t="n">
        <f aca="false">L1125</f>
        <v>24724583</v>
      </c>
      <c r="M1124" s="31" t="n">
        <f aca="false">J1124-H1124</f>
        <v>0</v>
      </c>
      <c r="N1124" s="32" t="n">
        <f aca="false">N1125</f>
        <v>15005024.33</v>
      </c>
      <c r="O1124" s="34" t="n">
        <f aca="false">N1124-H1124</f>
        <v>-9719558.67</v>
      </c>
      <c r="P1124" s="35" t="n">
        <f aca="false">N1124/G1124*100</f>
        <v>49.6093885408945</v>
      </c>
      <c r="Q1124" s="36" t="n">
        <f aca="false">N1124/J1124*100</f>
        <v>60.6886851438506</v>
      </c>
    </row>
    <row r="1125" customFormat="false" ht="33" hidden="false" customHeight="true" outlineLevel="0" collapsed="false">
      <c r="A1125" s="28" t="s">
        <v>32</v>
      </c>
      <c r="B1125" s="29" t="s">
        <v>455</v>
      </c>
      <c r="C1125" s="30" t="s">
        <v>144</v>
      </c>
      <c r="D1125" s="30" t="s">
        <v>67</v>
      </c>
      <c r="E1125" s="30" t="s">
        <v>39</v>
      </c>
      <c r="F1125" s="30" t="s">
        <v>33</v>
      </c>
      <c r="G1125" s="31" t="n">
        <f aca="false">G1126+G1127</f>
        <v>30246340</v>
      </c>
      <c r="H1125" s="32" t="n">
        <f aca="false">H1126+H1127</f>
        <v>24724583</v>
      </c>
      <c r="I1125" s="37" t="n">
        <f aca="false">H1125-G1125</f>
        <v>-5521757</v>
      </c>
      <c r="J1125" s="33" t="n">
        <f aca="false">L1125+K1125</f>
        <v>24724583</v>
      </c>
      <c r="K1125" s="32" t="n">
        <f aca="false">K1126+K1127</f>
        <v>0</v>
      </c>
      <c r="L1125" s="32" t="n">
        <f aca="false">L1126+L1127</f>
        <v>24724583</v>
      </c>
      <c r="M1125" s="31" t="n">
        <f aca="false">J1125-H1125</f>
        <v>0</v>
      </c>
      <c r="N1125" s="32" t="n">
        <f aca="false">N1126+N1127</f>
        <v>15005024.33</v>
      </c>
      <c r="O1125" s="34" t="n">
        <f aca="false">N1125-H1125</f>
        <v>-9719558.67</v>
      </c>
      <c r="P1125" s="35" t="n">
        <f aca="false">N1125/G1125*100</f>
        <v>49.6093885408945</v>
      </c>
      <c r="Q1125" s="36" t="n">
        <f aca="false">N1125/J1125*100</f>
        <v>60.6886851438506</v>
      </c>
    </row>
    <row r="1126" customFormat="false" ht="17.25" hidden="false" customHeight="true" outlineLevel="0" collapsed="false">
      <c r="A1126" s="28" t="s">
        <v>34</v>
      </c>
      <c r="B1126" s="29" t="s">
        <v>455</v>
      </c>
      <c r="C1126" s="30" t="s">
        <v>144</v>
      </c>
      <c r="D1126" s="30" t="s">
        <v>67</v>
      </c>
      <c r="E1126" s="29" t="s">
        <v>39</v>
      </c>
      <c r="F1126" s="29" t="s">
        <v>35</v>
      </c>
      <c r="G1126" s="31" t="n">
        <v>29741340</v>
      </c>
      <c r="H1126" s="44" t="n">
        <v>24158083</v>
      </c>
      <c r="I1126" s="37" t="n">
        <f aca="false">H1126-G1126</f>
        <v>-5583257</v>
      </c>
      <c r="J1126" s="33" t="n">
        <f aca="false">L1126+K1126</f>
        <v>24158083</v>
      </c>
      <c r="K1126" s="44"/>
      <c r="L1126" s="44" t="n">
        <v>24158083</v>
      </c>
      <c r="M1126" s="31" t="n">
        <f aca="false">J1126-H1126</f>
        <v>0</v>
      </c>
      <c r="N1126" s="44" t="n">
        <v>14599551.33</v>
      </c>
      <c r="O1126" s="34" t="n">
        <f aca="false">N1126-H1126</f>
        <v>-9558531.67</v>
      </c>
      <c r="P1126" s="35" t="n">
        <f aca="false">N1126/G1126*100</f>
        <v>49.0884113829437</v>
      </c>
      <c r="Q1126" s="36" t="n">
        <f aca="false">N1126/J1126*100</f>
        <v>60.4334016486325</v>
      </c>
    </row>
    <row r="1127" customFormat="false" ht="33" hidden="false" customHeight="true" outlineLevel="0" collapsed="false">
      <c r="A1127" s="28" t="s">
        <v>40</v>
      </c>
      <c r="B1127" s="29" t="s">
        <v>455</v>
      </c>
      <c r="C1127" s="30" t="s">
        <v>144</v>
      </c>
      <c r="D1127" s="30" t="s">
        <v>67</v>
      </c>
      <c r="E1127" s="29" t="s">
        <v>39</v>
      </c>
      <c r="F1127" s="29" t="s">
        <v>41</v>
      </c>
      <c r="G1127" s="31" t="n">
        <v>505000</v>
      </c>
      <c r="H1127" s="44" t="n">
        <v>566500</v>
      </c>
      <c r="I1127" s="33" t="n">
        <f aca="false">H1127-G1127</f>
        <v>61500</v>
      </c>
      <c r="J1127" s="33" t="n">
        <f aca="false">L1127+K1127</f>
        <v>566500</v>
      </c>
      <c r="K1127" s="44"/>
      <c r="L1127" s="44" t="n">
        <v>566500</v>
      </c>
      <c r="M1127" s="31" t="n">
        <f aca="false">J1127-H1127</f>
        <v>0</v>
      </c>
      <c r="N1127" s="44" t="n">
        <v>405473</v>
      </c>
      <c r="O1127" s="34" t="n">
        <f aca="false">N1127-H1127</f>
        <v>-161027</v>
      </c>
      <c r="P1127" s="35" t="n">
        <f aca="false">N1127/G1127*100</f>
        <v>80.2916831683168</v>
      </c>
      <c r="Q1127" s="36" t="n">
        <f aca="false">N1127/J1127*100</f>
        <v>71.5751103265666</v>
      </c>
    </row>
    <row r="1128" customFormat="false" ht="33" hidden="false" customHeight="true" outlineLevel="0" collapsed="false">
      <c r="A1128" s="28" t="s">
        <v>42</v>
      </c>
      <c r="B1128" s="29" t="s">
        <v>455</v>
      </c>
      <c r="C1128" s="30" t="s">
        <v>144</v>
      </c>
      <c r="D1128" s="30" t="s">
        <v>67</v>
      </c>
      <c r="E1128" s="30" t="s">
        <v>39</v>
      </c>
      <c r="F1128" s="30" t="s">
        <v>43</v>
      </c>
      <c r="G1128" s="31" t="n">
        <f aca="false">G1129</f>
        <v>2305460</v>
      </c>
      <c r="H1128" s="32" t="n">
        <f aca="false">H1129</f>
        <v>3233585</v>
      </c>
      <c r="I1128" s="33" t="n">
        <f aca="false">H1128-G1128</f>
        <v>928125</v>
      </c>
      <c r="J1128" s="33" t="n">
        <f aca="false">L1128+K1128</f>
        <v>3233585</v>
      </c>
      <c r="K1128" s="32" t="n">
        <f aca="false">K1129</f>
        <v>0</v>
      </c>
      <c r="L1128" s="32" t="n">
        <f aca="false">L1129</f>
        <v>3233585</v>
      </c>
      <c r="M1128" s="31" t="n">
        <f aca="false">J1128-H1128</f>
        <v>0</v>
      </c>
      <c r="N1128" s="32" t="n">
        <f aca="false">N1129</f>
        <v>1937365.18</v>
      </c>
      <c r="O1128" s="34" t="n">
        <f aca="false">N1128-H1128</f>
        <v>-1296219.82</v>
      </c>
      <c r="P1128" s="35" t="n">
        <f aca="false">N1128/G1128*100</f>
        <v>84.0337798096692</v>
      </c>
      <c r="Q1128" s="36" t="n">
        <f aca="false">N1128/J1128*100</f>
        <v>59.9138473242547</v>
      </c>
    </row>
    <row r="1129" customFormat="false" ht="33" hidden="false" customHeight="true" outlineLevel="0" collapsed="false">
      <c r="A1129" s="28" t="s">
        <v>44</v>
      </c>
      <c r="B1129" s="29" t="s">
        <v>455</v>
      </c>
      <c r="C1129" s="30" t="s">
        <v>144</v>
      </c>
      <c r="D1129" s="30" t="s">
        <v>67</v>
      </c>
      <c r="E1129" s="30" t="s">
        <v>39</v>
      </c>
      <c r="F1129" s="30" t="s">
        <v>45</v>
      </c>
      <c r="G1129" s="31" t="n">
        <f aca="false">G1130+G1131</f>
        <v>2305460</v>
      </c>
      <c r="H1129" s="32" t="n">
        <f aca="false">H1130+H1131</f>
        <v>3233585</v>
      </c>
      <c r="I1129" s="33" t="n">
        <f aca="false">H1129-G1129</f>
        <v>928125</v>
      </c>
      <c r="J1129" s="33" t="n">
        <f aca="false">L1129+K1129</f>
        <v>3233585</v>
      </c>
      <c r="K1129" s="32" t="n">
        <f aca="false">K1130+K1131</f>
        <v>0</v>
      </c>
      <c r="L1129" s="32" t="n">
        <f aca="false">L1130+L1131</f>
        <v>3233585</v>
      </c>
      <c r="M1129" s="31" t="n">
        <f aca="false">J1129-H1129</f>
        <v>0</v>
      </c>
      <c r="N1129" s="32" t="n">
        <f aca="false">N1130+N1131</f>
        <v>1937365.18</v>
      </c>
      <c r="O1129" s="34" t="n">
        <f aca="false">N1129-H1129</f>
        <v>-1296219.82</v>
      </c>
      <c r="P1129" s="35" t="n">
        <f aca="false">N1129/G1129*100</f>
        <v>84.0337798096692</v>
      </c>
      <c r="Q1129" s="36" t="n">
        <f aca="false">N1129/J1129*100</f>
        <v>59.9138473242547</v>
      </c>
    </row>
    <row r="1130" customFormat="false" ht="33" hidden="false" customHeight="true" outlineLevel="0" collapsed="false">
      <c r="A1130" s="28" t="s">
        <v>46</v>
      </c>
      <c r="B1130" s="29" t="s">
        <v>455</v>
      </c>
      <c r="C1130" s="30" t="s">
        <v>144</v>
      </c>
      <c r="D1130" s="30" t="s">
        <v>67</v>
      </c>
      <c r="E1130" s="29" t="s">
        <v>39</v>
      </c>
      <c r="F1130" s="29" t="s">
        <v>47</v>
      </c>
      <c r="G1130" s="31" t="n">
        <v>700000</v>
      </c>
      <c r="H1130" s="44" t="n">
        <v>1243800</v>
      </c>
      <c r="I1130" s="33" t="n">
        <f aca="false">H1130-G1130</f>
        <v>543800</v>
      </c>
      <c r="J1130" s="33" t="n">
        <f aca="false">L1130+K1130</f>
        <v>1243800</v>
      </c>
      <c r="K1130" s="44"/>
      <c r="L1130" s="44" t="n">
        <v>1243800</v>
      </c>
      <c r="M1130" s="31" t="n">
        <f aca="false">J1130-H1130</f>
        <v>0</v>
      </c>
      <c r="N1130" s="44" t="n">
        <v>712301.8</v>
      </c>
      <c r="O1130" s="34" t="n">
        <f aca="false">N1130-H1130</f>
        <v>-531498.2</v>
      </c>
      <c r="P1130" s="35" t="n">
        <f aca="false">N1130/G1130*100</f>
        <v>101.7574</v>
      </c>
      <c r="Q1130" s="36" t="n">
        <f aca="false">N1130/J1130*100</f>
        <v>57.2681942434475</v>
      </c>
    </row>
    <row r="1131" customFormat="false" ht="33" hidden="false" customHeight="true" outlineLevel="0" collapsed="false">
      <c r="A1131" s="28" t="s">
        <v>48</v>
      </c>
      <c r="B1131" s="29" t="s">
        <v>455</v>
      </c>
      <c r="C1131" s="30" t="s">
        <v>144</v>
      </c>
      <c r="D1131" s="30" t="s">
        <v>67</v>
      </c>
      <c r="E1131" s="29" t="s">
        <v>39</v>
      </c>
      <c r="F1131" s="29" t="s">
        <v>49</v>
      </c>
      <c r="G1131" s="31" t="n">
        <v>1605460</v>
      </c>
      <c r="H1131" s="44" t="n">
        <v>1989785</v>
      </c>
      <c r="I1131" s="33" t="n">
        <f aca="false">H1131-G1131</f>
        <v>384325</v>
      </c>
      <c r="J1131" s="33" t="n">
        <f aca="false">L1131+K1131</f>
        <v>1989785</v>
      </c>
      <c r="K1131" s="44"/>
      <c r="L1131" s="44" t="n">
        <v>1989785</v>
      </c>
      <c r="M1131" s="31" t="n">
        <f aca="false">J1131-H1131</f>
        <v>0</v>
      </c>
      <c r="N1131" s="44" t="n">
        <v>1225063.38</v>
      </c>
      <c r="O1131" s="34" t="n">
        <f aca="false">N1131-H1131</f>
        <v>-764721.62</v>
      </c>
      <c r="P1131" s="35" t="n">
        <f aca="false">N1131/G1131*100</f>
        <v>76.306066797055</v>
      </c>
      <c r="Q1131" s="36" t="n">
        <f aca="false">N1131/J1131*100</f>
        <v>61.5676256479971</v>
      </c>
    </row>
    <row r="1132" customFormat="false" ht="44.25" hidden="false" customHeight="true" outlineLevel="0" collapsed="false">
      <c r="A1132" s="25" t="s">
        <v>462</v>
      </c>
      <c r="B1132" s="26" t="s">
        <v>463</v>
      </c>
      <c r="C1132" s="26"/>
      <c r="D1132" s="26"/>
      <c r="E1132" s="26"/>
      <c r="F1132" s="26"/>
      <c r="G1132" s="27" t="n">
        <f aca="false">G1133+G1174+G1230+G1273+G1344+G1383</f>
        <v>324324950</v>
      </c>
      <c r="H1132" s="39" t="n">
        <f aca="false">H1133+H1174+H1230+H1273+H1344+H1383+H1337</f>
        <v>3344689170</v>
      </c>
      <c r="I1132" s="21" t="n">
        <f aca="false">H1132-G1132</f>
        <v>3020364220</v>
      </c>
      <c r="J1132" s="21" t="n">
        <f aca="false">L1132+K1132</f>
        <v>3527437970</v>
      </c>
      <c r="K1132" s="39" t="n">
        <f aca="false">K1133+K1174+K1230+K1273+K1344+K1383+K1337</f>
        <v>3527437970</v>
      </c>
      <c r="L1132" s="39" t="n">
        <f aca="false">L1133+L1174+L1230+L1273+L1344+L1383+L1337</f>
        <v>0</v>
      </c>
      <c r="M1132" s="39" t="n">
        <f aca="false">J1132-H1132</f>
        <v>182748800</v>
      </c>
      <c r="N1132" s="39" t="n">
        <f aca="false">N1133+N1174+N1230+N1273+N1344+N1383+N1337</f>
        <v>1396739927.77</v>
      </c>
      <c r="O1132" s="22" t="n">
        <f aca="false">N1132-H1132</f>
        <v>-1947949242.23</v>
      </c>
      <c r="P1132" s="23" t="n">
        <f aca="false">N1132/G1132*100</f>
        <v>430.660646912919</v>
      </c>
      <c r="Q1132" s="24" t="n">
        <f aca="false">N1132/J1132*100</f>
        <v>39.5964419402675</v>
      </c>
    </row>
    <row r="1133" customFormat="false" ht="17.25" hidden="false" customHeight="true" outlineLevel="0" collapsed="false">
      <c r="A1133" s="28" t="s">
        <v>21</v>
      </c>
      <c r="B1133" s="29" t="s">
        <v>463</v>
      </c>
      <c r="C1133" s="30" t="s">
        <v>22</v>
      </c>
      <c r="D1133" s="30" t="s">
        <v>23</v>
      </c>
      <c r="E1133" s="30"/>
      <c r="F1133" s="30"/>
      <c r="G1133" s="31" t="n">
        <f aca="false">G1134</f>
        <v>41717300</v>
      </c>
      <c r="H1133" s="32" t="n">
        <f aca="false">H1134</f>
        <v>55737170</v>
      </c>
      <c r="I1133" s="33" t="n">
        <f aca="false">H1133-G1133</f>
        <v>14019870</v>
      </c>
      <c r="J1133" s="33" t="n">
        <f aca="false">L1133+K1133</f>
        <v>55737170</v>
      </c>
      <c r="K1133" s="32" t="n">
        <f aca="false">K1134</f>
        <v>55737170</v>
      </c>
      <c r="L1133" s="32" t="n">
        <f aca="false">L1134</f>
        <v>0</v>
      </c>
      <c r="M1133" s="31" t="n">
        <f aca="false">J1133-H1133</f>
        <v>0</v>
      </c>
      <c r="N1133" s="32" t="n">
        <f aca="false">N1134</f>
        <v>33406580.12</v>
      </c>
      <c r="O1133" s="34" t="n">
        <f aca="false">N1133-H1133</f>
        <v>-22330589.88</v>
      </c>
      <c r="P1133" s="35" t="n">
        <f aca="false">N1133/G1133*100</f>
        <v>80.0784809179885</v>
      </c>
      <c r="Q1133" s="36" t="n">
        <f aca="false">N1133/J1133*100</f>
        <v>59.9359101296316</v>
      </c>
    </row>
    <row r="1134" customFormat="false" ht="17.25" hidden="false" customHeight="true" outlineLevel="0" collapsed="false">
      <c r="A1134" s="28" t="s">
        <v>70</v>
      </c>
      <c r="B1134" s="29" t="s">
        <v>463</v>
      </c>
      <c r="C1134" s="30" t="s">
        <v>22</v>
      </c>
      <c r="D1134" s="30" t="s">
        <v>71</v>
      </c>
      <c r="E1134" s="30"/>
      <c r="F1134" s="30"/>
      <c r="G1134" s="31" t="n">
        <f aca="false">G1135+G1157</f>
        <v>41717300</v>
      </c>
      <c r="H1134" s="32" t="n">
        <f aca="false">H1135+H1148+H1157</f>
        <v>55737170</v>
      </c>
      <c r="I1134" s="33" t="n">
        <f aca="false">H1134-G1134</f>
        <v>14019870</v>
      </c>
      <c r="J1134" s="33" t="n">
        <f aca="false">L1134+K1134</f>
        <v>55737170</v>
      </c>
      <c r="K1134" s="32" t="n">
        <f aca="false">K1135+K1148+K1157</f>
        <v>55737170</v>
      </c>
      <c r="L1134" s="32" t="n">
        <f aca="false">L1135+L1148+L1157</f>
        <v>0</v>
      </c>
      <c r="M1134" s="31" t="n">
        <f aca="false">J1134-H1134</f>
        <v>0</v>
      </c>
      <c r="N1134" s="32" t="n">
        <f aca="false">N1135+N1148+N1157</f>
        <v>33406580.12</v>
      </c>
      <c r="O1134" s="34" t="n">
        <f aca="false">N1134-H1134</f>
        <v>-22330589.88</v>
      </c>
      <c r="P1134" s="35" t="n">
        <f aca="false">N1134/G1134*100</f>
        <v>80.0784809179885</v>
      </c>
      <c r="Q1134" s="36" t="n">
        <f aca="false">N1134/J1134*100</f>
        <v>59.9359101296316</v>
      </c>
    </row>
    <row r="1135" customFormat="false" ht="45.75" hidden="false" customHeight="true" outlineLevel="0" collapsed="false">
      <c r="A1135" s="28" t="s">
        <v>26</v>
      </c>
      <c r="B1135" s="29" t="s">
        <v>463</v>
      </c>
      <c r="C1135" s="30" t="s">
        <v>22</v>
      </c>
      <c r="D1135" s="30" t="s">
        <v>71</v>
      </c>
      <c r="E1135" s="30" t="s">
        <v>27</v>
      </c>
      <c r="F1135" s="30"/>
      <c r="G1135" s="31" t="n">
        <f aca="false">G1136</f>
        <v>41567600</v>
      </c>
      <c r="H1135" s="32" t="n">
        <f aca="false">H1136</f>
        <v>42042300</v>
      </c>
      <c r="I1135" s="33" t="n">
        <f aca="false">H1135-G1135</f>
        <v>474700</v>
      </c>
      <c r="J1135" s="33" t="n">
        <f aca="false">L1135+K1135</f>
        <v>42042300</v>
      </c>
      <c r="K1135" s="32" t="n">
        <f aca="false">K1136</f>
        <v>42042300</v>
      </c>
      <c r="L1135" s="32" t="n">
        <f aca="false">L1136</f>
        <v>0</v>
      </c>
      <c r="M1135" s="31" t="n">
        <f aca="false">J1135-H1135</f>
        <v>0</v>
      </c>
      <c r="N1135" s="32" t="n">
        <f aca="false">N1136</f>
        <v>30940857.8</v>
      </c>
      <c r="O1135" s="34" t="n">
        <f aca="false">N1135-H1135</f>
        <v>-11101442.2</v>
      </c>
      <c r="P1135" s="35" t="n">
        <f aca="false">N1135/G1135*100</f>
        <v>74.4350354603104</v>
      </c>
      <c r="Q1135" s="36" t="n">
        <f aca="false">N1135/J1135*100</f>
        <v>73.5945887832017</v>
      </c>
    </row>
    <row r="1136" customFormat="false" ht="18" hidden="false" customHeight="true" outlineLevel="0" collapsed="false">
      <c r="A1136" s="28" t="s">
        <v>38</v>
      </c>
      <c r="B1136" s="29" t="s">
        <v>463</v>
      </c>
      <c r="C1136" s="30" t="s">
        <v>22</v>
      </c>
      <c r="D1136" s="30" t="s">
        <v>71</v>
      </c>
      <c r="E1136" s="30" t="s">
        <v>39</v>
      </c>
      <c r="F1136" s="30"/>
      <c r="G1136" s="31" t="n">
        <f aca="false">G1137+G1141+G1145</f>
        <v>41567600</v>
      </c>
      <c r="H1136" s="32" t="n">
        <f aca="false">H1137+H1141+H1145</f>
        <v>42042300</v>
      </c>
      <c r="I1136" s="33" t="n">
        <f aca="false">H1136-G1136</f>
        <v>474700</v>
      </c>
      <c r="J1136" s="33" t="n">
        <f aca="false">L1136+K1136</f>
        <v>42042300</v>
      </c>
      <c r="K1136" s="32" t="n">
        <f aca="false">K1137+K1141+K1145</f>
        <v>42042300</v>
      </c>
      <c r="L1136" s="32" t="n">
        <f aca="false">L1137+L1141+L1145</f>
        <v>0</v>
      </c>
      <c r="M1136" s="31" t="n">
        <f aca="false">J1136-H1136</f>
        <v>0</v>
      </c>
      <c r="N1136" s="32" t="n">
        <f aca="false">N1137+N1141+N1145</f>
        <v>30940857.8</v>
      </c>
      <c r="O1136" s="34" t="n">
        <f aca="false">N1136-H1136</f>
        <v>-11101442.2</v>
      </c>
      <c r="P1136" s="35" t="n">
        <f aca="false">N1136/G1136*100</f>
        <v>74.4350354603104</v>
      </c>
      <c r="Q1136" s="36" t="n">
        <f aca="false">N1136/J1136*100</f>
        <v>73.5945887832017</v>
      </c>
    </row>
    <row r="1137" customFormat="false" ht="70.5" hidden="false" customHeight="true" outlineLevel="0" collapsed="false">
      <c r="A1137" s="28" t="s">
        <v>30</v>
      </c>
      <c r="B1137" s="29" t="s">
        <v>463</v>
      </c>
      <c r="C1137" s="30" t="s">
        <v>22</v>
      </c>
      <c r="D1137" s="30" t="s">
        <v>71</v>
      </c>
      <c r="E1137" s="30" t="s">
        <v>39</v>
      </c>
      <c r="F1137" s="30" t="s">
        <v>31</v>
      </c>
      <c r="G1137" s="31" t="n">
        <f aca="false">G1138</f>
        <v>38062800</v>
      </c>
      <c r="H1137" s="32" t="n">
        <f aca="false">H1138</f>
        <v>38537500</v>
      </c>
      <c r="I1137" s="33" t="n">
        <f aca="false">H1137-G1137</f>
        <v>474700</v>
      </c>
      <c r="J1137" s="33" t="n">
        <f aca="false">L1137+K1137</f>
        <v>38537500</v>
      </c>
      <c r="K1137" s="32" t="n">
        <f aca="false">K1138</f>
        <v>38537500</v>
      </c>
      <c r="L1137" s="32" t="n">
        <f aca="false">L1138</f>
        <v>0</v>
      </c>
      <c r="M1137" s="31" t="n">
        <f aca="false">J1137-H1137</f>
        <v>0</v>
      </c>
      <c r="N1137" s="32" t="n">
        <f aca="false">N1138</f>
        <v>28766287.26</v>
      </c>
      <c r="O1137" s="34" t="n">
        <f aca="false">N1137-H1137</f>
        <v>-9771212.74</v>
      </c>
      <c r="P1137" s="35" t="n">
        <f aca="false">N1137/G1137*100</f>
        <v>75.5758568996501</v>
      </c>
      <c r="Q1137" s="36" t="n">
        <f aca="false">N1137/J1137*100</f>
        <v>74.6449231527733</v>
      </c>
    </row>
    <row r="1138" customFormat="false" ht="33" hidden="false" customHeight="true" outlineLevel="0" collapsed="false">
      <c r="A1138" s="28" t="s">
        <v>32</v>
      </c>
      <c r="B1138" s="29" t="s">
        <v>463</v>
      </c>
      <c r="C1138" s="30" t="s">
        <v>22</v>
      </c>
      <c r="D1138" s="30" t="s">
        <v>71</v>
      </c>
      <c r="E1138" s="30" t="s">
        <v>39</v>
      </c>
      <c r="F1138" s="30" t="s">
        <v>33</v>
      </c>
      <c r="G1138" s="31" t="n">
        <f aca="false">G1139+G1140</f>
        <v>38062800</v>
      </c>
      <c r="H1138" s="32" t="n">
        <f aca="false">H1139+H1140</f>
        <v>38537500</v>
      </c>
      <c r="I1138" s="33" t="n">
        <f aca="false">H1138-G1138</f>
        <v>474700</v>
      </c>
      <c r="J1138" s="33" t="n">
        <f aca="false">L1138+K1138</f>
        <v>38537500</v>
      </c>
      <c r="K1138" s="32" t="n">
        <f aca="false">K1139+K1140</f>
        <v>38537500</v>
      </c>
      <c r="L1138" s="32" t="n">
        <f aca="false">L1139+L1140</f>
        <v>0</v>
      </c>
      <c r="M1138" s="31" t="n">
        <f aca="false">J1138-H1138</f>
        <v>0</v>
      </c>
      <c r="N1138" s="32" t="n">
        <f aca="false">N1139+N1140</f>
        <v>28766287.26</v>
      </c>
      <c r="O1138" s="34" t="n">
        <f aca="false">N1138-H1138</f>
        <v>-9771212.74</v>
      </c>
      <c r="P1138" s="35" t="n">
        <f aca="false">N1138/G1138*100</f>
        <v>75.5758568996501</v>
      </c>
      <c r="Q1138" s="36" t="n">
        <f aca="false">N1138/J1138*100</f>
        <v>74.6449231527733</v>
      </c>
    </row>
    <row r="1139" customFormat="false" ht="17.25" hidden="false" customHeight="true" outlineLevel="0" collapsed="false">
      <c r="A1139" s="28" t="s">
        <v>34</v>
      </c>
      <c r="B1139" s="29" t="s">
        <v>463</v>
      </c>
      <c r="C1139" s="30" t="s">
        <v>22</v>
      </c>
      <c r="D1139" s="30" t="s">
        <v>71</v>
      </c>
      <c r="E1139" s="29" t="s">
        <v>39</v>
      </c>
      <c r="F1139" s="29" t="s">
        <v>35</v>
      </c>
      <c r="G1139" s="31" t="n">
        <v>37202700</v>
      </c>
      <c r="H1139" s="44" t="n">
        <v>37677400</v>
      </c>
      <c r="I1139" s="33" t="n">
        <f aca="false">H1139-G1139</f>
        <v>474700</v>
      </c>
      <c r="J1139" s="33" t="n">
        <f aca="false">L1139+K1139</f>
        <v>37677400</v>
      </c>
      <c r="K1139" s="44" t="n">
        <v>37677400</v>
      </c>
      <c r="L1139" s="44"/>
      <c r="M1139" s="31" t="n">
        <f aca="false">J1139-H1139</f>
        <v>0</v>
      </c>
      <c r="N1139" s="44" t="n">
        <v>28255162.42</v>
      </c>
      <c r="O1139" s="34" t="n">
        <f aca="false">N1139-H1139</f>
        <v>-9422237.58</v>
      </c>
      <c r="P1139" s="35" t="n">
        <f aca="false">N1139/G1139*100</f>
        <v>75.9492252444043</v>
      </c>
      <c r="Q1139" s="36" t="n">
        <f aca="false">N1139/J1139*100</f>
        <v>74.9923360422959</v>
      </c>
    </row>
    <row r="1140" customFormat="false" ht="33" hidden="false" customHeight="true" outlineLevel="0" collapsed="false">
      <c r="A1140" s="28" t="s">
        <v>40</v>
      </c>
      <c r="B1140" s="29" t="s">
        <v>463</v>
      </c>
      <c r="C1140" s="30" t="s">
        <v>22</v>
      </c>
      <c r="D1140" s="30" t="s">
        <v>71</v>
      </c>
      <c r="E1140" s="29" t="s">
        <v>39</v>
      </c>
      <c r="F1140" s="29" t="s">
        <v>41</v>
      </c>
      <c r="G1140" s="31" t="n">
        <v>860100</v>
      </c>
      <c r="H1140" s="32" t="n">
        <v>860100</v>
      </c>
      <c r="I1140" s="33" t="n">
        <f aca="false">H1140-G1140</f>
        <v>0</v>
      </c>
      <c r="J1140" s="33" t="n">
        <f aca="false">L1140+K1140</f>
        <v>860100</v>
      </c>
      <c r="K1140" s="32" t="n">
        <v>860100</v>
      </c>
      <c r="L1140" s="32"/>
      <c r="M1140" s="31" t="n">
        <f aca="false">J1140-H1140</f>
        <v>0</v>
      </c>
      <c r="N1140" s="32" t="n">
        <v>511124.84</v>
      </c>
      <c r="O1140" s="34" t="n">
        <f aca="false">N1140-H1140</f>
        <v>-348975.16</v>
      </c>
      <c r="P1140" s="35" t="n">
        <f aca="false">N1140/G1140*100</f>
        <v>59.4262109057086</v>
      </c>
      <c r="Q1140" s="36" t="n">
        <f aca="false">N1140/J1140*100</f>
        <v>59.4262109057086</v>
      </c>
    </row>
    <row r="1141" customFormat="false" ht="33" hidden="false" customHeight="true" outlineLevel="0" collapsed="false">
      <c r="A1141" s="28" t="s">
        <v>42</v>
      </c>
      <c r="B1141" s="29" t="s">
        <v>463</v>
      </c>
      <c r="C1141" s="30" t="s">
        <v>22</v>
      </c>
      <c r="D1141" s="30" t="s">
        <v>71</v>
      </c>
      <c r="E1141" s="30" t="s">
        <v>39</v>
      </c>
      <c r="F1141" s="30" t="s">
        <v>43</v>
      </c>
      <c r="G1141" s="31" t="n">
        <f aca="false">G1142</f>
        <v>3494800</v>
      </c>
      <c r="H1141" s="32" t="n">
        <f aca="false">H1142</f>
        <v>3494800</v>
      </c>
      <c r="I1141" s="33" t="n">
        <f aca="false">H1141-G1141</f>
        <v>0</v>
      </c>
      <c r="J1141" s="33" t="n">
        <f aca="false">L1141+K1141</f>
        <v>3494800</v>
      </c>
      <c r="K1141" s="32" t="n">
        <f aca="false">K1142</f>
        <v>3494800</v>
      </c>
      <c r="L1141" s="32" t="n">
        <f aca="false">L1142</f>
        <v>0</v>
      </c>
      <c r="M1141" s="31" t="n">
        <f aca="false">J1141-H1141</f>
        <v>0</v>
      </c>
      <c r="N1141" s="32" t="n">
        <f aca="false">N1142</f>
        <v>2166128.02</v>
      </c>
      <c r="O1141" s="34" t="n">
        <f aca="false">N1141-H1141</f>
        <v>-1328671.98</v>
      </c>
      <c r="P1141" s="35" t="n">
        <f aca="false">N1141/G1141*100</f>
        <v>61.9814587386975</v>
      </c>
      <c r="Q1141" s="36" t="n">
        <f aca="false">N1141/J1141*100</f>
        <v>61.9814587386975</v>
      </c>
    </row>
    <row r="1142" customFormat="false" ht="33" hidden="false" customHeight="true" outlineLevel="0" collapsed="false">
      <c r="A1142" s="28" t="s">
        <v>44</v>
      </c>
      <c r="B1142" s="29" t="s">
        <v>463</v>
      </c>
      <c r="C1142" s="30" t="s">
        <v>22</v>
      </c>
      <c r="D1142" s="30" t="s">
        <v>71</v>
      </c>
      <c r="E1142" s="30" t="s">
        <v>39</v>
      </c>
      <c r="F1142" s="30" t="s">
        <v>45</v>
      </c>
      <c r="G1142" s="31" t="n">
        <f aca="false">G1143+G1144</f>
        <v>3494800</v>
      </c>
      <c r="H1142" s="32" t="n">
        <f aca="false">H1143+H1144</f>
        <v>3494800</v>
      </c>
      <c r="I1142" s="33" t="n">
        <f aca="false">H1142-G1142</f>
        <v>0</v>
      </c>
      <c r="J1142" s="33" t="n">
        <f aca="false">L1142+K1142</f>
        <v>3494800</v>
      </c>
      <c r="K1142" s="32" t="n">
        <f aca="false">K1143+K1144</f>
        <v>3494800</v>
      </c>
      <c r="L1142" s="32" t="n">
        <f aca="false">L1143+L1144</f>
        <v>0</v>
      </c>
      <c r="M1142" s="31" t="n">
        <f aca="false">J1142-H1142</f>
        <v>0</v>
      </c>
      <c r="N1142" s="32" t="n">
        <f aca="false">N1143+N1144</f>
        <v>2166128.02</v>
      </c>
      <c r="O1142" s="34" t="n">
        <f aca="false">N1142-H1142</f>
        <v>-1328671.98</v>
      </c>
      <c r="P1142" s="35" t="n">
        <f aca="false">N1142/G1142*100</f>
        <v>61.9814587386975</v>
      </c>
      <c r="Q1142" s="36" t="n">
        <f aca="false">N1142/J1142*100</f>
        <v>61.9814587386975</v>
      </c>
    </row>
    <row r="1143" customFormat="false" ht="33" hidden="false" customHeight="true" outlineLevel="0" collapsed="false">
      <c r="A1143" s="28" t="s">
        <v>46</v>
      </c>
      <c r="B1143" s="29" t="s">
        <v>463</v>
      </c>
      <c r="C1143" s="30" t="s">
        <v>22</v>
      </c>
      <c r="D1143" s="30" t="s">
        <v>71</v>
      </c>
      <c r="E1143" s="29" t="s">
        <v>39</v>
      </c>
      <c r="F1143" s="29" t="s">
        <v>47</v>
      </c>
      <c r="G1143" s="31" t="n">
        <v>1393900</v>
      </c>
      <c r="H1143" s="32" t="n">
        <v>1393900</v>
      </c>
      <c r="I1143" s="33" t="n">
        <f aca="false">H1143-G1143</f>
        <v>0</v>
      </c>
      <c r="J1143" s="33" t="n">
        <f aca="false">L1143+K1143</f>
        <v>1393900</v>
      </c>
      <c r="K1143" s="32" t="n">
        <v>1393900</v>
      </c>
      <c r="L1143" s="32"/>
      <c r="M1143" s="31" t="n">
        <f aca="false">J1143-H1143</f>
        <v>0</v>
      </c>
      <c r="N1143" s="32" t="n">
        <v>993081.02</v>
      </c>
      <c r="O1143" s="34" t="n">
        <f aca="false">N1143-H1143</f>
        <v>-400818.98</v>
      </c>
      <c r="P1143" s="35" t="n">
        <f aca="false">N1143/G1143*100</f>
        <v>71.2447822655858</v>
      </c>
      <c r="Q1143" s="36" t="n">
        <f aca="false">N1143/J1143*100</f>
        <v>71.2447822655858</v>
      </c>
    </row>
    <row r="1144" customFormat="false" ht="33" hidden="false" customHeight="true" outlineLevel="0" collapsed="false">
      <c r="A1144" s="28" t="s">
        <v>48</v>
      </c>
      <c r="B1144" s="29" t="s">
        <v>463</v>
      </c>
      <c r="C1144" s="30" t="s">
        <v>22</v>
      </c>
      <c r="D1144" s="30" t="s">
        <v>71</v>
      </c>
      <c r="E1144" s="29" t="s">
        <v>39</v>
      </c>
      <c r="F1144" s="29" t="s">
        <v>49</v>
      </c>
      <c r="G1144" s="31" t="n">
        <v>2100900</v>
      </c>
      <c r="H1144" s="32" t="n">
        <v>2100900</v>
      </c>
      <c r="I1144" s="33" t="n">
        <f aca="false">H1144-G1144</f>
        <v>0</v>
      </c>
      <c r="J1144" s="33" t="n">
        <f aca="false">L1144+K1144</f>
        <v>2100900</v>
      </c>
      <c r="K1144" s="32" t="n">
        <v>2100900</v>
      </c>
      <c r="L1144" s="32"/>
      <c r="M1144" s="31" t="n">
        <f aca="false">J1144-H1144</f>
        <v>0</v>
      </c>
      <c r="N1144" s="32" t="n">
        <v>1173047</v>
      </c>
      <c r="O1144" s="34" t="n">
        <f aca="false">N1144-H1144</f>
        <v>-927853</v>
      </c>
      <c r="P1144" s="35" t="n">
        <f aca="false">N1144/G1144*100</f>
        <v>55.8354514731782</v>
      </c>
      <c r="Q1144" s="36" t="n">
        <f aca="false">N1144/J1144*100</f>
        <v>55.8354514731782</v>
      </c>
    </row>
    <row r="1145" customFormat="false" ht="17.25" hidden="false" customHeight="true" outlineLevel="0" collapsed="false">
      <c r="A1145" s="28" t="s">
        <v>58</v>
      </c>
      <c r="B1145" s="29" t="s">
        <v>463</v>
      </c>
      <c r="C1145" s="30" t="s">
        <v>22</v>
      </c>
      <c r="D1145" s="30" t="s">
        <v>71</v>
      </c>
      <c r="E1145" s="30" t="s">
        <v>39</v>
      </c>
      <c r="F1145" s="30" t="s">
        <v>59</v>
      </c>
      <c r="G1145" s="31" t="n">
        <f aca="false">G1146</f>
        <v>10000</v>
      </c>
      <c r="H1145" s="32" t="n">
        <f aca="false">H1146</f>
        <v>10000</v>
      </c>
      <c r="I1145" s="33" t="n">
        <f aca="false">H1145-G1145</f>
        <v>0</v>
      </c>
      <c r="J1145" s="33" t="n">
        <f aca="false">L1145+K1145</f>
        <v>10000</v>
      </c>
      <c r="K1145" s="32" t="n">
        <f aca="false">K1146</f>
        <v>10000</v>
      </c>
      <c r="L1145" s="32" t="n">
        <f aca="false">L1146</f>
        <v>0</v>
      </c>
      <c r="M1145" s="31" t="n">
        <f aca="false">J1145-H1145</f>
        <v>0</v>
      </c>
      <c r="N1145" s="32" t="n">
        <f aca="false">N1146</f>
        <v>8442.52</v>
      </c>
      <c r="O1145" s="34" t="n">
        <f aca="false">N1145-H1145</f>
        <v>-1557.48</v>
      </c>
      <c r="P1145" s="35" t="n">
        <f aca="false">N1145/G1145*100</f>
        <v>84.4252</v>
      </c>
      <c r="Q1145" s="36" t="n">
        <f aca="false">N1145/J1145*100</f>
        <v>84.4252</v>
      </c>
    </row>
    <row r="1146" customFormat="false" ht="17.25" hidden="false" customHeight="true" outlineLevel="0" collapsed="false">
      <c r="A1146" s="28" t="s">
        <v>60</v>
      </c>
      <c r="B1146" s="29" t="s">
        <v>463</v>
      </c>
      <c r="C1146" s="30" t="s">
        <v>22</v>
      </c>
      <c r="D1146" s="30" t="s">
        <v>71</v>
      </c>
      <c r="E1146" s="30" t="s">
        <v>39</v>
      </c>
      <c r="F1146" s="30" t="s">
        <v>61</v>
      </c>
      <c r="G1146" s="31" t="n">
        <f aca="false">G1147</f>
        <v>10000</v>
      </c>
      <c r="H1146" s="32" t="n">
        <f aca="false">H1147</f>
        <v>10000</v>
      </c>
      <c r="I1146" s="33" t="n">
        <f aca="false">H1146-G1146</f>
        <v>0</v>
      </c>
      <c r="J1146" s="33" t="n">
        <f aca="false">L1146+K1146</f>
        <v>10000</v>
      </c>
      <c r="K1146" s="32" t="n">
        <f aca="false">K1147</f>
        <v>10000</v>
      </c>
      <c r="L1146" s="32" t="n">
        <f aca="false">L1147</f>
        <v>0</v>
      </c>
      <c r="M1146" s="31" t="n">
        <f aca="false">J1146-H1146</f>
        <v>0</v>
      </c>
      <c r="N1146" s="32" t="n">
        <f aca="false">N1147</f>
        <v>8442.52</v>
      </c>
      <c r="O1146" s="34" t="n">
        <f aca="false">N1146-H1146</f>
        <v>-1557.48</v>
      </c>
      <c r="P1146" s="35" t="n">
        <f aca="false">N1146/G1146*100</f>
        <v>84.4252</v>
      </c>
      <c r="Q1146" s="36" t="n">
        <f aca="false">N1146/J1146*100</f>
        <v>84.4252</v>
      </c>
    </row>
    <row r="1147" customFormat="false" ht="33" hidden="false" customHeight="true" outlineLevel="0" collapsed="false">
      <c r="A1147" s="28" t="s">
        <v>62</v>
      </c>
      <c r="B1147" s="29" t="s">
        <v>463</v>
      </c>
      <c r="C1147" s="30" t="s">
        <v>22</v>
      </c>
      <c r="D1147" s="30" t="s">
        <v>71</v>
      </c>
      <c r="E1147" s="29" t="s">
        <v>39</v>
      </c>
      <c r="F1147" s="29" t="s">
        <v>63</v>
      </c>
      <c r="G1147" s="31" t="n">
        <v>10000</v>
      </c>
      <c r="H1147" s="32" t="n">
        <v>10000</v>
      </c>
      <c r="I1147" s="33" t="n">
        <f aca="false">H1147-G1147</f>
        <v>0</v>
      </c>
      <c r="J1147" s="33" t="n">
        <f aca="false">L1147+K1147</f>
        <v>10000</v>
      </c>
      <c r="K1147" s="32" t="n">
        <v>10000</v>
      </c>
      <c r="L1147" s="32"/>
      <c r="M1147" s="31" t="n">
        <f aca="false">J1147-H1147</f>
        <v>0</v>
      </c>
      <c r="N1147" s="32" t="n">
        <v>8442.52</v>
      </c>
      <c r="O1147" s="34" t="n">
        <f aca="false">N1147-H1147</f>
        <v>-1557.48</v>
      </c>
      <c r="P1147" s="35" t="n">
        <f aca="false">N1147/G1147*100</f>
        <v>84.4252</v>
      </c>
      <c r="Q1147" s="36" t="n">
        <f aca="false">N1147/J1147*100</f>
        <v>84.4252</v>
      </c>
    </row>
    <row r="1148" customFormat="false" ht="33" hidden="false" customHeight="true" outlineLevel="0" collapsed="false">
      <c r="A1148" s="28" t="s">
        <v>464</v>
      </c>
      <c r="B1148" s="29" t="s">
        <v>463</v>
      </c>
      <c r="C1148" s="30" t="s">
        <v>22</v>
      </c>
      <c r="D1148" s="30" t="s">
        <v>71</v>
      </c>
      <c r="E1148" s="29" t="s">
        <v>73</v>
      </c>
      <c r="F1148" s="29"/>
      <c r="G1148" s="31" t="n">
        <v>0</v>
      </c>
      <c r="H1148" s="32" t="n">
        <f aca="false">H1149</f>
        <v>1545170</v>
      </c>
      <c r="I1148" s="33" t="n">
        <f aca="false">H1148-G1148</f>
        <v>1545170</v>
      </c>
      <c r="J1148" s="33" t="n">
        <f aca="false">L1148+K1148</f>
        <v>1545170</v>
      </c>
      <c r="K1148" s="32" t="n">
        <f aca="false">K1149</f>
        <v>1545170</v>
      </c>
      <c r="L1148" s="32" t="n">
        <f aca="false">L1149</f>
        <v>0</v>
      </c>
      <c r="M1148" s="31" t="n">
        <f aca="false">J1148-H1148</f>
        <v>0</v>
      </c>
      <c r="N1148" s="32" t="n">
        <f aca="false">N1149</f>
        <v>1545128.32</v>
      </c>
      <c r="O1148" s="34" t="n">
        <f aca="false">N1148-H1148</f>
        <v>-41.6799999999348</v>
      </c>
      <c r="P1148" s="42" t="n">
        <v>0</v>
      </c>
      <c r="Q1148" s="36" t="n">
        <f aca="false">N1148/J1148*100</f>
        <v>99.9973025621776</v>
      </c>
    </row>
    <row r="1149" customFormat="false" ht="17.25" hidden="false" customHeight="true" outlineLevel="0" collapsed="false">
      <c r="A1149" s="28" t="s">
        <v>74</v>
      </c>
      <c r="B1149" s="29" t="s">
        <v>463</v>
      </c>
      <c r="C1149" s="30" t="s">
        <v>22</v>
      </c>
      <c r="D1149" s="30" t="s">
        <v>71</v>
      </c>
      <c r="E1149" s="29" t="s">
        <v>75</v>
      </c>
      <c r="F1149" s="29"/>
      <c r="G1149" s="31" t="n">
        <v>0</v>
      </c>
      <c r="H1149" s="32" t="n">
        <f aca="false">H1150</f>
        <v>1545170</v>
      </c>
      <c r="I1149" s="33" t="n">
        <f aca="false">H1149-G1149</f>
        <v>1545170</v>
      </c>
      <c r="J1149" s="33" t="n">
        <f aca="false">L1149+K1149</f>
        <v>1545170</v>
      </c>
      <c r="K1149" s="32" t="n">
        <f aca="false">K1150</f>
        <v>1545170</v>
      </c>
      <c r="L1149" s="32" t="n">
        <f aca="false">L1150</f>
        <v>0</v>
      </c>
      <c r="M1149" s="31" t="n">
        <f aca="false">J1149-H1149</f>
        <v>0</v>
      </c>
      <c r="N1149" s="32" t="n">
        <f aca="false">N1150</f>
        <v>1545128.32</v>
      </c>
      <c r="O1149" s="34" t="n">
        <f aca="false">N1149-H1149</f>
        <v>-41.6799999999348</v>
      </c>
      <c r="P1149" s="42" t="n">
        <v>0</v>
      </c>
      <c r="Q1149" s="36" t="n">
        <f aca="false">N1149/J1149*100</f>
        <v>99.9973025621776</v>
      </c>
    </row>
    <row r="1150" customFormat="false" ht="17.25" hidden="false" customHeight="true" outlineLevel="0" collapsed="false">
      <c r="A1150" s="28" t="s">
        <v>76</v>
      </c>
      <c r="B1150" s="29" t="s">
        <v>463</v>
      </c>
      <c r="C1150" s="30" t="s">
        <v>22</v>
      </c>
      <c r="D1150" s="30" t="s">
        <v>71</v>
      </c>
      <c r="E1150" s="29" t="s">
        <v>77</v>
      </c>
      <c r="F1150" s="29"/>
      <c r="G1150" s="31" t="n">
        <v>0</v>
      </c>
      <c r="H1150" s="32" t="n">
        <f aca="false">H1151+H1154</f>
        <v>1545170</v>
      </c>
      <c r="I1150" s="33" t="n">
        <f aca="false">H1150-G1150</f>
        <v>1545170</v>
      </c>
      <c r="J1150" s="33" t="n">
        <f aca="false">L1150+K1150</f>
        <v>1545170</v>
      </c>
      <c r="K1150" s="32" t="n">
        <f aca="false">K1151+K1154</f>
        <v>1545170</v>
      </c>
      <c r="L1150" s="32" t="n">
        <f aca="false">L1151+L1154</f>
        <v>0</v>
      </c>
      <c r="M1150" s="31" t="n">
        <f aca="false">J1150-H1150</f>
        <v>0</v>
      </c>
      <c r="N1150" s="32" t="n">
        <f aca="false">N1151+N1154</f>
        <v>1545128.32</v>
      </c>
      <c r="O1150" s="34" t="n">
        <f aca="false">N1150-H1150</f>
        <v>-41.6799999999348</v>
      </c>
      <c r="P1150" s="42" t="n">
        <v>0</v>
      </c>
      <c r="Q1150" s="36" t="n">
        <f aca="false">N1150/J1150*100</f>
        <v>99.9973025621776</v>
      </c>
    </row>
    <row r="1151" customFormat="false" ht="33" hidden="false" customHeight="true" outlineLevel="0" collapsed="false">
      <c r="A1151" s="28" t="s">
        <v>42</v>
      </c>
      <c r="B1151" s="29" t="s">
        <v>463</v>
      </c>
      <c r="C1151" s="30" t="s">
        <v>22</v>
      </c>
      <c r="D1151" s="30" t="s">
        <v>71</v>
      </c>
      <c r="E1151" s="29" t="s">
        <v>77</v>
      </c>
      <c r="F1151" s="29" t="s">
        <v>43</v>
      </c>
      <c r="G1151" s="31" t="n">
        <v>0</v>
      </c>
      <c r="H1151" s="32" t="n">
        <f aca="false">H1152</f>
        <v>1514970</v>
      </c>
      <c r="I1151" s="33" t="n">
        <f aca="false">H1151-G1151</f>
        <v>1514970</v>
      </c>
      <c r="J1151" s="33" t="n">
        <f aca="false">L1151+K1151</f>
        <v>1514970</v>
      </c>
      <c r="K1151" s="32" t="n">
        <f aca="false">K1152</f>
        <v>1514970</v>
      </c>
      <c r="L1151" s="32" t="n">
        <f aca="false">L1152</f>
        <v>0</v>
      </c>
      <c r="M1151" s="31" t="n">
        <f aca="false">J1151-H1151</f>
        <v>0</v>
      </c>
      <c r="N1151" s="32" t="n">
        <f aca="false">N1152</f>
        <v>1514928.32</v>
      </c>
      <c r="O1151" s="34" t="n">
        <f aca="false">N1151-H1151</f>
        <v>-41.6799999999348</v>
      </c>
      <c r="P1151" s="42" t="n">
        <v>0</v>
      </c>
      <c r="Q1151" s="36" t="n">
        <f aca="false">N1151/J1151*100</f>
        <v>99.9972487904051</v>
      </c>
    </row>
    <row r="1152" customFormat="false" ht="33" hidden="false" customHeight="true" outlineLevel="0" collapsed="false">
      <c r="A1152" s="28" t="s">
        <v>44</v>
      </c>
      <c r="B1152" s="29" t="s">
        <v>463</v>
      </c>
      <c r="C1152" s="30" t="s">
        <v>22</v>
      </c>
      <c r="D1152" s="30" t="s">
        <v>71</v>
      </c>
      <c r="E1152" s="29" t="s">
        <v>77</v>
      </c>
      <c r="F1152" s="29" t="s">
        <v>45</v>
      </c>
      <c r="G1152" s="31" t="n">
        <v>0</v>
      </c>
      <c r="H1152" s="32" t="n">
        <f aca="false">H1153</f>
        <v>1514970</v>
      </c>
      <c r="I1152" s="33" t="n">
        <f aca="false">H1152-G1152</f>
        <v>1514970</v>
      </c>
      <c r="J1152" s="33" t="n">
        <f aca="false">L1152+K1152</f>
        <v>1514970</v>
      </c>
      <c r="K1152" s="32" t="n">
        <f aca="false">K1153</f>
        <v>1514970</v>
      </c>
      <c r="L1152" s="32" t="n">
        <f aca="false">L1153</f>
        <v>0</v>
      </c>
      <c r="M1152" s="31" t="n">
        <f aca="false">J1152-H1152</f>
        <v>0</v>
      </c>
      <c r="N1152" s="32" t="n">
        <f aca="false">N1153</f>
        <v>1514928.32</v>
      </c>
      <c r="O1152" s="34" t="n">
        <f aca="false">N1152-H1152</f>
        <v>-41.6799999999348</v>
      </c>
      <c r="P1152" s="42" t="n">
        <v>0</v>
      </c>
      <c r="Q1152" s="36" t="n">
        <f aca="false">N1152/J1152*100</f>
        <v>99.9972487904051</v>
      </c>
    </row>
    <row r="1153" customFormat="false" ht="39.75" hidden="false" customHeight="true" outlineLevel="0" collapsed="false">
      <c r="A1153" s="28" t="s">
        <v>465</v>
      </c>
      <c r="B1153" s="29" t="s">
        <v>463</v>
      </c>
      <c r="C1153" s="30" t="s">
        <v>22</v>
      </c>
      <c r="D1153" s="30" t="s">
        <v>71</v>
      </c>
      <c r="E1153" s="29" t="s">
        <v>77</v>
      </c>
      <c r="F1153" s="29" t="s">
        <v>466</v>
      </c>
      <c r="G1153" s="31" t="n">
        <v>0</v>
      </c>
      <c r="H1153" s="44" t="n">
        <v>1514970</v>
      </c>
      <c r="I1153" s="33" t="n">
        <f aca="false">H1153-G1153</f>
        <v>1514970</v>
      </c>
      <c r="J1153" s="33" t="n">
        <f aca="false">L1153+K1153</f>
        <v>1514970</v>
      </c>
      <c r="K1153" s="44" t="n">
        <v>1514970</v>
      </c>
      <c r="L1153" s="44"/>
      <c r="M1153" s="31" t="n">
        <f aca="false">J1153-H1153</f>
        <v>0</v>
      </c>
      <c r="N1153" s="44" t="n">
        <v>1514928.32</v>
      </c>
      <c r="O1153" s="34" t="n">
        <f aca="false">N1153-H1153</f>
        <v>-41.6799999999348</v>
      </c>
      <c r="P1153" s="42" t="n">
        <v>0</v>
      </c>
      <c r="Q1153" s="36" t="n">
        <f aca="false">N1153/J1153*100</f>
        <v>99.9972487904051</v>
      </c>
    </row>
    <row r="1154" customFormat="false" ht="17.25" hidden="false" customHeight="true" outlineLevel="0" collapsed="false">
      <c r="A1154" s="28" t="s">
        <v>58</v>
      </c>
      <c r="B1154" s="29" t="s">
        <v>463</v>
      </c>
      <c r="C1154" s="30" t="s">
        <v>22</v>
      </c>
      <c r="D1154" s="30" t="s">
        <v>71</v>
      </c>
      <c r="E1154" s="29" t="s">
        <v>77</v>
      </c>
      <c r="F1154" s="29" t="s">
        <v>59</v>
      </c>
      <c r="G1154" s="31" t="n">
        <v>0</v>
      </c>
      <c r="H1154" s="32" t="n">
        <f aca="false">H1155</f>
        <v>30200</v>
      </c>
      <c r="I1154" s="33" t="n">
        <f aca="false">H1154-G1154</f>
        <v>30200</v>
      </c>
      <c r="J1154" s="33" t="n">
        <f aca="false">L1154+K1154</f>
        <v>30200</v>
      </c>
      <c r="K1154" s="32" t="n">
        <f aca="false">K1155</f>
        <v>30200</v>
      </c>
      <c r="L1154" s="32" t="n">
        <f aca="false">L1155</f>
        <v>0</v>
      </c>
      <c r="M1154" s="31" t="n">
        <f aca="false">J1154-H1154</f>
        <v>0</v>
      </c>
      <c r="N1154" s="32" t="n">
        <f aca="false">N1155</f>
        <v>30200</v>
      </c>
      <c r="O1154" s="33" t="n">
        <f aca="false">N1154-H1154</f>
        <v>0</v>
      </c>
      <c r="P1154" s="42" t="n">
        <v>0</v>
      </c>
      <c r="Q1154" s="36" t="n">
        <f aca="false">N1154/J1154*100</f>
        <v>100</v>
      </c>
    </row>
    <row r="1155" customFormat="false" ht="17.25" hidden="false" customHeight="true" outlineLevel="0" collapsed="false">
      <c r="A1155" s="28" t="s">
        <v>108</v>
      </c>
      <c r="B1155" s="29" t="s">
        <v>463</v>
      </c>
      <c r="C1155" s="30" t="s">
        <v>22</v>
      </c>
      <c r="D1155" s="30" t="s">
        <v>71</v>
      </c>
      <c r="E1155" s="29" t="s">
        <v>77</v>
      </c>
      <c r="F1155" s="29" t="s">
        <v>109</v>
      </c>
      <c r="G1155" s="31" t="n">
        <v>0</v>
      </c>
      <c r="H1155" s="32" t="n">
        <f aca="false">H1156</f>
        <v>30200</v>
      </c>
      <c r="I1155" s="33" t="n">
        <f aca="false">H1155-G1155</f>
        <v>30200</v>
      </c>
      <c r="J1155" s="33" t="n">
        <f aca="false">L1155+K1155</f>
        <v>30200</v>
      </c>
      <c r="K1155" s="32" t="n">
        <f aca="false">K1156</f>
        <v>30200</v>
      </c>
      <c r="L1155" s="32" t="n">
        <f aca="false">L1156</f>
        <v>0</v>
      </c>
      <c r="M1155" s="31" t="n">
        <f aca="false">J1155-H1155</f>
        <v>0</v>
      </c>
      <c r="N1155" s="32" t="n">
        <f aca="false">N1156</f>
        <v>30200</v>
      </c>
      <c r="O1155" s="33" t="n">
        <f aca="false">N1155-H1155</f>
        <v>0</v>
      </c>
      <c r="P1155" s="42" t="n">
        <v>0</v>
      </c>
      <c r="Q1155" s="36" t="n">
        <f aca="false">N1155/J1155*100</f>
        <v>100</v>
      </c>
    </row>
    <row r="1156" customFormat="false" ht="108.75" hidden="false" customHeight="true" outlineLevel="0" collapsed="false">
      <c r="A1156" s="28" t="s">
        <v>467</v>
      </c>
      <c r="B1156" s="29" t="s">
        <v>463</v>
      </c>
      <c r="C1156" s="30" t="s">
        <v>22</v>
      </c>
      <c r="D1156" s="30" t="s">
        <v>71</v>
      </c>
      <c r="E1156" s="29" t="s">
        <v>77</v>
      </c>
      <c r="F1156" s="29" t="s">
        <v>111</v>
      </c>
      <c r="G1156" s="31" t="n">
        <v>0</v>
      </c>
      <c r="H1156" s="44" t="n">
        <v>30200</v>
      </c>
      <c r="I1156" s="33" t="n">
        <f aca="false">H1156-G1156</f>
        <v>30200</v>
      </c>
      <c r="J1156" s="33" t="n">
        <f aca="false">L1156+K1156</f>
        <v>30200</v>
      </c>
      <c r="K1156" s="44" t="n">
        <v>30200</v>
      </c>
      <c r="L1156" s="44"/>
      <c r="M1156" s="31" t="n">
        <f aca="false">J1156-H1156</f>
        <v>0</v>
      </c>
      <c r="N1156" s="44" t="n">
        <v>30200</v>
      </c>
      <c r="O1156" s="33" t="n">
        <f aca="false">N1156-H1156</f>
        <v>0</v>
      </c>
      <c r="P1156" s="42" t="n">
        <v>0</v>
      </c>
      <c r="Q1156" s="36" t="n">
        <f aca="false">N1156/J1156*100</f>
        <v>100</v>
      </c>
    </row>
    <row r="1157" customFormat="false" ht="18" hidden="false" customHeight="true" outlineLevel="0" collapsed="false">
      <c r="A1157" s="28" t="s">
        <v>78</v>
      </c>
      <c r="B1157" s="29" t="s">
        <v>463</v>
      </c>
      <c r="C1157" s="30" t="s">
        <v>22</v>
      </c>
      <c r="D1157" s="30" t="s">
        <v>71</v>
      </c>
      <c r="E1157" s="30" t="s">
        <v>79</v>
      </c>
      <c r="F1157" s="30"/>
      <c r="G1157" s="31" t="n">
        <f aca="false">G1158+G1162+G1166</f>
        <v>149700</v>
      </c>
      <c r="H1157" s="32" t="n">
        <f aca="false">H1158+H1162+H1166+H1170</f>
        <v>12149700</v>
      </c>
      <c r="I1157" s="33" t="n">
        <f aca="false">H1157-G1157</f>
        <v>12000000</v>
      </c>
      <c r="J1157" s="33" t="n">
        <f aca="false">L1157+K1157</f>
        <v>12149700</v>
      </c>
      <c r="K1157" s="32" t="n">
        <f aca="false">K1158+K1162+K1166+K1170</f>
        <v>12149700</v>
      </c>
      <c r="L1157" s="32" t="n">
        <f aca="false">L1158+L1162+L1166+L1170</f>
        <v>0</v>
      </c>
      <c r="M1157" s="31" t="n">
        <f aca="false">J1157-H1157</f>
        <v>0</v>
      </c>
      <c r="N1157" s="32" t="n">
        <f aca="false">N1158+N1162+N1166+N1170</f>
        <v>920594</v>
      </c>
      <c r="O1157" s="34" t="n">
        <f aca="false">N1157-H1157</f>
        <v>-11229106</v>
      </c>
      <c r="P1157" s="35" t="n">
        <f aca="false">N1157/G1157*100</f>
        <v>614.959251837007</v>
      </c>
      <c r="Q1157" s="36" t="n">
        <f aca="false">N1157/J1157*100</f>
        <v>7.57709243849642</v>
      </c>
    </row>
    <row r="1158" customFormat="false" ht="78" hidden="false" customHeight="true" outlineLevel="0" collapsed="false">
      <c r="A1158" s="28" t="s">
        <v>80</v>
      </c>
      <c r="B1158" s="29" t="s">
        <v>463</v>
      </c>
      <c r="C1158" s="30" t="s">
        <v>22</v>
      </c>
      <c r="D1158" s="30" t="s">
        <v>71</v>
      </c>
      <c r="E1158" s="30" t="s">
        <v>81</v>
      </c>
      <c r="F1158" s="30"/>
      <c r="G1158" s="31" t="n">
        <f aca="false">G1159</f>
        <v>42000</v>
      </c>
      <c r="H1158" s="32" t="n">
        <f aca="false">H1159</f>
        <v>42000</v>
      </c>
      <c r="I1158" s="33" t="n">
        <f aca="false">H1158-G1158</f>
        <v>0</v>
      </c>
      <c r="J1158" s="33" t="n">
        <f aca="false">L1158+K1158</f>
        <v>42000</v>
      </c>
      <c r="K1158" s="32" t="n">
        <f aca="false">K1159</f>
        <v>42000</v>
      </c>
      <c r="L1158" s="32" t="n">
        <f aca="false">L1159</f>
        <v>0</v>
      </c>
      <c r="M1158" s="31" t="n">
        <f aca="false">J1158-H1158</f>
        <v>0</v>
      </c>
      <c r="N1158" s="32" t="n">
        <f aca="false">N1159</f>
        <v>28000</v>
      </c>
      <c r="O1158" s="34" t="n">
        <f aca="false">N1158-H1158</f>
        <v>-14000</v>
      </c>
      <c r="P1158" s="35" t="n">
        <f aca="false">N1158/G1158*100</f>
        <v>66.6666666666667</v>
      </c>
      <c r="Q1158" s="36" t="n">
        <f aca="false">N1158/J1158*100</f>
        <v>66.6666666666667</v>
      </c>
    </row>
    <row r="1159" customFormat="false" ht="33" hidden="false" customHeight="true" outlineLevel="0" collapsed="false">
      <c r="A1159" s="28" t="s">
        <v>42</v>
      </c>
      <c r="B1159" s="29" t="s">
        <v>463</v>
      </c>
      <c r="C1159" s="30" t="s">
        <v>22</v>
      </c>
      <c r="D1159" s="30" t="s">
        <v>71</v>
      </c>
      <c r="E1159" s="30" t="s">
        <v>81</v>
      </c>
      <c r="F1159" s="30" t="s">
        <v>43</v>
      </c>
      <c r="G1159" s="31" t="n">
        <f aca="false">G1160</f>
        <v>42000</v>
      </c>
      <c r="H1159" s="32" t="n">
        <f aca="false">H1160</f>
        <v>42000</v>
      </c>
      <c r="I1159" s="33" t="n">
        <f aca="false">H1159-G1159</f>
        <v>0</v>
      </c>
      <c r="J1159" s="33" t="n">
        <f aca="false">L1159+K1159</f>
        <v>42000</v>
      </c>
      <c r="K1159" s="32" t="n">
        <f aca="false">K1160</f>
        <v>42000</v>
      </c>
      <c r="L1159" s="32" t="n">
        <f aca="false">L1160</f>
        <v>0</v>
      </c>
      <c r="M1159" s="31" t="n">
        <f aca="false">J1159-H1159</f>
        <v>0</v>
      </c>
      <c r="N1159" s="32" t="n">
        <f aca="false">N1160</f>
        <v>28000</v>
      </c>
      <c r="O1159" s="34" t="n">
        <f aca="false">N1159-H1159</f>
        <v>-14000</v>
      </c>
      <c r="P1159" s="35" t="n">
        <f aca="false">N1159/G1159*100</f>
        <v>66.6666666666667</v>
      </c>
      <c r="Q1159" s="36" t="n">
        <f aca="false">N1159/J1159*100</f>
        <v>66.6666666666667</v>
      </c>
    </row>
    <row r="1160" customFormat="false" ht="33" hidden="false" customHeight="true" outlineLevel="0" collapsed="false">
      <c r="A1160" s="28" t="s">
        <v>44</v>
      </c>
      <c r="B1160" s="29" t="s">
        <v>463</v>
      </c>
      <c r="C1160" s="30" t="s">
        <v>22</v>
      </c>
      <c r="D1160" s="30" t="s">
        <v>71</v>
      </c>
      <c r="E1160" s="30" t="s">
        <v>81</v>
      </c>
      <c r="F1160" s="30" t="s">
        <v>45</v>
      </c>
      <c r="G1160" s="31" t="n">
        <f aca="false">G1161</f>
        <v>42000</v>
      </c>
      <c r="H1160" s="32" t="n">
        <f aca="false">H1161</f>
        <v>42000</v>
      </c>
      <c r="I1160" s="33" t="n">
        <f aca="false">H1160-G1160</f>
        <v>0</v>
      </c>
      <c r="J1160" s="33" t="n">
        <f aca="false">L1160+K1160</f>
        <v>42000</v>
      </c>
      <c r="K1160" s="32" t="n">
        <f aca="false">K1161</f>
        <v>42000</v>
      </c>
      <c r="L1160" s="32" t="n">
        <f aca="false">L1161</f>
        <v>0</v>
      </c>
      <c r="M1160" s="31" t="n">
        <f aca="false">J1160-H1160</f>
        <v>0</v>
      </c>
      <c r="N1160" s="32" t="n">
        <f aca="false">N1161</f>
        <v>28000</v>
      </c>
      <c r="O1160" s="34" t="n">
        <f aca="false">N1160-H1160</f>
        <v>-14000</v>
      </c>
      <c r="P1160" s="35" t="n">
        <f aca="false">N1160/G1160*100</f>
        <v>66.6666666666667</v>
      </c>
      <c r="Q1160" s="36" t="n">
        <f aca="false">N1160/J1160*100</f>
        <v>66.6666666666667</v>
      </c>
    </row>
    <row r="1161" customFormat="false" ht="33" hidden="false" customHeight="true" outlineLevel="0" collapsed="false">
      <c r="A1161" s="28" t="s">
        <v>46</v>
      </c>
      <c r="B1161" s="29" t="s">
        <v>463</v>
      </c>
      <c r="C1161" s="30" t="s">
        <v>22</v>
      </c>
      <c r="D1161" s="30" t="s">
        <v>71</v>
      </c>
      <c r="E1161" s="29" t="s">
        <v>81</v>
      </c>
      <c r="F1161" s="29" t="s">
        <v>47</v>
      </c>
      <c r="G1161" s="31" t="n">
        <v>42000</v>
      </c>
      <c r="H1161" s="32" t="n">
        <v>42000</v>
      </c>
      <c r="I1161" s="33" t="n">
        <f aca="false">H1161-G1161</f>
        <v>0</v>
      </c>
      <c r="J1161" s="33" t="n">
        <f aca="false">L1161+K1161</f>
        <v>42000</v>
      </c>
      <c r="K1161" s="32" t="n">
        <v>42000</v>
      </c>
      <c r="L1161" s="32"/>
      <c r="M1161" s="31" t="n">
        <f aca="false">J1161-H1161</f>
        <v>0</v>
      </c>
      <c r="N1161" s="32" t="n">
        <v>28000</v>
      </c>
      <c r="O1161" s="34" t="n">
        <f aca="false">N1161-H1161</f>
        <v>-14000</v>
      </c>
      <c r="P1161" s="35" t="n">
        <f aca="false">N1161/G1161*100</f>
        <v>66.6666666666667</v>
      </c>
      <c r="Q1161" s="36" t="n">
        <f aca="false">N1161/J1161*100</f>
        <v>66.6666666666667</v>
      </c>
    </row>
    <row r="1162" customFormat="false" ht="54" hidden="false" customHeight="true" outlineLevel="0" collapsed="false">
      <c r="A1162" s="28" t="s">
        <v>82</v>
      </c>
      <c r="B1162" s="29" t="s">
        <v>463</v>
      </c>
      <c r="C1162" s="30" t="s">
        <v>22</v>
      </c>
      <c r="D1162" s="30" t="s">
        <v>71</v>
      </c>
      <c r="E1162" s="30" t="s">
        <v>83</v>
      </c>
      <c r="F1162" s="30"/>
      <c r="G1162" s="31" t="n">
        <f aca="false">G1163</f>
        <v>45000</v>
      </c>
      <c r="H1162" s="32" t="n">
        <f aca="false">H1163</f>
        <v>45000</v>
      </c>
      <c r="I1162" s="33" t="n">
        <f aca="false">H1162-G1162</f>
        <v>0</v>
      </c>
      <c r="J1162" s="33" t="n">
        <f aca="false">L1162+K1162</f>
        <v>45000</v>
      </c>
      <c r="K1162" s="32" t="n">
        <f aca="false">K1163</f>
        <v>45000</v>
      </c>
      <c r="L1162" s="32" t="n">
        <f aca="false">L1163</f>
        <v>0</v>
      </c>
      <c r="M1162" s="31" t="n">
        <f aca="false">J1162-H1162</f>
        <v>0</v>
      </c>
      <c r="N1162" s="32" t="n">
        <f aca="false">N1163</f>
        <v>44200</v>
      </c>
      <c r="O1162" s="34" t="n">
        <f aca="false">N1162-H1162</f>
        <v>-800</v>
      </c>
      <c r="P1162" s="35" t="n">
        <f aca="false">N1162/G1162*100</f>
        <v>98.2222222222222</v>
      </c>
      <c r="Q1162" s="36" t="n">
        <f aca="false">N1162/J1162*100</f>
        <v>98.2222222222222</v>
      </c>
    </row>
    <row r="1163" customFormat="false" ht="33" hidden="false" customHeight="true" outlineLevel="0" collapsed="false">
      <c r="A1163" s="28" t="s">
        <v>42</v>
      </c>
      <c r="B1163" s="29" t="s">
        <v>463</v>
      </c>
      <c r="C1163" s="30" t="s">
        <v>22</v>
      </c>
      <c r="D1163" s="30" t="s">
        <v>71</v>
      </c>
      <c r="E1163" s="30" t="s">
        <v>83</v>
      </c>
      <c r="F1163" s="30" t="s">
        <v>43</v>
      </c>
      <c r="G1163" s="31" t="n">
        <f aca="false">G1164</f>
        <v>45000</v>
      </c>
      <c r="H1163" s="32" t="n">
        <f aca="false">H1164</f>
        <v>45000</v>
      </c>
      <c r="I1163" s="33" t="n">
        <f aca="false">H1163-G1163</f>
        <v>0</v>
      </c>
      <c r="J1163" s="33" t="n">
        <f aca="false">L1163+K1163</f>
        <v>45000</v>
      </c>
      <c r="K1163" s="32" t="n">
        <f aca="false">K1164</f>
        <v>45000</v>
      </c>
      <c r="L1163" s="32" t="n">
        <f aca="false">L1164</f>
        <v>0</v>
      </c>
      <c r="M1163" s="31" t="n">
        <f aca="false">J1163-H1163</f>
        <v>0</v>
      </c>
      <c r="N1163" s="32" t="n">
        <f aca="false">N1164</f>
        <v>44200</v>
      </c>
      <c r="O1163" s="34" t="n">
        <f aca="false">N1163-H1163</f>
        <v>-800</v>
      </c>
      <c r="P1163" s="35" t="n">
        <f aca="false">N1163/G1163*100</f>
        <v>98.2222222222222</v>
      </c>
      <c r="Q1163" s="36" t="n">
        <f aca="false">N1163/J1163*100</f>
        <v>98.2222222222222</v>
      </c>
    </row>
    <row r="1164" customFormat="false" ht="33" hidden="false" customHeight="true" outlineLevel="0" collapsed="false">
      <c r="A1164" s="28" t="s">
        <v>44</v>
      </c>
      <c r="B1164" s="29" t="s">
        <v>463</v>
      </c>
      <c r="C1164" s="30" t="s">
        <v>22</v>
      </c>
      <c r="D1164" s="30" t="s">
        <v>71</v>
      </c>
      <c r="E1164" s="30" t="s">
        <v>83</v>
      </c>
      <c r="F1164" s="30" t="s">
        <v>45</v>
      </c>
      <c r="G1164" s="31" t="n">
        <f aca="false">G1165</f>
        <v>45000</v>
      </c>
      <c r="H1164" s="32" t="n">
        <f aca="false">H1165</f>
        <v>45000</v>
      </c>
      <c r="I1164" s="33" t="n">
        <f aca="false">H1164-G1164</f>
        <v>0</v>
      </c>
      <c r="J1164" s="33" t="n">
        <f aca="false">L1164+K1164</f>
        <v>45000</v>
      </c>
      <c r="K1164" s="32" t="n">
        <f aca="false">K1165</f>
        <v>45000</v>
      </c>
      <c r="L1164" s="32" t="n">
        <f aca="false">L1165</f>
        <v>0</v>
      </c>
      <c r="M1164" s="31" t="n">
        <f aca="false">J1164-H1164</f>
        <v>0</v>
      </c>
      <c r="N1164" s="32" t="n">
        <f aca="false">N1165</f>
        <v>44200</v>
      </c>
      <c r="O1164" s="34" t="n">
        <f aca="false">N1164-H1164</f>
        <v>-800</v>
      </c>
      <c r="P1164" s="35" t="n">
        <f aca="false">N1164/G1164*100</f>
        <v>98.2222222222222</v>
      </c>
      <c r="Q1164" s="36" t="n">
        <f aca="false">N1164/J1164*100</f>
        <v>98.2222222222222</v>
      </c>
    </row>
    <row r="1165" customFormat="false" ht="33" hidden="false" customHeight="true" outlineLevel="0" collapsed="false">
      <c r="A1165" s="28" t="s">
        <v>48</v>
      </c>
      <c r="B1165" s="29" t="s">
        <v>463</v>
      </c>
      <c r="C1165" s="30" t="s">
        <v>22</v>
      </c>
      <c r="D1165" s="30" t="s">
        <v>71</v>
      </c>
      <c r="E1165" s="29" t="s">
        <v>83</v>
      </c>
      <c r="F1165" s="29" t="s">
        <v>49</v>
      </c>
      <c r="G1165" s="31" t="n">
        <v>45000</v>
      </c>
      <c r="H1165" s="32" t="n">
        <v>45000</v>
      </c>
      <c r="I1165" s="33" t="n">
        <f aca="false">H1165-G1165</f>
        <v>0</v>
      </c>
      <c r="J1165" s="33" t="n">
        <f aca="false">L1165+K1165</f>
        <v>45000</v>
      </c>
      <c r="K1165" s="32" t="n">
        <v>45000</v>
      </c>
      <c r="L1165" s="32"/>
      <c r="M1165" s="31" t="n">
        <f aca="false">J1165-H1165</f>
        <v>0</v>
      </c>
      <c r="N1165" s="32" t="n">
        <v>44200</v>
      </c>
      <c r="O1165" s="34" t="n">
        <f aca="false">N1165-H1165</f>
        <v>-800</v>
      </c>
      <c r="P1165" s="35" t="n">
        <f aca="false">N1165/G1165*100</f>
        <v>98.2222222222222</v>
      </c>
      <c r="Q1165" s="36" t="n">
        <f aca="false">N1165/J1165*100</f>
        <v>98.2222222222222</v>
      </c>
    </row>
    <row r="1166" customFormat="false" ht="49.5" hidden="false" customHeight="true" outlineLevel="0" collapsed="false">
      <c r="A1166" s="28" t="s">
        <v>94</v>
      </c>
      <c r="B1166" s="29" t="s">
        <v>463</v>
      </c>
      <c r="C1166" s="30" t="s">
        <v>22</v>
      </c>
      <c r="D1166" s="30" t="s">
        <v>71</v>
      </c>
      <c r="E1166" s="30" t="s">
        <v>95</v>
      </c>
      <c r="F1166" s="30"/>
      <c r="G1166" s="31" t="n">
        <f aca="false">G1167</f>
        <v>62700</v>
      </c>
      <c r="H1166" s="32" t="n">
        <f aca="false">H1167</f>
        <v>62700</v>
      </c>
      <c r="I1166" s="33" t="n">
        <f aca="false">H1166-G1166</f>
        <v>0</v>
      </c>
      <c r="J1166" s="33" t="n">
        <f aca="false">L1166+K1166</f>
        <v>62700</v>
      </c>
      <c r="K1166" s="32" t="n">
        <f aca="false">K1167</f>
        <v>62700</v>
      </c>
      <c r="L1166" s="32" t="n">
        <f aca="false">L1167</f>
        <v>0</v>
      </c>
      <c r="M1166" s="31" t="n">
        <f aca="false">J1166-H1166</f>
        <v>0</v>
      </c>
      <c r="N1166" s="32" t="n">
        <f aca="false">N1167</f>
        <v>40640</v>
      </c>
      <c r="O1166" s="34" t="n">
        <f aca="false">N1166-H1166</f>
        <v>-22060</v>
      </c>
      <c r="P1166" s="35" t="n">
        <f aca="false">N1166/G1166*100</f>
        <v>64.8165869218501</v>
      </c>
      <c r="Q1166" s="36" t="n">
        <f aca="false">N1166/J1166*100</f>
        <v>64.8165869218501</v>
      </c>
    </row>
    <row r="1167" customFormat="false" ht="33" hidden="false" customHeight="true" outlineLevel="0" collapsed="false">
      <c r="A1167" s="28" t="s">
        <v>42</v>
      </c>
      <c r="B1167" s="29" t="s">
        <v>463</v>
      </c>
      <c r="C1167" s="30" t="s">
        <v>22</v>
      </c>
      <c r="D1167" s="30" t="s">
        <v>71</v>
      </c>
      <c r="E1167" s="30" t="s">
        <v>95</v>
      </c>
      <c r="F1167" s="30" t="s">
        <v>43</v>
      </c>
      <c r="G1167" s="31" t="n">
        <f aca="false">G1168</f>
        <v>62700</v>
      </c>
      <c r="H1167" s="32" t="n">
        <f aca="false">H1168</f>
        <v>62700</v>
      </c>
      <c r="I1167" s="33" t="n">
        <f aca="false">H1167-G1167</f>
        <v>0</v>
      </c>
      <c r="J1167" s="33" t="n">
        <f aca="false">L1167+K1167</f>
        <v>62700</v>
      </c>
      <c r="K1167" s="32" t="n">
        <f aca="false">K1168</f>
        <v>62700</v>
      </c>
      <c r="L1167" s="32" t="n">
        <f aca="false">L1168</f>
        <v>0</v>
      </c>
      <c r="M1167" s="31" t="n">
        <f aca="false">J1167-H1167</f>
        <v>0</v>
      </c>
      <c r="N1167" s="32" t="n">
        <f aca="false">N1168</f>
        <v>40640</v>
      </c>
      <c r="O1167" s="34" t="n">
        <f aca="false">N1167-H1167</f>
        <v>-22060</v>
      </c>
      <c r="P1167" s="35" t="n">
        <f aca="false">N1167/G1167*100</f>
        <v>64.8165869218501</v>
      </c>
      <c r="Q1167" s="36" t="n">
        <f aca="false">N1167/J1167*100</f>
        <v>64.8165869218501</v>
      </c>
    </row>
    <row r="1168" customFormat="false" ht="33" hidden="false" customHeight="true" outlineLevel="0" collapsed="false">
      <c r="A1168" s="28" t="s">
        <v>44</v>
      </c>
      <c r="B1168" s="29" t="s">
        <v>463</v>
      </c>
      <c r="C1168" s="30" t="s">
        <v>22</v>
      </c>
      <c r="D1168" s="30" t="s">
        <v>71</v>
      </c>
      <c r="E1168" s="30" t="s">
        <v>95</v>
      </c>
      <c r="F1168" s="30" t="s">
        <v>45</v>
      </c>
      <c r="G1168" s="31" t="n">
        <f aca="false">G1169</f>
        <v>62700</v>
      </c>
      <c r="H1168" s="32" t="n">
        <f aca="false">H1169</f>
        <v>62700</v>
      </c>
      <c r="I1168" s="33" t="n">
        <f aca="false">H1168-G1168</f>
        <v>0</v>
      </c>
      <c r="J1168" s="33" t="n">
        <f aca="false">L1168+K1168</f>
        <v>62700</v>
      </c>
      <c r="K1168" s="32" t="n">
        <f aca="false">K1169</f>
        <v>62700</v>
      </c>
      <c r="L1168" s="32" t="n">
        <f aca="false">L1169</f>
        <v>0</v>
      </c>
      <c r="M1168" s="31" t="n">
        <f aca="false">J1168-H1168</f>
        <v>0</v>
      </c>
      <c r="N1168" s="32" t="n">
        <f aca="false">N1169</f>
        <v>40640</v>
      </c>
      <c r="O1168" s="34" t="n">
        <f aca="false">N1168-H1168</f>
        <v>-22060</v>
      </c>
      <c r="P1168" s="35" t="n">
        <f aca="false">N1168/G1168*100</f>
        <v>64.8165869218501</v>
      </c>
      <c r="Q1168" s="36" t="n">
        <f aca="false">N1168/J1168*100</f>
        <v>64.8165869218501</v>
      </c>
    </row>
    <row r="1169" customFormat="false" ht="33" hidden="false" customHeight="true" outlineLevel="0" collapsed="false">
      <c r="A1169" s="28" t="s">
        <v>48</v>
      </c>
      <c r="B1169" s="29" t="s">
        <v>463</v>
      </c>
      <c r="C1169" s="30" t="s">
        <v>22</v>
      </c>
      <c r="D1169" s="30" t="s">
        <v>71</v>
      </c>
      <c r="E1169" s="29" t="s">
        <v>95</v>
      </c>
      <c r="F1169" s="29" t="s">
        <v>49</v>
      </c>
      <c r="G1169" s="31" t="n">
        <v>62700</v>
      </c>
      <c r="H1169" s="32" t="n">
        <v>62700</v>
      </c>
      <c r="I1169" s="33" t="n">
        <f aca="false">H1169-G1169</f>
        <v>0</v>
      </c>
      <c r="J1169" s="33" t="n">
        <f aca="false">L1169+K1169</f>
        <v>62700</v>
      </c>
      <c r="K1169" s="32" t="n">
        <v>62700</v>
      </c>
      <c r="L1169" s="32"/>
      <c r="M1169" s="31" t="n">
        <f aca="false">J1169-H1169</f>
        <v>0</v>
      </c>
      <c r="N1169" s="32" t="n">
        <v>40640</v>
      </c>
      <c r="O1169" s="34" t="n">
        <f aca="false">N1169-H1169</f>
        <v>-22060</v>
      </c>
      <c r="P1169" s="35" t="n">
        <f aca="false">N1169/G1169*100</f>
        <v>64.8165869218501</v>
      </c>
      <c r="Q1169" s="36" t="n">
        <f aca="false">N1169/J1169*100</f>
        <v>64.8165869218501</v>
      </c>
    </row>
    <row r="1170" customFormat="false" ht="41.25" hidden="false" customHeight="true" outlineLevel="0" collapsed="false">
      <c r="A1170" s="40" t="s">
        <v>468</v>
      </c>
      <c r="B1170" s="29" t="s">
        <v>463</v>
      </c>
      <c r="C1170" s="30" t="s">
        <v>22</v>
      </c>
      <c r="D1170" s="30" t="s">
        <v>71</v>
      </c>
      <c r="E1170" s="29" t="s">
        <v>469</v>
      </c>
      <c r="F1170" s="29"/>
      <c r="G1170" s="31" t="n">
        <v>0</v>
      </c>
      <c r="H1170" s="32" t="n">
        <f aca="false">H1171</f>
        <v>12000000</v>
      </c>
      <c r="I1170" s="33" t="n">
        <f aca="false">H1170-G1170</f>
        <v>12000000</v>
      </c>
      <c r="J1170" s="33" t="n">
        <f aca="false">L1170+K1170</f>
        <v>12000000</v>
      </c>
      <c r="K1170" s="32" t="n">
        <f aca="false">K1171</f>
        <v>12000000</v>
      </c>
      <c r="L1170" s="32" t="n">
        <f aca="false">L1171</f>
        <v>0</v>
      </c>
      <c r="M1170" s="31" t="n">
        <f aca="false">J1170-H1170</f>
        <v>0</v>
      </c>
      <c r="N1170" s="32" t="n">
        <f aca="false">N1171</f>
        <v>807754</v>
      </c>
      <c r="O1170" s="34" t="n">
        <f aca="false">N1170-H1170</f>
        <v>-11192246</v>
      </c>
      <c r="P1170" s="42" t="n">
        <v>0</v>
      </c>
      <c r="Q1170" s="36" t="n">
        <f aca="false">N1170/J1170*100</f>
        <v>6.73128333333333</v>
      </c>
    </row>
    <row r="1171" customFormat="false" ht="33" hidden="false" customHeight="true" outlineLevel="0" collapsed="false">
      <c r="A1171" s="40" t="s">
        <v>42</v>
      </c>
      <c r="B1171" s="29" t="s">
        <v>463</v>
      </c>
      <c r="C1171" s="30" t="s">
        <v>22</v>
      </c>
      <c r="D1171" s="30" t="s">
        <v>71</v>
      </c>
      <c r="E1171" s="29" t="s">
        <v>469</v>
      </c>
      <c r="F1171" s="29" t="s">
        <v>43</v>
      </c>
      <c r="G1171" s="31" t="n">
        <v>0</v>
      </c>
      <c r="H1171" s="32" t="n">
        <f aca="false">H1172</f>
        <v>12000000</v>
      </c>
      <c r="I1171" s="33" t="n">
        <f aca="false">H1171-G1171</f>
        <v>12000000</v>
      </c>
      <c r="J1171" s="33" t="n">
        <f aca="false">L1171+K1171</f>
        <v>12000000</v>
      </c>
      <c r="K1171" s="32" t="n">
        <f aca="false">K1172</f>
        <v>12000000</v>
      </c>
      <c r="L1171" s="32" t="n">
        <f aca="false">L1172</f>
        <v>0</v>
      </c>
      <c r="M1171" s="31" t="n">
        <f aca="false">J1171-H1171</f>
        <v>0</v>
      </c>
      <c r="N1171" s="32" t="n">
        <f aca="false">N1172</f>
        <v>807754</v>
      </c>
      <c r="O1171" s="34" t="n">
        <f aca="false">N1171-H1171</f>
        <v>-11192246</v>
      </c>
      <c r="P1171" s="42" t="n">
        <v>0</v>
      </c>
      <c r="Q1171" s="36" t="n">
        <f aca="false">N1171/J1171*100</f>
        <v>6.73128333333333</v>
      </c>
    </row>
    <row r="1172" customFormat="false" ht="33" hidden="false" customHeight="true" outlineLevel="0" collapsed="false">
      <c r="A1172" s="40" t="s">
        <v>44</v>
      </c>
      <c r="B1172" s="29" t="s">
        <v>463</v>
      </c>
      <c r="C1172" s="30" t="s">
        <v>22</v>
      </c>
      <c r="D1172" s="30" t="s">
        <v>71</v>
      </c>
      <c r="E1172" s="29" t="s">
        <v>469</v>
      </c>
      <c r="F1172" s="29" t="s">
        <v>45</v>
      </c>
      <c r="G1172" s="31" t="n">
        <v>0</v>
      </c>
      <c r="H1172" s="32" t="n">
        <f aca="false">H1173</f>
        <v>12000000</v>
      </c>
      <c r="I1172" s="33" t="n">
        <f aca="false">H1172-G1172</f>
        <v>12000000</v>
      </c>
      <c r="J1172" s="33" t="n">
        <f aca="false">L1172+K1172</f>
        <v>12000000</v>
      </c>
      <c r="K1172" s="32" t="n">
        <f aca="false">K1173</f>
        <v>12000000</v>
      </c>
      <c r="L1172" s="32" t="n">
        <f aca="false">L1173</f>
        <v>0</v>
      </c>
      <c r="M1172" s="31" t="n">
        <f aca="false">J1172-H1172</f>
        <v>0</v>
      </c>
      <c r="N1172" s="32" t="n">
        <f aca="false">N1173</f>
        <v>807754</v>
      </c>
      <c r="O1172" s="34" t="n">
        <f aca="false">N1172-H1172</f>
        <v>-11192246</v>
      </c>
      <c r="P1172" s="42" t="n">
        <v>0</v>
      </c>
      <c r="Q1172" s="36" t="n">
        <f aca="false">N1172/J1172*100</f>
        <v>6.73128333333333</v>
      </c>
    </row>
    <row r="1173" customFormat="false" ht="38.25" hidden="false" customHeight="true" outlineLevel="0" collapsed="false">
      <c r="A1173" s="40" t="s">
        <v>465</v>
      </c>
      <c r="B1173" s="29" t="s">
        <v>463</v>
      </c>
      <c r="C1173" s="30" t="s">
        <v>22</v>
      </c>
      <c r="D1173" s="30" t="s">
        <v>71</v>
      </c>
      <c r="E1173" s="29" t="s">
        <v>469</v>
      </c>
      <c r="F1173" s="29" t="s">
        <v>466</v>
      </c>
      <c r="G1173" s="31" t="n">
        <v>0</v>
      </c>
      <c r="H1173" s="44" t="n">
        <v>12000000</v>
      </c>
      <c r="I1173" s="33" t="n">
        <f aca="false">H1173-G1173</f>
        <v>12000000</v>
      </c>
      <c r="J1173" s="33" t="n">
        <f aca="false">L1173+K1173</f>
        <v>12000000</v>
      </c>
      <c r="K1173" s="44" t="n">
        <v>12000000</v>
      </c>
      <c r="L1173" s="44"/>
      <c r="M1173" s="31" t="n">
        <f aca="false">J1173-H1173</f>
        <v>0</v>
      </c>
      <c r="N1173" s="44" t="n">
        <v>807754</v>
      </c>
      <c r="O1173" s="34" t="n">
        <f aca="false">N1173-H1173</f>
        <v>-11192246</v>
      </c>
      <c r="P1173" s="42" t="n">
        <v>0</v>
      </c>
      <c r="Q1173" s="36" t="n">
        <f aca="false">N1173/J1173*100</f>
        <v>6.73128333333333</v>
      </c>
    </row>
    <row r="1174" customFormat="false" ht="18" hidden="false" customHeight="true" outlineLevel="0" collapsed="false">
      <c r="A1174" s="28" t="s">
        <v>133</v>
      </c>
      <c r="B1174" s="29" t="s">
        <v>463</v>
      </c>
      <c r="C1174" s="30" t="s">
        <v>87</v>
      </c>
      <c r="D1174" s="30" t="s">
        <v>23</v>
      </c>
      <c r="E1174" s="30"/>
      <c r="F1174" s="30"/>
      <c r="G1174" s="31" t="n">
        <f aca="false">G1175+G1199</f>
        <v>108937100</v>
      </c>
      <c r="H1174" s="32" t="n">
        <f aca="false">H1175+H1199</f>
        <v>154510768</v>
      </c>
      <c r="I1174" s="33" t="n">
        <f aca="false">H1174-G1174</f>
        <v>45573668</v>
      </c>
      <c r="J1174" s="33" t="n">
        <f aca="false">L1174+K1174</f>
        <v>154510768</v>
      </c>
      <c r="K1174" s="32" t="n">
        <f aca="false">K1175+K1199</f>
        <v>154510768</v>
      </c>
      <c r="L1174" s="32" t="n">
        <f aca="false">L1175+L1199</f>
        <v>0</v>
      </c>
      <c r="M1174" s="31" t="n">
        <f aca="false">J1174-H1174</f>
        <v>0</v>
      </c>
      <c r="N1174" s="32" t="n">
        <f aca="false">N1175+N1199</f>
        <v>54040612.02</v>
      </c>
      <c r="O1174" s="34" t="n">
        <f aca="false">N1174-H1174</f>
        <v>-100470155.98</v>
      </c>
      <c r="P1174" s="35" t="n">
        <f aca="false">N1174/G1174*100</f>
        <v>49.6071696602902</v>
      </c>
      <c r="Q1174" s="36" t="n">
        <f aca="false">N1174/J1174*100</f>
        <v>34.9753047761694</v>
      </c>
    </row>
    <row r="1175" customFormat="false" ht="17.25" hidden="false" customHeight="true" outlineLevel="0" collapsed="false">
      <c r="A1175" s="28" t="s">
        <v>470</v>
      </c>
      <c r="B1175" s="29" t="s">
        <v>463</v>
      </c>
      <c r="C1175" s="30" t="s">
        <v>87</v>
      </c>
      <c r="D1175" s="30" t="s">
        <v>118</v>
      </c>
      <c r="E1175" s="30"/>
      <c r="F1175" s="30"/>
      <c r="G1175" s="31" t="n">
        <f aca="false">G1176+G1186</f>
        <v>55560000</v>
      </c>
      <c r="H1175" s="32" t="n">
        <f aca="false">H1176+H1186</f>
        <v>85971165</v>
      </c>
      <c r="I1175" s="32" t="n">
        <f aca="false">I1176+I1186</f>
        <v>30411165</v>
      </c>
      <c r="J1175" s="32" t="n">
        <f aca="false">J1176+J1186</f>
        <v>85971165</v>
      </c>
      <c r="K1175" s="32" t="n">
        <f aca="false">K1176+K1186</f>
        <v>85971165</v>
      </c>
      <c r="L1175" s="32" t="n">
        <f aca="false">L1176+L1186</f>
        <v>0</v>
      </c>
      <c r="M1175" s="31" t="n">
        <f aca="false">M1176+M1186</f>
        <v>0</v>
      </c>
      <c r="N1175" s="32" t="n">
        <f aca="false">N1176+N1186</f>
        <v>24736435.81</v>
      </c>
      <c r="O1175" s="32" t="n">
        <f aca="false">O1176+O1186</f>
        <v>-61234729.19</v>
      </c>
      <c r="P1175" s="35" t="n">
        <f aca="false">N1175/G1175*100</f>
        <v>44.5220226961843</v>
      </c>
      <c r="Q1175" s="36" t="n">
        <f aca="false">N1175/J1175*100</f>
        <v>28.7729447542092</v>
      </c>
    </row>
    <row r="1176" customFormat="false" ht="17.25" hidden="false" customHeight="true" outlineLevel="0" collapsed="false">
      <c r="A1176" s="28" t="s">
        <v>125</v>
      </c>
      <c r="B1176" s="29" t="s">
        <v>463</v>
      </c>
      <c r="C1176" s="30" t="s">
        <v>87</v>
      </c>
      <c r="D1176" s="30" t="s">
        <v>118</v>
      </c>
      <c r="E1176" s="30" t="s">
        <v>126</v>
      </c>
      <c r="F1176" s="30"/>
      <c r="G1176" s="31" t="n">
        <f aca="false">G1177</f>
        <v>52782000</v>
      </c>
      <c r="H1176" s="32" t="n">
        <f aca="false">H1177</f>
        <v>60010066</v>
      </c>
      <c r="I1176" s="33" t="n">
        <f aca="false">H1176-G1176</f>
        <v>7228066</v>
      </c>
      <c r="J1176" s="33" t="n">
        <f aca="false">L1176+K1176</f>
        <v>60010066</v>
      </c>
      <c r="K1176" s="32" t="n">
        <f aca="false">K1177</f>
        <v>60010066</v>
      </c>
      <c r="L1176" s="32" t="n">
        <f aca="false">L1177</f>
        <v>0</v>
      </c>
      <c r="M1176" s="31" t="n">
        <f aca="false">J1176-H1176</f>
        <v>0</v>
      </c>
      <c r="N1176" s="32" t="n">
        <f aca="false">N1177</f>
        <v>19651878.7</v>
      </c>
      <c r="O1176" s="34" t="n">
        <f aca="false">N1176-H1176</f>
        <v>-40358187.3</v>
      </c>
      <c r="P1176" s="35" t="n">
        <f aca="false">N1176/G1176*100</f>
        <v>37.2321600166724</v>
      </c>
      <c r="Q1176" s="36" t="n">
        <f aca="false">N1176/J1176*100</f>
        <v>32.7476372047316</v>
      </c>
    </row>
    <row r="1177" customFormat="false" ht="43.5" hidden="false" customHeight="true" outlineLevel="0" collapsed="false">
      <c r="A1177" s="28" t="s">
        <v>471</v>
      </c>
      <c r="B1177" s="29" t="s">
        <v>463</v>
      </c>
      <c r="C1177" s="30" t="s">
        <v>87</v>
      </c>
      <c r="D1177" s="30" t="s">
        <v>118</v>
      </c>
      <c r="E1177" s="30" t="s">
        <v>472</v>
      </c>
      <c r="F1177" s="30"/>
      <c r="G1177" s="31" t="n">
        <f aca="false">G1178</f>
        <v>52782000</v>
      </c>
      <c r="H1177" s="32" t="n">
        <f aca="false">H1178</f>
        <v>60010066</v>
      </c>
      <c r="I1177" s="33" t="n">
        <f aca="false">H1177-G1177</f>
        <v>7228066</v>
      </c>
      <c r="J1177" s="33" t="n">
        <f aca="false">L1177+K1177</f>
        <v>60010066</v>
      </c>
      <c r="K1177" s="32" t="n">
        <f aca="false">K1178</f>
        <v>60010066</v>
      </c>
      <c r="L1177" s="32" t="n">
        <f aca="false">L1178</f>
        <v>0</v>
      </c>
      <c r="M1177" s="31" t="n">
        <f aca="false">J1177-H1177</f>
        <v>0</v>
      </c>
      <c r="N1177" s="32" t="n">
        <f aca="false">N1178</f>
        <v>19651878.7</v>
      </c>
      <c r="O1177" s="34" t="n">
        <f aca="false">N1177-H1177</f>
        <v>-40358187.3</v>
      </c>
      <c r="P1177" s="35" t="n">
        <f aca="false">N1177/G1177*100</f>
        <v>37.2321600166724</v>
      </c>
      <c r="Q1177" s="36" t="n">
        <f aca="false">N1177/J1177*100</f>
        <v>32.7476372047316</v>
      </c>
    </row>
    <row r="1178" customFormat="false" ht="17.25" hidden="false" customHeight="true" outlineLevel="0" collapsed="false">
      <c r="A1178" s="28" t="s">
        <v>473</v>
      </c>
      <c r="B1178" s="29" t="s">
        <v>463</v>
      </c>
      <c r="C1178" s="30" t="s">
        <v>87</v>
      </c>
      <c r="D1178" s="30" t="s">
        <v>118</v>
      </c>
      <c r="E1178" s="30" t="s">
        <v>474</v>
      </c>
      <c r="F1178" s="30"/>
      <c r="G1178" s="31" t="n">
        <f aca="false">G1179</f>
        <v>52782000</v>
      </c>
      <c r="H1178" s="32" t="n">
        <f aca="false">H1179+H1183</f>
        <v>60010066</v>
      </c>
      <c r="I1178" s="33" t="n">
        <f aca="false">H1178-G1178</f>
        <v>7228066</v>
      </c>
      <c r="J1178" s="33" t="n">
        <f aca="false">L1178+K1178</f>
        <v>60010066</v>
      </c>
      <c r="K1178" s="32" t="n">
        <f aca="false">K1179+K1183</f>
        <v>60010066</v>
      </c>
      <c r="L1178" s="32" t="n">
        <f aca="false">L1179+L1183</f>
        <v>0</v>
      </c>
      <c r="M1178" s="31" t="n">
        <f aca="false">J1178-H1178</f>
        <v>0</v>
      </c>
      <c r="N1178" s="32" t="n">
        <f aca="false">N1179+N1183</f>
        <v>19651878.7</v>
      </c>
      <c r="O1178" s="34" t="n">
        <f aca="false">N1178-H1178</f>
        <v>-40358187.3</v>
      </c>
      <c r="P1178" s="35" t="n">
        <f aca="false">N1178/G1178*100</f>
        <v>37.2321600166724</v>
      </c>
      <c r="Q1178" s="36" t="n">
        <f aca="false">N1178/J1178*100</f>
        <v>32.7476372047316</v>
      </c>
    </row>
    <row r="1179" customFormat="false" ht="33" hidden="false" customHeight="true" outlineLevel="0" collapsed="false">
      <c r="A1179" s="28" t="s">
        <v>42</v>
      </c>
      <c r="B1179" s="29" t="s">
        <v>463</v>
      </c>
      <c r="C1179" s="30" t="s">
        <v>87</v>
      </c>
      <c r="D1179" s="30" t="s">
        <v>118</v>
      </c>
      <c r="E1179" s="30" t="s">
        <v>474</v>
      </c>
      <c r="F1179" s="30" t="s">
        <v>43</v>
      </c>
      <c r="G1179" s="31" t="n">
        <f aca="false">G1181</f>
        <v>52782000</v>
      </c>
      <c r="H1179" s="32" t="n">
        <f aca="false">H1180</f>
        <v>52782000</v>
      </c>
      <c r="I1179" s="33" t="n">
        <f aca="false">H1179-G1179</f>
        <v>0</v>
      </c>
      <c r="J1179" s="33" t="n">
        <f aca="false">L1179+K1179</f>
        <v>52782000</v>
      </c>
      <c r="K1179" s="32" t="n">
        <f aca="false">K1180</f>
        <v>52782000</v>
      </c>
      <c r="L1179" s="32" t="n">
        <f aca="false">L1180</f>
        <v>0</v>
      </c>
      <c r="M1179" s="31" t="n">
        <f aca="false">J1179-H1179</f>
        <v>0</v>
      </c>
      <c r="N1179" s="32" t="n">
        <f aca="false">N1180</f>
        <v>18849252</v>
      </c>
      <c r="O1179" s="34" t="n">
        <f aca="false">N1179-H1179</f>
        <v>-33932748</v>
      </c>
      <c r="P1179" s="35" t="n">
        <f aca="false">N1179/G1179*100</f>
        <v>35.7115152893032</v>
      </c>
      <c r="Q1179" s="36" t="n">
        <f aca="false">N1179/J1179*100</f>
        <v>35.7115152893032</v>
      </c>
    </row>
    <row r="1180" customFormat="false" ht="33" hidden="false" customHeight="true" outlineLevel="0" collapsed="false">
      <c r="A1180" s="28" t="s">
        <v>44</v>
      </c>
      <c r="B1180" s="29" t="s">
        <v>463</v>
      </c>
      <c r="C1180" s="30" t="s">
        <v>87</v>
      </c>
      <c r="D1180" s="30" t="s">
        <v>118</v>
      </c>
      <c r="E1180" s="30" t="s">
        <v>474</v>
      </c>
      <c r="F1180" s="30" t="s">
        <v>45</v>
      </c>
      <c r="G1180" s="31" t="n">
        <f aca="false">G1181</f>
        <v>52782000</v>
      </c>
      <c r="H1180" s="32" t="n">
        <f aca="false">H1181+H1182</f>
        <v>52782000</v>
      </c>
      <c r="I1180" s="33" t="n">
        <f aca="false">H1180-G1180</f>
        <v>0</v>
      </c>
      <c r="J1180" s="33" t="n">
        <f aca="false">L1180+K1180</f>
        <v>52782000</v>
      </c>
      <c r="K1180" s="32" t="n">
        <f aca="false">K1181+K1182</f>
        <v>52782000</v>
      </c>
      <c r="L1180" s="32" t="n">
        <f aca="false">L1181+L1182</f>
        <v>0</v>
      </c>
      <c r="M1180" s="31" t="n">
        <f aca="false">J1180-H1180</f>
        <v>0</v>
      </c>
      <c r="N1180" s="32" t="n">
        <f aca="false">N1181+N1182</f>
        <v>18849252</v>
      </c>
      <c r="O1180" s="34" t="n">
        <f aca="false">N1180-H1180</f>
        <v>-33932748</v>
      </c>
      <c r="P1180" s="35" t="n">
        <f aca="false">N1180/G1180*100</f>
        <v>35.7115152893032</v>
      </c>
      <c r="Q1180" s="36" t="n">
        <f aca="false">N1180/J1180*100</f>
        <v>35.7115152893032</v>
      </c>
    </row>
    <row r="1181" customFormat="false" ht="43.5" hidden="false" customHeight="true" outlineLevel="0" collapsed="false">
      <c r="A1181" s="28" t="s">
        <v>465</v>
      </c>
      <c r="B1181" s="29" t="s">
        <v>463</v>
      </c>
      <c r="C1181" s="30" t="s">
        <v>87</v>
      </c>
      <c r="D1181" s="30" t="s">
        <v>118</v>
      </c>
      <c r="E1181" s="29" t="s">
        <v>474</v>
      </c>
      <c r="F1181" s="29" t="s">
        <v>466</v>
      </c>
      <c r="G1181" s="31" t="n">
        <v>52782000</v>
      </c>
      <c r="H1181" s="31" t="n">
        <v>0</v>
      </c>
      <c r="I1181" s="37" t="n">
        <f aca="false">H1181-G1181</f>
        <v>-52782000</v>
      </c>
      <c r="J1181" s="33" t="n">
        <f aca="false">L1181+K1181</f>
        <v>0</v>
      </c>
      <c r="K1181" s="32" t="n">
        <v>0</v>
      </c>
      <c r="L1181" s="32"/>
      <c r="M1181" s="31" t="n">
        <f aca="false">J1181-H1181</f>
        <v>0</v>
      </c>
      <c r="N1181" s="31" t="n">
        <v>0</v>
      </c>
      <c r="O1181" s="33" t="n">
        <f aca="false">N1181-H1181</f>
        <v>0</v>
      </c>
      <c r="P1181" s="42" t="n">
        <f aca="false">N1181/G1181*100</f>
        <v>0</v>
      </c>
      <c r="Q1181" s="43" t="n">
        <v>0</v>
      </c>
    </row>
    <row r="1182" customFormat="false" ht="30.75" hidden="false" customHeight="true" outlineLevel="0" collapsed="false">
      <c r="A1182" s="28" t="s">
        <v>48</v>
      </c>
      <c r="B1182" s="29" t="s">
        <v>463</v>
      </c>
      <c r="C1182" s="30" t="s">
        <v>87</v>
      </c>
      <c r="D1182" s="30" t="s">
        <v>118</v>
      </c>
      <c r="E1182" s="29" t="s">
        <v>474</v>
      </c>
      <c r="F1182" s="29" t="s">
        <v>49</v>
      </c>
      <c r="G1182" s="31" t="n">
        <v>0</v>
      </c>
      <c r="H1182" s="44" t="n">
        <v>52782000</v>
      </c>
      <c r="I1182" s="33" t="n">
        <f aca="false">H1182-G1182</f>
        <v>52782000</v>
      </c>
      <c r="J1182" s="33" t="n">
        <f aca="false">L1182+K1182</f>
        <v>52782000</v>
      </c>
      <c r="K1182" s="44" t="n">
        <v>52782000</v>
      </c>
      <c r="L1182" s="44"/>
      <c r="M1182" s="31" t="n">
        <f aca="false">J1182-H1182</f>
        <v>0</v>
      </c>
      <c r="N1182" s="44" t="n">
        <v>18849252</v>
      </c>
      <c r="O1182" s="34" t="n">
        <f aca="false">N1182-H1182</f>
        <v>-33932748</v>
      </c>
      <c r="P1182" s="42" t="n">
        <v>0</v>
      </c>
      <c r="Q1182" s="36" t="n">
        <f aca="false">N1182/J1182*100</f>
        <v>35.7115152893032</v>
      </c>
    </row>
    <row r="1183" customFormat="false" ht="18" hidden="false" customHeight="true" outlineLevel="0" collapsed="false">
      <c r="A1183" s="38" t="s">
        <v>214</v>
      </c>
      <c r="B1183" s="29" t="s">
        <v>463</v>
      </c>
      <c r="C1183" s="30" t="s">
        <v>87</v>
      </c>
      <c r="D1183" s="30" t="s">
        <v>118</v>
      </c>
      <c r="E1183" s="30" t="s">
        <v>474</v>
      </c>
      <c r="F1183" s="30" t="s">
        <v>215</v>
      </c>
      <c r="G1183" s="31" t="n">
        <v>0</v>
      </c>
      <c r="H1183" s="32" t="n">
        <f aca="false">H1184</f>
        <v>7228066</v>
      </c>
      <c r="I1183" s="33" t="n">
        <f aca="false">H1183-G1183</f>
        <v>7228066</v>
      </c>
      <c r="J1183" s="33" t="n">
        <f aca="false">L1183+K1183</f>
        <v>7228066</v>
      </c>
      <c r="K1183" s="32" t="n">
        <f aca="false">K1184</f>
        <v>7228066</v>
      </c>
      <c r="L1183" s="32" t="n">
        <f aca="false">L1184</f>
        <v>0</v>
      </c>
      <c r="M1183" s="31" t="n">
        <f aca="false">J1183-H1183</f>
        <v>0</v>
      </c>
      <c r="N1183" s="32" t="n">
        <f aca="false">N1184</f>
        <v>802626.7</v>
      </c>
      <c r="O1183" s="34" t="n">
        <f aca="false">N1183-H1183</f>
        <v>-6425439.3</v>
      </c>
      <c r="P1183" s="42" t="n">
        <v>0</v>
      </c>
      <c r="Q1183" s="36" t="n">
        <f aca="false">N1183/J1183*100</f>
        <v>11.1043078466633</v>
      </c>
    </row>
    <row r="1184" customFormat="false" ht="45.75" hidden="false" customHeight="true" outlineLevel="0" collapsed="false">
      <c r="A1184" s="38" t="s">
        <v>475</v>
      </c>
      <c r="B1184" s="29" t="s">
        <v>463</v>
      </c>
      <c r="C1184" s="30" t="s">
        <v>87</v>
      </c>
      <c r="D1184" s="30" t="s">
        <v>118</v>
      </c>
      <c r="E1184" s="30" t="s">
        <v>474</v>
      </c>
      <c r="F1184" s="30" t="s">
        <v>476</v>
      </c>
      <c r="G1184" s="31" t="n">
        <v>0</v>
      </c>
      <c r="H1184" s="32" t="n">
        <f aca="false">H1185</f>
        <v>7228066</v>
      </c>
      <c r="I1184" s="33" t="n">
        <f aca="false">H1184-G1184</f>
        <v>7228066</v>
      </c>
      <c r="J1184" s="33" t="n">
        <f aca="false">L1184+K1184</f>
        <v>7228066</v>
      </c>
      <c r="K1184" s="32" t="n">
        <f aca="false">K1185</f>
        <v>7228066</v>
      </c>
      <c r="L1184" s="32" t="n">
        <f aca="false">L1185</f>
        <v>0</v>
      </c>
      <c r="M1184" s="31" t="n">
        <f aca="false">J1184-H1184</f>
        <v>0</v>
      </c>
      <c r="N1184" s="32" t="n">
        <f aca="false">N1185</f>
        <v>802626.7</v>
      </c>
      <c r="O1184" s="34" t="n">
        <f aca="false">N1184-H1184</f>
        <v>-6425439.3</v>
      </c>
      <c r="P1184" s="42" t="n">
        <v>0</v>
      </c>
      <c r="Q1184" s="36" t="n">
        <f aca="false">N1184/J1184*100</f>
        <v>11.1043078466633</v>
      </c>
    </row>
    <row r="1185" customFormat="false" ht="56.25" hidden="false" customHeight="true" outlineLevel="0" collapsed="false">
      <c r="A1185" s="28" t="s">
        <v>477</v>
      </c>
      <c r="B1185" s="29" t="s">
        <v>463</v>
      </c>
      <c r="C1185" s="30" t="s">
        <v>87</v>
      </c>
      <c r="D1185" s="30" t="s">
        <v>118</v>
      </c>
      <c r="E1185" s="29" t="s">
        <v>474</v>
      </c>
      <c r="F1185" s="29" t="s">
        <v>478</v>
      </c>
      <c r="G1185" s="31" t="n">
        <v>0</v>
      </c>
      <c r="H1185" s="44" t="n">
        <v>7228066</v>
      </c>
      <c r="I1185" s="33" t="n">
        <f aca="false">H1185-G1185</f>
        <v>7228066</v>
      </c>
      <c r="J1185" s="33" t="n">
        <f aca="false">L1185+K1185</f>
        <v>7228066</v>
      </c>
      <c r="K1185" s="44" t="n">
        <v>7228066</v>
      </c>
      <c r="L1185" s="44"/>
      <c r="M1185" s="31" t="n">
        <f aca="false">J1185-H1185</f>
        <v>0</v>
      </c>
      <c r="N1185" s="44" t="n">
        <v>802626.7</v>
      </c>
      <c r="O1185" s="34" t="n">
        <f aca="false">N1185-H1185</f>
        <v>-6425439.3</v>
      </c>
      <c r="P1185" s="42" t="n">
        <v>0</v>
      </c>
      <c r="Q1185" s="36" t="n">
        <f aca="false">N1185/J1185*100</f>
        <v>11.1043078466633</v>
      </c>
    </row>
    <row r="1186" customFormat="false" ht="18" hidden="false" customHeight="true" outlineLevel="0" collapsed="false">
      <c r="A1186" s="38" t="s">
        <v>78</v>
      </c>
      <c r="B1186" s="29" t="s">
        <v>463</v>
      </c>
      <c r="C1186" s="30" t="s">
        <v>87</v>
      </c>
      <c r="D1186" s="30" t="s">
        <v>118</v>
      </c>
      <c r="E1186" s="30" t="s">
        <v>79</v>
      </c>
      <c r="F1186" s="30"/>
      <c r="G1186" s="31" t="n">
        <f aca="false">G1187</f>
        <v>2778000</v>
      </c>
      <c r="H1186" s="32" t="n">
        <f aca="false">H1187+H1195</f>
        <v>25961099</v>
      </c>
      <c r="I1186" s="33" t="n">
        <f aca="false">H1186-G1186</f>
        <v>23183099</v>
      </c>
      <c r="J1186" s="33" t="n">
        <f aca="false">L1186+K1186</f>
        <v>25961099</v>
      </c>
      <c r="K1186" s="32" t="n">
        <f aca="false">K1187+K1195</f>
        <v>25961099</v>
      </c>
      <c r="L1186" s="32" t="n">
        <f aca="false">L1187+L1195</f>
        <v>0</v>
      </c>
      <c r="M1186" s="31" t="n">
        <f aca="false">J1186-H1186</f>
        <v>0</v>
      </c>
      <c r="N1186" s="32" t="n">
        <f aca="false">N1187+N1195</f>
        <v>5084557.11</v>
      </c>
      <c r="O1186" s="34" t="n">
        <f aca="false">N1186-H1186</f>
        <v>-20876541.89</v>
      </c>
      <c r="P1186" s="35" t="n">
        <f aca="false">N1186/G1186*100</f>
        <v>183.029413606911</v>
      </c>
      <c r="Q1186" s="36" t="n">
        <f aca="false">N1186/J1186*100</f>
        <v>19.5852922482211</v>
      </c>
    </row>
    <row r="1187" customFormat="false" ht="47.25" hidden="false" customHeight="true" outlineLevel="0" collapsed="false">
      <c r="A1187" s="28" t="s">
        <v>479</v>
      </c>
      <c r="B1187" s="29" t="s">
        <v>463</v>
      </c>
      <c r="C1187" s="30" t="s">
        <v>87</v>
      </c>
      <c r="D1187" s="30" t="s">
        <v>118</v>
      </c>
      <c r="E1187" s="30" t="s">
        <v>480</v>
      </c>
      <c r="F1187" s="30"/>
      <c r="G1187" s="31" t="n">
        <f aca="false">G1188</f>
        <v>2778000</v>
      </c>
      <c r="H1187" s="32" t="n">
        <f aca="false">H1188+H1192</f>
        <v>14043122</v>
      </c>
      <c r="I1187" s="33" t="n">
        <f aca="false">H1187-G1187</f>
        <v>11265122</v>
      </c>
      <c r="J1187" s="33" t="n">
        <f aca="false">L1187+K1187</f>
        <v>14043122</v>
      </c>
      <c r="K1187" s="32" t="n">
        <f aca="false">K1188+K1192</f>
        <v>14043122</v>
      </c>
      <c r="L1187" s="32" t="n">
        <f aca="false">L1188+L1192</f>
        <v>0</v>
      </c>
      <c r="M1187" s="31" t="n">
        <f aca="false">J1187-H1187</f>
        <v>0</v>
      </c>
      <c r="N1187" s="32" t="n">
        <f aca="false">N1188+N1192</f>
        <v>5084557.11</v>
      </c>
      <c r="O1187" s="34" t="n">
        <f aca="false">N1187-H1187</f>
        <v>-8958564.89</v>
      </c>
      <c r="P1187" s="35" t="n">
        <f aca="false">N1187/G1187*100</f>
        <v>183.029413606911</v>
      </c>
      <c r="Q1187" s="36" t="n">
        <f aca="false">N1187/J1187*100</f>
        <v>36.2067431301957</v>
      </c>
    </row>
    <row r="1188" customFormat="false" ht="33" hidden="false" customHeight="true" outlineLevel="0" collapsed="false">
      <c r="A1188" s="28" t="s">
        <v>42</v>
      </c>
      <c r="B1188" s="29" t="s">
        <v>463</v>
      </c>
      <c r="C1188" s="30" t="s">
        <v>87</v>
      </c>
      <c r="D1188" s="30" t="s">
        <v>118</v>
      </c>
      <c r="E1188" s="30" t="s">
        <v>480</v>
      </c>
      <c r="F1188" s="30" t="s">
        <v>43</v>
      </c>
      <c r="G1188" s="31" t="n">
        <f aca="false">G1189</f>
        <v>2778000</v>
      </c>
      <c r="H1188" s="32" t="n">
        <f aca="false">H1189</f>
        <v>2778000</v>
      </c>
      <c r="I1188" s="33" t="n">
        <f aca="false">H1188-G1188</f>
        <v>0</v>
      </c>
      <c r="J1188" s="33" t="n">
        <f aca="false">L1188+K1188</f>
        <v>2778000</v>
      </c>
      <c r="K1188" s="32" t="n">
        <f aca="false">K1189</f>
        <v>2778000</v>
      </c>
      <c r="L1188" s="32" t="n">
        <f aca="false">L1189</f>
        <v>0</v>
      </c>
      <c r="M1188" s="31" t="n">
        <f aca="false">J1188-H1188</f>
        <v>0</v>
      </c>
      <c r="N1188" s="32" t="n">
        <f aca="false">N1189</f>
        <v>2228754.86</v>
      </c>
      <c r="O1188" s="34" t="n">
        <f aca="false">N1188-H1188</f>
        <v>-549245.14</v>
      </c>
      <c r="P1188" s="35" t="n">
        <f aca="false">N1188/G1188*100</f>
        <v>80.2287566594672</v>
      </c>
      <c r="Q1188" s="36" t="n">
        <f aca="false">N1188/J1188*100</f>
        <v>80.2287566594672</v>
      </c>
    </row>
    <row r="1189" customFormat="false" ht="33" hidden="false" customHeight="true" outlineLevel="0" collapsed="false">
      <c r="A1189" s="28" t="s">
        <v>44</v>
      </c>
      <c r="B1189" s="29" t="s">
        <v>463</v>
      </c>
      <c r="C1189" s="30" t="s">
        <v>87</v>
      </c>
      <c r="D1189" s="30" t="s">
        <v>118</v>
      </c>
      <c r="E1189" s="30" t="s">
        <v>480</v>
      </c>
      <c r="F1189" s="30" t="s">
        <v>45</v>
      </c>
      <c r="G1189" s="31" t="n">
        <f aca="false">G1190</f>
        <v>2778000</v>
      </c>
      <c r="H1189" s="32" t="n">
        <f aca="false">H1190+H1191</f>
        <v>2778000</v>
      </c>
      <c r="I1189" s="33" t="n">
        <f aca="false">H1189-G1189</f>
        <v>0</v>
      </c>
      <c r="J1189" s="33" t="n">
        <f aca="false">L1189+K1189</f>
        <v>2778000</v>
      </c>
      <c r="K1189" s="32" t="n">
        <f aca="false">K1190+K1191</f>
        <v>2778000</v>
      </c>
      <c r="L1189" s="32" t="n">
        <f aca="false">L1190+L1191</f>
        <v>0</v>
      </c>
      <c r="M1189" s="31" t="n">
        <f aca="false">J1189-H1189</f>
        <v>0</v>
      </c>
      <c r="N1189" s="32" t="n">
        <f aca="false">N1190+N1191</f>
        <v>2228754.86</v>
      </c>
      <c r="O1189" s="34" t="n">
        <f aca="false">N1189-H1189</f>
        <v>-549245.14</v>
      </c>
      <c r="P1189" s="35" t="n">
        <f aca="false">N1189/G1189*100</f>
        <v>80.2287566594672</v>
      </c>
      <c r="Q1189" s="36" t="n">
        <f aca="false">N1189/J1189*100</f>
        <v>80.2287566594672</v>
      </c>
    </row>
    <row r="1190" customFormat="false" ht="42.75" hidden="false" customHeight="true" outlineLevel="0" collapsed="false">
      <c r="A1190" s="28" t="s">
        <v>465</v>
      </c>
      <c r="B1190" s="29" t="s">
        <v>463</v>
      </c>
      <c r="C1190" s="30" t="s">
        <v>87</v>
      </c>
      <c r="D1190" s="30" t="s">
        <v>118</v>
      </c>
      <c r="E1190" s="29" t="s">
        <v>480</v>
      </c>
      <c r="F1190" s="29" t="s">
        <v>466</v>
      </c>
      <c r="G1190" s="31" t="n">
        <v>2778000</v>
      </c>
      <c r="H1190" s="31" t="n">
        <v>0</v>
      </c>
      <c r="I1190" s="37" t="n">
        <f aca="false">H1190-G1190</f>
        <v>-2778000</v>
      </c>
      <c r="J1190" s="33" t="n">
        <f aca="false">L1190+K1190</f>
        <v>0</v>
      </c>
      <c r="K1190" s="32" t="n">
        <v>0</v>
      </c>
      <c r="L1190" s="32"/>
      <c r="M1190" s="31" t="n">
        <f aca="false">J1190-H1190</f>
        <v>0</v>
      </c>
      <c r="N1190" s="31" t="n">
        <v>0</v>
      </c>
      <c r="O1190" s="33" t="n">
        <f aca="false">N1190-H1190</f>
        <v>0</v>
      </c>
      <c r="P1190" s="42" t="n">
        <f aca="false">N1190/G1190*100</f>
        <v>0</v>
      </c>
      <c r="Q1190" s="43" t="n">
        <v>0</v>
      </c>
    </row>
    <row r="1191" customFormat="false" ht="33" hidden="false" customHeight="true" outlineLevel="0" collapsed="false">
      <c r="A1191" s="28" t="s">
        <v>48</v>
      </c>
      <c r="B1191" s="29" t="s">
        <v>463</v>
      </c>
      <c r="C1191" s="30" t="s">
        <v>87</v>
      </c>
      <c r="D1191" s="30" t="s">
        <v>118</v>
      </c>
      <c r="E1191" s="30" t="s">
        <v>480</v>
      </c>
      <c r="F1191" s="30" t="s">
        <v>49</v>
      </c>
      <c r="G1191" s="31" t="n">
        <v>0</v>
      </c>
      <c r="H1191" s="44" t="n">
        <v>2778000</v>
      </c>
      <c r="I1191" s="33" t="n">
        <f aca="false">H1191-G1191</f>
        <v>2778000</v>
      </c>
      <c r="J1191" s="33" t="n">
        <f aca="false">L1191+K1191</f>
        <v>2778000</v>
      </c>
      <c r="K1191" s="44" t="n">
        <v>2778000</v>
      </c>
      <c r="L1191" s="44"/>
      <c r="M1191" s="31" t="n">
        <f aca="false">J1191-H1191</f>
        <v>0</v>
      </c>
      <c r="N1191" s="44" t="n">
        <v>2228754.86</v>
      </c>
      <c r="O1191" s="34" t="n">
        <f aca="false">N1191-H1191</f>
        <v>-549245.14</v>
      </c>
      <c r="P1191" s="42" t="n">
        <v>0</v>
      </c>
      <c r="Q1191" s="36" t="n">
        <f aca="false">N1191/J1191*100</f>
        <v>80.2287566594672</v>
      </c>
    </row>
    <row r="1192" customFormat="false" ht="33" hidden="false" customHeight="true" outlineLevel="0" collapsed="false">
      <c r="A1192" s="40" t="s">
        <v>214</v>
      </c>
      <c r="B1192" s="29" t="s">
        <v>463</v>
      </c>
      <c r="C1192" s="30" t="s">
        <v>87</v>
      </c>
      <c r="D1192" s="30" t="s">
        <v>118</v>
      </c>
      <c r="E1192" s="30" t="s">
        <v>480</v>
      </c>
      <c r="F1192" s="30" t="s">
        <v>215</v>
      </c>
      <c r="G1192" s="31" t="n">
        <v>0</v>
      </c>
      <c r="H1192" s="44" t="n">
        <f aca="false">H1193</f>
        <v>11265122</v>
      </c>
      <c r="I1192" s="33" t="n">
        <f aca="false">H1192-G1192</f>
        <v>11265122</v>
      </c>
      <c r="J1192" s="33" t="n">
        <f aca="false">L1192+K1192</f>
        <v>11265122</v>
      </c>
      <c r="K1192" s="44" t="n">
        <f aca="false">K1193</f>
        <v>11265122</v>
      </c>
      <c r="L1192" s="44" t="n">
        <f aca="false">L1193</f>
        <v>0</v>
      </c>
      <c r="M1192" s="31" t="n">
        <f aca="false">J1192-H1192</f>
        <v>0</v>
      </c>
      <c r="N1192" s="44" t="n">
        <f aca="false">N1193</f>
        <v>2855802.25</v>
      </c>
      <c r="O1192" s="34" t="n">
        <f aca="false">N1192-H1192</f>
        <v>-8409319.75</v>
      </c>
      <c r="P1192" s="42" t="n">
        <v>0</v>
      </c>
      <c r="Q1192" s="36" t="n">
        <f aca="false">N1192/J1192*100</f>
        <v>25.3508328627067</v>
      </c>
    </row>
    <row r="1193" customFormat="false" ht="41.25" hidden="false" customHeight="true" outlineLevel="0" collapsed="false">
      <c r="A1193" s="40" t="s">
        <v>475</v>
      </c>
      <c r="B1193" s="29" t="s">
        <v>463</v>
      </c>
      <c r="C1193" s="30" t="s">
        <v>87</v>
      </c>
      <c r="D1193" s="30" t="s">
        <v>118</v>
      </c>
      <c r="E1193" s="30" t="s">
        <v>480</v>
      </c>
      <c r="F1193" s="30" t="s">
        <v>476</v>
      </c>
      <c r="G1193" s="31" t="n">
        <v>0</v>
      </c>
      <c r="H1193" s="44" t="n">
        <f aca="false">H1194</f>
        <v>11265122</v>
      </c>
      <c r="I1193" s="33" t="n">
        <f aca="false">H1193-G1193</f>
        <v>11265122</v>
      </c>
      <c r="J1193" s="33" t="n">
        <f aca="false">L1193+K1193</f>
        <v>11265122</v>
      </c>
      <c r="K1193" s="44" t="n">
        <f aca="false">K1194</f>
        <v>11265122</v>
      </c>
      <c r="L1193" s="44" t="n">
        <f aca="false">L1194</f>
        <v>0</v>
      </c>
      <c r="M1193" s="31" t="n">
        <f aca="false">J1193-H1193</f>
        <v>0</v>
      </c>
      <c r="N1193" s="44" t="n">
        <f aca="false">N1194</f>
        <v>2855802.25</v>
      </c>
      <c r="O1193" s="34" t="n">
        <f aca="false">N1193-H1193</f>
        <v>-8409319.75</v>
      </c>
      <c r="P1193" s="42" t="n">
        <v>0</v>
      </c>
      <c r="Q1193" s="36" t="n">
        <f aca="false">N1193/J1193*100</f>
        <v>25.3508328627067</v>
      </c>
    </row>
    <row r="1194" customFormat="false" ht="55.5" hidden="false" customHeight="true" outlineLevel="0" collapsed="false">
      <c r="A1194" s="40" t="s">
        <v>477</v>
      </c>
      <c r="B1194" s="29" t="s">
        <v>463</v>
      </c>
      <c r="C1194" s="30" t="s">
        <v>87</v>
      </c>
      <c r="D1194" s="30" t="s">
        <v>118</v>
      </c>
      <c r="E1194" s="30" t="s">
        <v>480</v>
      </c>
      <c r="F1194" s="30" t="s">
        <v>478</v>
      </c>
      <c r="G1194" s="31" t="n">
        <v>0</v>
      </c>
      <c r="H1194" s="44" t="n">
        <v>11265122</v>
      </c>
      <c r="I1194" s="33" t="n">
        <f aca="false">H1194-G1194</f>
        <v>11265122</v>
      </c>
      <c r="J1194" s="33" t="n">
        <f aca="false">L1194+K1194</f>
        <v>11265122</v>
      </c>
      <c r="K1194" s="44" t="n">
        <v>11265122</v>
      </c>
      <c r="L1194" s="44"/>
      <c r="M1194" s="31" t="n">
        <f aca="false">J1194-H1194</f>
        <v>0</v>
      </c>
      <c r="N1194" s="44" t="n">
        <v>2855802.25</v>
      </c>
      <c r="O1194" s="34" t="n">
        <f aca="false">N1194-H1194</f>
        <v>-8409319.75</v>
      </c>
      <c r="P1194" s="42" t="n">
        <v>0</v>
      </c>
      <c r="Q1194" s="36" t="n">
        <f aca="false">N1194/J1194*100</f>
        <v>25.3508328627067</v>
      </c>
    </row>
    <row r="1195" customFormat="false" ht="42" hidden="false" customHeight="true" outlineLevel="0" collapsed="false">
      <c r="A1195" s="40" t="s">
        <v>202</v>
      </c>
      <c r="B1195" s="29" t="s">
        <v>463</v>
      </c>
      <c r="C1195" s="30" t="s">
        <v>87</v>
      </c>
      <c r="D1195" s="30" t="s">
        <v>118</v>
      </c>
      <c r="E1195" s="30" t="s">
        <v>203</v>
      </c>
      <c r="F1195" s="30"/>
      <c r="G1195" s="31" t="n">
        <v>0</v>
      </c>
      <c r="H1195" s="44" t="n">
        <f aca="false">H1196</f>
        <v>11917977</v>
      </c>
      <c r="I1195" s="33" t="n">
        <f aca="false">H1195-G1195</f>
        <v>11917977</v>
      </c>
      <c r="J1195" s="33" t="n">
        <f aca="false">L1195+K1195</f>
        <v>11917977</v>
      </c>
      <c r="K1195" s="44" t="n">
        <f aca="false">K1196</f>
        <v>11917977</v>
      </c>
      <c r="L1195" s="44" t="n">
        <f aca="false">L1196</f>
        <v>0</v>
      </c>
      <c r="M1195" s="31" t="n">
        <f aca="false">J1195-H1195</f>
        <v>0</v>
      </c>
      <c r="N1195" s="52" t="n">
        <f aca="false">N1196</f>
        <v>0</v>
      </c>
      <c r="O1195" s="34" t="n">
        <f aca="false">N1195-H1195</f>
        <v>-11917977</v>
      </c>
      <c r="P1195" s="42" t="n">
        <v>0</v>
      </c>
      <c r="Q1195" s="43" t="n">
        <f aca="false">N1195/J1195*100</f>
        <v>0</v>
      </c>
    </row>
    <row r="1196" customFormat="false" ht="21.75" hidden="false" customHeight="true" outlineLevel="0" collapsed="false">
      <c r="A1196" s="40" t="s">
        <v>214</v>
      </c>
      <c r="B1196" s="29" t="s">
        <v>463</v>
      </c>
      <c r="C1196" s="30" t="s">
        <v>87</v>
      </c>
      <c r="D1196" s="30" t="s">
        <v>118</v>
      </c>
      <c r="E1196" s="30" t="s">
        <v>203</v>
      </c>
      <c r="F1196" s="30" t="s">
        <v>215</v>
      </c>
      <c r="G1196" s="31" t="n">
        <v>0</v>
      </c>
      <c r="H1196" s="44" t="n">
        <f aca="false">H1197</f>
        <v>11917977</v>
      </c>
      <c r="I1196" s="33" t="n">
        <f aca="false">H1196-G1196</f>
        <v>11917977</v>
      </c>
      <c r="J1196" s="33" t="n">
        <f aca="false">L1196+K1196</f>
        <v>11917977</v>
      </c>
      <c r="K1196" s="44" t="n">
        <f aca="false">K1197</f>
        <v>11917977</v>
      </c>
      <c r="L1196" s="44" t="n">
        <f aca="false">L1197</f>
        <v>0</v>
      </c>
      <c r="M1196" s="31" t="n">
        <f aca="false">J1196-H1196</f>
        <v>0</v>
      </c>
      <c r="N1196" s="52" t="n">
        <f aca="false">N1197</f>
        <v>0</v>
      </c>
      <c r="O1196" s="34" t="n">
        <f aca="false">N1196-H1196</f>
        <v>-11917977</v>
      </c>
      <c r="P1196" s="42" t="n">
        <v>0</v>
      </c>
      <c r="Q1196" s="43" t="n">
        <f aca="false">N1196/J1196*100</f>
        <v>0</v>
      </c>
    </row>
    <row r="1197" customFormat="false" ht="42" hidden="false" customHeight="true" outlineLevel="0" collapsed="false">
      <c r="A1197" s="40" t="s">
        <v>475</v>
      </c>
      <c r="B1197" s="29" t="s">
        <v>463</v>
      </c>
      <c r="C1197" s="30" t="s">
        <v>87</v>
      </c>
      <c r="D1197" s="30" t="s">
        <v>118</v>
      </c>
      <c r="E1197" s="30" t="s">
        <v>203</v>
      </c>
      <c r="F1197" s="30" t="s">
        <v>476</v>
      </c>
      <c r="G1197" s="31" t="n">
        <v>0</v>
      </c>
      <c r="H1197" s="44" t="n">
        <f aca="false">H1198</f>
        <v>11917977</v>
      </c>
      <c r="I1197" s="33" t="n">
        <f aca="false">H1197-G1197</f>
        <v>11917977</v>
      </c>
      <c r="J1197" s="33" t="n">
        <f aca="false">L1197+K1197</f>
        <v>11917977</v>
      </c>
      <c r="K1197" s="44" t="n">
        <f aca="false">K1198</f>
        <v>11917977</v>
      </c>
      <c r="L1197" s="44" t="n">
        <f aca="false">L1198</f>
        <v>0</v>
      </c>
      <c r="M1197" s="31" t="n">
        <f aca="false">J1197-H1197</f>
        <v>0</v>
      </c>
      <c r="N1197" s="52" t="n">
        <f aca="false">N1198</f>
        <v>0</v>
      </c>
      <c r="O1197" s="34" t="n">
        <f aca="false">N1197-H1197</f>
        <v>-11917977</v>
      </c>
      <c r="P1197" s="42" t="n">
        <v>0</v>
      </c>
      <c r="Q1197" s="43" t="n">
        <f aca="false">N1197/J1197*100</f>
        <v>0</v>
      </c>
    </row>
    <row r="1198" customFormat="false" ht="56.25" hidden="false" customHeight="true" outlineLevel="0" collapsed="false">
      <c r="A1198" s="40" t="s">
        <v>477</v>
      </c>
      <c r="B1198" s="29" t="s">
        <v>463</v>
      </c>
      <c r="C1198" s="30" t="s">
        <v>87</v>
      </c>
      <c r="D1198" s="30" t="s">
        <v>118</v>
      </c>
      <c r="E1198" s="30" t="s">
        <v>203</v>
      </c>
      <c r="F1198" s="30" t="s">
        <v>478</v>
      </c>
      <c r="G1198" s="31" t="n">
        <v>0</v>
      </c>
      <c r="H1198" s="44" t="n">
        <v>11917977</v>
      </c>
      <c r="I1198" s="33" t="n">
        <f aca="false">H1198-G1198</f>
        <v>11917977</v>
      </c>
      <c r="J1198" s="33" t="n">
        <f aca="false">L1198+K1198</f>
        <v>11917977</v>
      </c>
      <c r="K1198" s="44" t="n">
        <v>11917977</v>
      </c>
      <c r="L1198" s="44"/>
      <c r="M1198" s="31" t="n">
        <f aca="false">J1198-H1198</f>
        <v>0</v>
      </c>
      <c r="N1198" s="31" t="n">
        <v>0</v>
      </c>
      <c r="O1198" s="34" t="n">
        <f aca="false">N1198-H1198</f>
        <v>-11917977</v>
      </c>
      <c r="P1198" s="42" t="n">
        <v>0</v>
      </c>
      <c r="Q1198" s="43" t="n">
        <f aca="false">N1198/J1198*100</f>
        <v>0</v>
      </c>
    </row>
    <row r="1199" customFormat="false" ht="17.25" hidden="false" customHeight="true" outlineLevel="0" collapsed="false">
      <c r="A1199" s="28" t="s">
        <v>137</v>
      </c>
      <c r="B1199" s="29" t="s">
        <v>463</v>
      </c>
      <c r="C1199" s="30" t="s">
        <v>87</v>
      </c>
      <c r="D1199" s="30" t="s">
        <v>138</v>
      </c>
      <c r="E1199" s="30"/>
      <c r="F1199" s="30"/>
      <c r="G1199" s="31" t="n">
        <f aca="false">G1200+G1215</f>
        <v>53377100</v>
      </c>
      <c r="H1199" s="32" t="n">
        <f aca="false">H1200+H1215+H1219+H1224</f>
        <v>68539603</v>
      </c>
      <c r="I1199" s="33" t="n">
        <f aca="false">H1199-G1199</f>
        <v>15162503</v>
      </c>
      <c r="J1199" s="33" t="n">
        <f aca="false">L1199+K1199</f>
        <v>68539603</v>
      </c>
      <c r="K1199" s="32" t="n">
        <f aca="false">K1200+K1215+K1219+K1224</f>
        <v>68539603</v>
      </c>
      <c r="L1199" s="32" t="n">
        <f aca="false">L1200+L1215+L1219+L1224</f>
        <v>0</v>
      </c>
      <c r="M1199" s="31" t="n">
        <f aca="false">J1199-H1199</f>
        <v>0</v>
      </c>
      <c r="N1199" s="32" t="n">
        <f aca="false">N1200+N1215+N1219+N1224</f>
        <v>29304176.21</v>
      </c>
      <c r="O1199" s="34" t="n">
        <f aca="false">N1199-H1199</f>
        <v>-39235426.79</v>
      </c>
      <c r="P1199" s="35" t="n">
        <f aca="false">N1199/G1199*100</f>
        <v>54.9002778532367</v>
      </c>
      <c r="Q1199" s="36" t="n">
        <f aca="false">N1199/J1199*100</f>
        <v>42.7551005949072</v>
      </c>
    </row>
    <row r="1200" customFormat="false" ht="33" hidden="false" customHeight="true" outlineLevel="0" collapsed="false">
      <c r="A1200" s="38" t="s">
        <v>72</v>
      </c>
      <c r="B1200" s="29" t="s">
        <v>463</v>
      </c>
      <c r="C1200" s="30" t="s">
        <v>87</v>
      </c>
      <c r="D1200" s="30" t="s">
        <v>138</v>
      </c>
      <c r="E1200" s="30" t="s">
        <v>73</v>
      </c>
      <c r="F1200" s="29"/>
      <c r="G1200" s="31" t="n">
        <f aca="false">G1201</f>
        <v>27877100</v>
      </c>
      <c r="H1200" s="32" t="n">
        <f aca="false">H1201</f>
        <v>34046204</v>
      </c>
      <c r="I1200" s="33" t="n">
        <f aca="false">H1200-G1200</f>
        <v>6169104</v>
      </c>
      <c r="J1200" s="33" t="n">
        <f aca="false">L1200+K1200</f>
        <v>34046204</v>
      </c>
      <c r="K1200" s="32" t="n">
        <f aca="false">K1201</f>
        <v>34046204</v>
      </c>
      <c r="L1200" s="32" t="n">
        <f aca="false">L1201</f>
        <v>0</v>
      </c>
      <c r="M1200" s="31" t="n">
        <f aca="false">J1200-H1200</f>
        <v>0</v>
      </c>
      <c r="N1200" s="32" t="n">
        <f aca="false">N1201</f>
        <v>22812456.06</v>
      </c>
      <c r="O1200" s="34" t="n">
        <f aca="false">N1200-H1200</f>
        <v>-11233747.94</v>
      </c>
      <c r="P1200" s="35" t="n">
        <f aca="false">N1200/G1200*100</f>
        <v>81.8322424498961</v>
      </c>
      <c r="Q1200" s="36" t="n">
        <f aca="false">N1200/J1200*100</f>
        <v>67.0044039564587</v>
      </c>
    </row>
    <row r="1201" customFormat="false" ht="33" hidden="false" customHeight="true" outlineLevel="0" collapsed="false">
      <c r="A1201" s="38" t="s">
        <v>102</v>
      </c>
      <c r="B1201" s="29" t="s">
        <v>463</v>
      </c>
      <c r="C1201" s="30" t="s">
        <v>87</v>
      </c>
      <c r="D1201" s="30" t="s">
        <v>138</v>
      </c>
      <c r="E1201" s="30" t="s">
        <v>481</v>
      </c>
      <c r="F1201" s="29"/>
      <c r="G1201" s="31" t="n">
        <f aca="false">G1202+G1206+G1210</f>
        <v>27877100</v>
      </c>
      <c r="H1201" s="32" t="n">
        <f aca="false">H1202+H1206+H1210</f>
        <v>34046204</v>
      </c>
      <c r="I1201" s="33" t="n">
        <f aca="false">H1201-G1201</f>
        <v>6169104</v>
      </c>
      <c r="J1201" s="33" t="n">
        <f aca="false">L1201+K1201</f>
        <v>34046204</v>
      </c>
      <c r="K1201" s="32" t="n">
        <f aca="false">K1202+K1206+K1210</f>
        <v>34046204</v>
      </c>
      <c r="L1201" s="32" t="n">
        <f aca="false">L1202+L1206+L1210</f>
        <v>0</v>
      </c>
      <c r="M1201" s="31" t="n">
        <f aca="false">J1201-H1201</f>
        <v>0</v>
      </c>
      <c r="N1201" s="32" t="n">
        <f aca="false">N1202+N1206+N1210</f>
        <v>22812456.06</v>
      </c>
      <c r="O1201" s="34" t="n">
        <f aca="false">N1201-H1201</f>
        <v>-11233747.94</v>
      </c>
      <c r="P1201" s="35" t="n">
        <f aca="false">N1201/G1201*100</f>
        <v>81.8322424498961</v>
      </c>
      <c r="Q1201" s="36" t="n">
        <f aca="false">N1201/J1201*100</f>
        <v>67.0044039564587</v>
      </c>
    </row>
    <row r="1202" customFormat="false" ht="71.25" hidden="false" customHeight="true" outlineLevel="0" collapsed="false">
      <c r="A1202" s="28" t="s">
        <v>30</v>
      </c>
      <c r="B1202" s="29" t="s">
        <v>463</v>
      </c>
      <c r="C1202" s="30" t="s">
        <v>87</v>
      </c>
      <c r="D1202" s="30" t="s">
        <v>138</v>
      </c>
      <c r="E1202" s="30" t="s">
        <v>481</v>
      </c>
      <c r="F1202" s="29" t="s">
        <v>31</v>
      </c>
      <c r="G1202" s="31" t="n">
        <f aca="false">G1203</f>
        <v>25121400</v>
      </c>
      <c r="H1202" s="32" t="n">
        <f aca="false">H1203</f>
        <v>27798088</v>
      </c>
      <c r="I1202" s="33" t="n">
        <f aca="false">H1202-G1202</f>
        <v>2676688</v>
      </c>
      <c r="J1202" s="33" t="n">
        <f aca="false">L1202+K1202</f>
        <v>27798088</v>
      </c>
      <c r="K1202" s="32" t="n">
        <f aca="false">K1203</f>
        <v>27798088</v>
      </c>
      <c r="L1202" s="32" t="n">
        <f aca="false">L1203</f>
        <v>0</v>
      </c>
      <c r="M1202" s="31" t="n">
        <f aca="false">J1202-H1202</f>
        <v>0</v>
      </c>
      <c r="N1202" s="32" t="n">
        <f aca="false">N1203</f>
        <v>18585396</v>
      </c>
      <c r="O1202" s="34" t="n">
        <f aca="false">N1202-H1202</f>
        <v>-9212692</v>
      </c>
      <c r="P1202" s="35" t="n">
        <f aca="false">N1202/G1202*100</f>
        <v>73.98232582579</v>
      </c>
      <c r="Q1202" s="36" t="n">
        <f aca="false">N1202/J1202*100</f>
        <v>66.858540774459</v>
      </c>
    </row>
    <row r="1203" customFormat="false" ht="33" hidden="false" customHeight="true" outlineLevel="0" collapsed="false">
      <c r="A1203" s="28" t="s">
        <v>104</v>
      </c>
      <c r="B1203" s="29" t="s">
        <v>463</v>
      </c>
      <c r="C1203" s="30" t="s">
        <v>87</v>
      </c>
      <c r="D1203" s="30" t="s">
        <v>138</v>
      </c>
      <c r="E1203" s="30" t="s">
        <v>481</v>
      </c>
      <c r="F1203" s="29" t="s">
        <v>105</v>
      </c>
      <c r="G1203" s="31" t="n">
        <f aca="false">G1204+G1205</f>
        <v>25121400</v>
      </c>
      <c r="H1203" s="32" t="n">
        <f aca="false">H1204+H1205</f>
        <v>27798088</v>
      </c>
      <c r="I1203" s="33" t="n">
        <f aca="false">H1203-G1203</f>
        <v>2676688</v>
      </c>
      <c r="J1203" s="33" t="n">
        <f aca="false">L1203+K1203</f>
        <v>27798088</v>
      </c>
      <c r="K1203" s="32" t="n">
        <f aca="false">K1204+K1205</f>
        <v>27798088</v>
      </c>
      <c r="L1203" s="32" t="n">
        <f aca="false">L1204+L1205</f>
        <v>0</v>
      </c>
      <c r="M1203" s="31" t="n">
        <f aca="false">J1203-H1203</f>
        <v>0</v>
      </c>
      <c r="N1203" s="32" t="n">
        <f aca="false">N1204+N1205</f>
        <v>18585396</v>
      </c>
      <c r="O1203" s="34" t="n">
        <f aca="false">N1203-H1203</f>
        <v>-9212692</v>
      </c>
      <c r="P1203" s="35" t="n">
        <f aca="false">N1203/G1203*100</f>
        <v>73.98232582579</v>
      </c>
      <c r="Q1203" s="36" t="n">
        <f aca="false">N1203/J1203*100</f>
        <v>66.858540774459</v>
      </c>
    </row>
    <row r="1204" customFormat="false" ht="17.25" hidden="false" customHeight="true" outlineLevel="0" collapsed="false">
      <c r="A1204" s="28" t="s">
        <v>34</v>
      </c>
      <c r="B1204" s="29" t="s">
        <v>463</v>
      </c>
      <c r="C1204" s="30" t="s">
        <v>87</v>
      </c>
      <c r="D1204" s="30" t="s">
        <v>138</v>
      </c>
      <c r="E1204" s="29" t="s">
        <v>481</v>
      </c>
      <c r="F1204" s="29" t="s">
        <v>106</v>
      </c>
      <c r="G1204" s="31" t="n">
        <v>24055400</v>
      </c>
      <c r="H1204" s="44" t="n">
        <v>26629883</v>
      </c>
      <c r="I1204" s="33" t="n">
        <f aca="false">H1204-G1204</f>
        <v>2574483</v>
      </c>
      <c r="J1204" s="33" t="n">
        <f aca="false">L1204+K1204</f>
        <v>26629883</v>
      </c>
      <c r="K1204" s="44" t="n">
        <v>26629883</v>
      </c>
      <c r="L1204" s="44"/>
      <c r="M1204" s="31" t="n">
        <f aca="false">J1204-H1204</f>
        <v>0</v>
      </c>
      <c r="N1204" s="44" t="n">
        <v>18042403.84</v>
      </c>
      <c r="O1204" s="34" t="n">
        <f aca="false">N1204-H1204</f>
        <v>-8587479.16</v>
      </c>
      <c r="P1204" s="35" t="n">
        <f aca="false">N1204/G1204*100</f>
        <v>75.0035494732991</v>
      </c>
      <c r="Q1204" s="36" t="n">
        <f aca="false">N1204/J1204*100</f>
        <v>67.7524713120219</v>
      </c>
    </row>
    <row r="1205" customFormat="false" ht="33" hidden="false" customHeight="true" outlineLevel="0" collapsed="false">
      <c r="A1205" s="28" t="s">
        <v>40</v>
      </c>
      <c r="B1205" s="29" t="s">
        <v>463</v>
      </c>
      <c r="C1205" s="30" t="s">
        <v>87</v>
      </c>
      <c r="D1205" s="30" t="s">
        <v>138</v>
      </c>
      <c r="E1205" s="29" t="s">
        <v>481</v>
      </c>
      <c r="F1205" s="29" t="s">
        <v>107</v>
      </c>
      <c r="G1205" s="31" t="n">
        <v>1066000</v>
      </c>
      <c r="H1205" s="44" t="n">
        <v>1168205</v>
      </c>
      <c r="I1205" s="33" t="n">
        <f aca="false">H1205-G1205</f>
        <v>102205</v>
      </c>
      <c r="J1205" s="33" t="n">
        <f aca="false">L1205+K1205</f>
        <v>1168205</v>
      </c>
      <c r="K1205" s="44" t="n">
        <v>1168205</v>
      </c>
      <c r="L1205" s="44"/>
      <c r="M1205" s="31" t="n">
        <f aca="false">J1205-H1205</f>
        <v>0</v>
      </c>
      <c r="N1205" s="44" t="n">
        <v>542992.16</v>
      </c>
      <c r="O1205" s="34" t="n">
        <f aca="false">N1205-H1205</f>
        <v>-625212.84</v>
      </c>
      <c r="P1205" s="35" t="n">
        <f aca="false">N1205/G1205*100</f>
        <v>50.9373508442777</v>
      </c>
      <c r="Q1205" s="36" t="n">
        <f aca="false">N1205/J1205*100</f>
        <v>46.4808967604145</v>
      </c>
    </row>
    <row r="1206" customFormat="false" ht="33" hidden="false" customHeight="true" outlineLevel="0" collapsed="false">
      <c r="A1206" s="38" t="s">
        <v>42</v>
      </c>
      <c r="B1206" s="29" t="s">
        <v>463</v>
      </c>
      <c r="C1206" s="30" t="s">
        <v>87</v>
      </c>
      <c r="D1206" s="30" t="s">
        <v>138</v>
      </c>
      <c r="E1206" s="30" t="s">
        <v>481</v>
      </c>
      <c r="F1206" s="29" t="s">
        <v>43</v>
      </c>
      <c r="G1206" s="31" t="n">
        <f aca="false">G1207</f>
        <v>2475700</v>
      </c>
      <c r="H1206" s="32" t="n">
        <f aca="false">H1207</f>
        <v>5711200</v>
      </c>
      <c r="I1206" s="33" t="n">
        <f aca="false">H1206-G1206</f>
        <v>3235500</v>
      </c>
      <c r="J1206" s="33" t="n">
        <f aca="false">L1206+K1206</f>
        <v>5711200</v>
      </c>
      <c r="K1206" s="32" t="n">
        <f aca="false">K1207</f>
        <v>5711200</v>
      </c>
      <c r="L1206" s="32" t="n">
        <f aca="false">L1207</f>
        <v>0</v>
      </c>
      <c r="M1206" s="31" t="n">
        <f aca="false">J1206-H1206</f>
        <v>0</v>
      </c>
      <c r="N1206" s="32" t="n">
        <f aca="false">N1207</f>
        <v>3774103.11</v>
      </c>
      <c r="O1206" s="34" t="n">
        <f aca="false">N1206-H1206</f>
        <v>-1937096.89</v>
      </c>
      <c r="P1206" s="35" t="n">
        <f aca="false">N1206/G1206*100</f>
        <v>152.445898533748</v>
      </c>
      <c r="Q1206" s="36" t="n">
        <f aca="false">N1206/J1206*100</f>
        <v>66.0824889690433</v>
      </c>
    </row>
    <row r="1207" customFormat="false" ht="33" hidden="false" customHeight="true" outlineLevel="0" collapsed="false">
      <c r="A1207" s="38" t="s">
        <v>44</v>
      </c>
      <c r="B1207" s="29" t="s">
        <v>463</v>
      </c>
      <c r="C1207" s="30" t="s">
        <v>87</v>
      </c>
      <c r="D1207" s="30" t="s">
        <v>138</v>
      </c>
      <c r="E1207" s="30" t="s">
        <v>481</v>
      </c>
      <c r="F1207" s="29" t="s">
        <v>45</v>
      </c>
      <c r="G1207" s="31" t="n">
        <f aca="false">G1209+G1208</f>
        <v>2475700</v>
      </c>
      <c r="H1207" s="32" t="n">
        <f aca="false">H1209+H1208</f>
        <v>5711200</v>
      </c>
      <c r="I1207" s="33" t="n">
        <f aca="false">H1207-G1207</f>
        <v>3235500</v>
      </c>
      <c r="J1207" s="33" t="n">
        <f aca="false">L1207+K1207</f>
        <v>5711200</v>
      </c>
      <c r="K1207" s="32" t="n">
        <f aca="false">K1209+K1208</f>
        <v>5711200</v>
      </c>
      <c r="L1207" s="32" t="n">
        <f aca="false">L1209+L1208</f>
        <v>0</v>
      </c>
      <c r="M1207" s="31" t="n">
        <f aca="false">J1207-H1207</f>
        <v>0</v>
      </c>
      <c r="N1207" s="32" t="n">
        <f aca="false">N1209+N1208</f>
        <v>3774103.11</v>
      </c>
      <c r="O1207" s="34" t="n">
        <f aca="false">N1207-H1207</f>
        <v>-1937096.89</v>
      </c>
      <c r="P1207" s="35" t="n">
        <f aca="false">N1207/G1207*100</f>
        <v>152.445898533748</v>
      </c>
      <c r="Q1207" s="36" t="n">
        <f aca="false">N1207/J1207*100</f>
        <v>66.0824889690433</v>
      </c>
    </row>
    <row r="1208" customFormat="false" ht="33" hidden="false" customHeight="true" outlineLevel="0" collapsed="false">
      <c r="A1208" s="28" t="s">
        <v>46</v>
      </c>
      <c r="B1208" s="29" t="s">
        <v>463</v>
      </c>
      <c r="C1208" s="30" t="s">
        <v>87</v>
      </c>
      <c r="D1208" s="30" t="s">
        <v>138</v>
      </c>
      <c r="E1208" s="29" t="s">
        <v>481</v>
      </c>
      <c r="F1208" s="29" t="s">
        <v>47</v>
      </c>
      <c r="G1208" s="31" t="n">
        <v>891000</v>
      </c>
      <c r="H1208" s="44" t="n">
        <v>2276900</v>
      </c>
      <c r="I1208" s="33" t="n">
        <f aca="false">H1208-G1208</f>
        <v>1385900</v>
      </c>
      <c r="J1208" s="33" t="n">
        <f aca="false">L1208+K1208</f>
        <v>2276900</v>
      </c>
      <c r="K1208" s="44" t="n">
        <f aca="false">1065400+1211500</f>
        <v>2276900</v>
      </c>
      <c r="L1208" s="44"/>
      <c r="M1208" s="31" t="n">
        <f aca="false">J1208-H1208</f>
        <v>0</v>
      </c>
      <c r="N1208" s="44" t="n">
        <v>1567892.44</v>
      </c>
      <c r="O1208" s="34" t="n">
        <f aca="false">N1208-H1208</f>
        <v>-709007.56</v>
      </c>
      <c r="P1208" s="35" t="n">
        <f aca="false">N1208/G1208*100</f>
        <v>175.969970819304</v>
      </c>
      <c r="Q1208" s="36" t="n">
        <f aca="false">N1208/J1208*100</f>
        <v>68.8608388598533</v>
      </c>
    </row>
    <row r="1209" customFormat="false" ht="33" hidden="false" customHeight="true" outlineLevel="0" collapsed="false">
      <c r="A1209" s="28" t="s">
        <v>48</v>
      </c>
      <c r="B1209" s="29" t="s">
        <v>463</v>
      </c>
      <c r="C1209" s="30" t="s">
        <v>87</v>
      </c>
      <c r="D1209" s="30" t="s">
        <v>138</v>
      </c>
      <c r="E1209" s="29" t="s">
        <v>481</v>
      </c>
      <c r="F1209" s="29" t="s">
        <v>49</v>
      </c>
      <c r="G1209" s="31" t="n">
        <v>1584700</v>
      </c>
      <c r="H1209" s="44" t="n">
        <v>3434300</v>
      </c>
      <c r="I1209" s="33" t="n">
        <f aca="false">H1209-G1209</f>
        <v>1849600</v>
      </c>
      <c r="J1209" s="33" t="n">
        <f aca="false">L1209+K1209</f>
        <v>3434300</v>
      </c>
      <c r="K1209" s="44" t="n">
        <f aca="false">3358300+76000</f>
        <v>3434300</v>
      </c>
      <c r="L1209" s="44"/>
      <c r="M1209" s="31" t="n">
        <f aca="false">J1209-H1209</f>
        <v>0</v>
      </c>
      <c r="N1209" s="44" t="n">
        <v>2206210.67</v>
      </c>
      <c r="O1209" s="34" t="n">
        <f aca="false">N1209-H1209</f>
        <v>-1228089.33</v>
      </c>
      <c r="P1209" s="35" t="n">
        <f aca="false">N1209/G1209*100</f>
        <v>139.219452893292</v>
      </c>
      <c r="Q1209" s="36" t="n">
        <f aca="false">N1209/J1209*100</f>
        <v>64.2404760795504</v>
      </c>
    </row>
    <row r="1210" customFormat="false" ht="18" hidden="false" customHeight="true" outlineLevel="0" collapsed="false">
      <c r="A1210" s="38" t="s">
        <v>58</v>
      </c>
      <c r="B1210" s="29" t="s">
        <v>463</v>
      </c>
      <c r="C1210" s="30" t="s">
        <v>87</v>
      </c>
      <c r="D1210" s="30" t="s">
        <v>138</v>
      </c>
      <c r="E1210" s="30" t="s">
        <v>481</v>
      </c>
      <c r="F1210" s="29" t="s">
        <v>59</v>
      </c>
      <c r="G1210" s="31" t="n">
        <f aca="false">G1213</f>
        <v>280000</v>
      </c>
      <c r="H1210" s="32" t="n">
        <f aca="false">H1213+H1211</f>
        <v>536916</v>
      </c>
      <c r="I1210" s="33" t="n">
        <f aca="false">H1210-G1210</f>
        <v>256916</v>
      </c>
      <c r="J1210" s="33" t="n">
        <f aca="false">L1210+K1210</f>
        <v>536916</v>
      </c>
      <c r="K1210" s="32" t="n">
        <f aca="false">K1213+K1211</f>
        <v>536916</v>
      </c>
      <c r="L1210" s="32" t="n">
        <f aca="false">L1213+L1211</f>
        <v>0</v>
      </c>
      <c r="M1210" s="31" t="n">
        <f aca="false">J1210-H1210</f>
        <v>0</v>
      </c>
      <c r="N1210" s="32" t="n">
        <f aca="false">N1213+N1211</f>
        <v>452956.95</v>
      </c>
      <c r="O1210" s="34" t="n">
        <f aca="false">N1210-H1210</f>
        <v>-83959.05</v>
      </c>
      <c r="P1210" s="35" t="n">
        <f aca="false">N1210/G1210*100</f>
        <v>161.770339285714</v>
      </c>
      <c r="Q1210" s="36" t="n">
        <f aca="false">N1210/J1210*100</f>
        <v>84.3627215430347</v>
      </c>
    </row>
    <row r="1211" customFormat="false" ht="18" hidden="false" customHeight="true" outlineLevel="0" collapsed="false">
      <c r="A1211" s="40" t="s">
        <v>108</v>
      </c>
      <c r="B1211" s="29" t="s">
        <v>463</v>
      </c>
      <c r="C1211" s="30" t="s">
        <v>87</v>
      </c>
      <c r="D1211" s="30" t="s">
        <v>138</v>
      </c>
      <c r="E1211" s="30" t="s">
        <v>481</v>
      </c>
      <c r="F1211" s="29" t="s">
        <v>109</v>
      </c>
      <c r="G1211" s="31" t="n">
        <v>0</v>
      </c>
      <c r="H1211" s="32" t="n">
        <f aca="false">H1212</f>
        <v>256916</v>
      </c>
      <c r="I1211" s="33" t="n">
        <f aca="false">H1211-G1211</f>
        <v>256916</v>
      </c>
      <c r="J1211" s="33" t="n">
        <f aca="false">L1211+K1211</f>
        <v>256916</v>
      </c>
      <c r="K1211" s="32" t="n">
        <f aca="false">K1212</f>
        <v>256916</v>
      </c>
      <c r="L1211" s="32" t="n">
        <f aca="false">L1212</f>
        <v>0</v>
      </c>
      <c r="M1211" s="31" t="n">
        <f aca="false">J1211-H1211</f>
        <v>0</v>
      </c>
      <c r="N1211" s="32" t="n">
        <f aca="false">N1212</f>
        <v>256914.2</v>
      </c>
      <c r="O1211" s="34" t="n">
        <f aca="false">N1211-H1211</f>
        <v>-1.79999999998836</v>
      </c>
      <c r="P1211" s="42" t="n">
        <v>0</v>
      </c>
      <c r="Q1211" s="36" t="n">
        <f aca="false">N1211/J1211*100</f>
        <v>99.9992993818992</v>
      </c>
    </row>
    <row r="1212" customFormat="false" ht="105.75" hidden="false" customHeight="true" outlineLevel="0" collapsed="false">
      <c r="A1212" s="49" t="s">
        <v>110</v>
      </c>
      <c r="B1212" s="29" t="s">
        <v>463</v>
      </c>
      <c r="C1212" s="30" t="s">
        <v>87</v>
      </c>
      <c r="D1212" s="30" t="s">
        <v>138</v>
      </c>
      <c r="E1212" s="30" t="s">
        <v>481</v>
      </c>
      <c r="F1212" s="29" t="s">
        <v>111</v>
      </c>
      <c r="G1212" s="31" t="n">
        <v>0</v>
      </c>
      <c r="H1212" s="44" t="n">
        <v>256916</v>
      </c>
      <c r="I1212" s="33" t="n">
        <f aca="false">H1212-G1212</f>
        <v>256916</v>
      </c>
      <c r="J1212" s="33" t="n">
        <f aca="false">L1212+K1212</f>
        <v>256916</v>
      </c>
      <c r="K1212" s="44" t="n">
        <v>256916</v>
      </c>
      <c r="L1212" s="44"/>
      <c r="M1212" s="31" t="n">
        <f aca="false">J1212-H1212</f>
        <v>0</v>
      </c>
      <c r="N1212" s="44" t="n">
        <v>256914.2</v>
      </c>
      <c r="O1212" s="34" t="n">
        <f aca="false">N1212-H1212</f>
        <v>-1.79999999998836</v>
      </c>
      <c r="P1212" s="42" t="n">
        <v>0</v>
      </c>
      <c r="Q1212" s="36" t="n">
        <f aca="false">N1212/J1212*100</f>
        <v>99.9992993818992</v>
      </c>
    </row>
    <row r="1213" customFormat="false" ht="18" hidden="false" customHeight="true" outlineLevel="0" collapsed="false">
      <c r="A1213" s="38" t="s">
        <v>60</v>
      </c>
      <c r="B1213" s="29" t="s">
        <v>463</v>
      </c>
      <c r="C1213" s="30" t="s">
        <v>87</v>
      </c>
      <c r="D1213" s="30" t="s">
        <v>138</v>
      </c>
      <c r="E1213" s="30" t="s">
        <v>481</v>
      </c>
      <c r="F1213" s="29" t="s">
        <v>61</v>
      </c>
      <c r="G1213" s="31" t="n">
        <f aca="false">G1214</f>
        <v>280000</v>
      </c>
      <c r="H1213" s="32" t="n">
        <f aca="false">H1214</f>
        <v>280000</v>
      </c>
      <c r="I1213" s="33" t="n">
        <f aca="false">H1213-G1213</f>
        <v>0</v>
      </c>
      <c r="J1213" s="33" t="n">
        <f aca="false">L1213+K1213</f>
        <v>280000</v>
      </c>
      <c r="K1213" s="32" t="n">
        <f aca="false">K1214</f>
        <v>280000</v>
      </c>
      <c r="L1213" s="32" t="n">
        <f aca="false">L1214</f>
        <v>0</v>
      </c>
      <c r="M1213" s="31" t="n">
        <f aca="false">J1213-H1213</f>
        <v>0</v>
      </c>
      <c r="N1213" s="32" t="n">
        <f aca="false">N1214</f>
        <v>196042.75</v>
      </c>
      <c r="O1213" s="34" t="n">
        <f aca="false">N1213-H1213</f>
        <v>-83957.25</v>
      </c>
      <c r="P1213" s="35" t="n">
        <f aca="false">N1213/G1213*100</f>
        <v>70.0152678571429</v>
      </c>
      <c r="Q1213" s="36" t="n">
        <f aca="false">N1213/J1213*100</f>
        <v>70.0152678571429</v>
      </c>
    </row>
    <row r="1214" customFormat="false" ht="33" hidden="false" customHeight="true" outlineLevel="0" collapsed="false">
      <c r="A1214" s="28" t="s">
        <v>62</v>
      </c>
      <c r="B1214" s="29" t="s">
        <v>463</v>
      </c>
      <c r="C1214" s="30" t="s">
        <v>87</v>
      </c>
      <c r="D1214" s="30" t="s">
        <v>138</v>
      </c>
      <c r="E1214" s="29" t="s">
        <v>481</v>
      </c>
      <c r="F1214" s="29" t="s">
        <v>63</v>
      </c>
      <c r="G1214" s="31" t="n">
        <v>280000</v>
      </c>
      <c r="H1214" s="44" t="n">
        <v>280000</v>
      </c>
      <c r="I1214" s="33" t="n">
        <f aca="false">H1214-G1214</f>
        <v>0</v>
      </c>
      <c r="J1214" s="33" t="n">
        <f aca="false">L1214+K1214</f>
        <v>280000</v>
      </c>
      <c r="K1214" s="44" t="n">
        <v>280000</v>
      </c>
      <c r="L1214" s="44"/>
      <c r="M1214" s="31" t="n">
        <f aca="false">J1214-H1214</f>
        <v>0</v>
      </c>
      <c r="N1214" s="44" t="n">
        <v>196042.75</v>
      </c>
      <c r="O1214" s="34" t="n">
        <f aca="false">N1214-H1214</f>
        <v>-83957.25</v>
      </c>
      <c r="P1214" s="35" t="n">
        <f aca="false">N1214/G1214*100</f>
        <v>70.0152678571429</v>
      </c>
      <c r="Q1214" s="36" t="n">
        <f aca="false">N1214/J1214*100</f>
        <v>70.0152678571429</v>
      </c>
    </row>
    <row r="1215" customFormat="false" ht="33" hidden="false" customHeight="true" outlineLevel="0" collapsed="false">
      <c r="A1215" s="38" t="s">
        <v>482</v>
      </c>
      <c r="B1215" s="29" t="s">
        <v>463</v>
      </c>
      <c r="C1215" s="30" t="s">
        <v>87</v>
      </c>
      <c r="D1215" s="30" t="s">
        <v>138</v>
      </c>
      <c r="E1215" s="30" t="s">
        <v>483</v>
      </c>
      <c r="F1215" s="29"/>
      <c r="G1215" s="31" t="n">
        <f aca="false">G1216</f>
        <v>25500000</v>
      </c>
      <c r="H1215" s="32" t="n">
        <f aca="false">H1216</f>
        <v>31253522</v>
      </c>
      <c r="I1215" s="33" t="n">
        <f aca="false">H1215-G1215</f>
        <v>5753522</v>
      </c>
      <c r="J1215" s="33" t="n">
        <f aca="false">L1215+K1215</f>
        <v>31253522</v>
      </c>
      <c r="K1215" s="32" t="n">
        <f aca="false">K1216</f>
        <v>31253522</v>
      </c>
      <c r="L1215" s="32" t="n">
        <f aca="false">L1216</f>
        <v>0</v>
      </c>
      <c r="M1215" s="31" t="n">
        <f aca="false">J1215-H1215</f>
        <v>0</v>
      </c>
      <c r="N1215" s="32" t="n">
        <f aca="false">N1216</f>
        <v>4835988.07</v>
      </c>
      <c r="O1215" s="34" t="n">
        <f aca="false">N1215-H1215</f>
        <v>-26417533.93</v>
      </c>
      <c r="P1215" s="35" t="n">
        <f aca="false">N1215/G1215*100</f>
        <v>18.9646590980392</v>
      </c>
      <c r="Q1215" s="36" t="n">
        <f aca="false">N1215/J1215*100</f>
        <v>15.4734179079081</v>
      </c>
    </row>
    <row r="1216" customFormat="false" ht="33" hidden="false" customHeight="true" outlineLevel="0" collapsed="false">
      <c r="A1216" s="38" t="s">
        <v>42</v>
      </c>
      <c r="B1216" s="29" t="s">
        <v>463</v>
      </c>
      <c r="C1216" s="30" t="s">
        <v>87</v>
      </c>
      <c r="D1216" s="30" t="s">
        <v>138</v>
      </c>
      <c r="E1216" s="30" t="s">
        <v>483</v>
      </c>
      <c r="F1216" s="29" t="s">
        <v>43</v>
      </c>
      <c r="G1216" s="31" t="n">
        <f aca="false">G1217</f>
        <v>25500000</v>
      </c>
      <c r="H1216" s="32" t="n">
        <f aca="false">H1217</f>
        <v>31253522</v>
      </c>
      <c r="I1216" s="33" t="n">
        <f aca="false">H1216-G1216</f>
        <v>5753522</v>
      </c>
      <c r="J1216" s="33" t="n">
        <f aca="false">L1216+K1216</f>
        <v>31253522</v>
      </c>
      <c r="K1216" s="32" t="n">
        <f aca="false">K1217</f>
        <v>31253522</v>
      </c>
      <c r="L1216" s="32" t="n">
        <f aca="false">L1217</f>
        <v>0</v>
      </c>
      <c r="M1216" s="31" t="n">
        <f aca="false">J1216-H1216</f>
        <v>0</v>
      </c>
      <c r="N1216" s="32" t="n">
        <f aca="false">N1217</f>
        <v>4835988.07</v>
      </c>
      <c r="O1216" s="34" t="n">
        <f aca="false">N1216-H1216</f>
        <v>-26417533.93</v>
      </c>
      <c r="P1216" s="35" t="n">
        <f aca="false">N1216/G1216*100</f>
        <v>18.9646590980392</v>
      </c>
      <c r="Q1216" s="36" t="n">
        <f aca="false">N1216/J1216*100</f>
        <v>15.4734179079081</v>
      </c>
    </row>
    <row r="1217" customFormat="false" ht="33" hidden="false" customHeight="true" outlineLevel="0" collapsed="false">
      <c r="A1217" s="38" t="s">
        <v>44</v>
      </c>
      <c r="B1217" s="29" t="s">
        <v>463</v>
      </c>
      <c r="C1217" s="30" t="s">
        <v>87</v>
      </c>
      <c r="D1217" s="30" t="s">
        <v>138</v>
      </c>
      <c r="E1217" s="30" t="s">
        <v>483</v>
      </c>
      <c r="F1217" s="29" t="s">
        <v>45</v>
      </c>
      <c r="G1217" s="31" t="n">
        <f aca="false">G1218</f>
        <v>25500000</v>
      </c>
      <c r="H1217" s="32" t="n">
        <f aca="false">H1218</f>
        <v>31253522</v>
      </c>
      <c r="I1217" s="33" t="n">
        <f aca="false">H1217-G1217</f>
        <v>5753522</v>
      </c>
      <c r="J1217" s="33" t="n">
        <f aca="false">L1217+K1217</f>
        <v>31253522</v>
      </c>
      <c r="K1217" s="32" t="n">
        <f aca="false">K1218</f>
        <v>31253522</v>
      </c>
      <c r="L1217" s="32" t="n">
        <f aca="false">L1218</f>
        <v>0</v>
      </c>
      <c r="M1217" s="31" t="n">
        <f aca="false">J1217-H1217</f>
        <v>0</v>
      </c>
      <c r="N1217" s="32" t="n">
        <f aca="false">N1218</f>
        <v>4835988.07</v>
      </c>
      <c r="O1217" s="34" t="n">
        <f aca="false">N1217-H1217</f>
        <v>-26417533.93</v>
      </c>
      <c r="P1217" s="35" t="n">
        <f aca="false">N1217/G1217*100</f>
        <v>18.9646590980392</v>
      </c>
      <c r="Q1217" s="36" t="n">
        <f aca="false">N1217/J1217*100</f>
        <v>15.4734179079081</v>
      </c>
    </row>
    <row r="1218" customFormat="false" ht="33" hidden="false" customHeight="true" outlineLevel="0" collapsed="false">
      <c r="A1218" s="28" t="s">
        <v>48</v>
      </c>
      <c r="B1218" s="29" t="s">
        <v>463</v>
      </c>
      <c r="C1218" s="30" t="s">
        <v>87</v>
      </c>
      <c r="D1218" s="30" t="s">
        <v>138</v>
      </c>
      <c r="E1218" s="29" t="s">
        <v>483</v>
      </c>
      <c r="F1218" s="29" t="s">
        <v>49</v>
      </c>
      <c r="G1218" s="31" t="n">
        <v>25500000</v>
      </c>
      <c r="H1218" s="44" t="n">
        <v>31253522</v>
      </c>
      <c r="I1218" s="33" t="n">
        <f aca="false">H1218-G1218</f>
        <v>5753522</v>
      </c>
      <c r="J1218" s="33" t="n">
        <f aca="false">L1218+K1218</f>
        <v>31253522</v>
      </c>
      <c r="K1218" s="44" t="n">
        <v>31253522</v>
      </c>
      <c r="L1218" s="44"/>
      <c r="M1218" s="31" t="n">
        <f aca="false">J1218-H1218</f>
        <v>0</v>
      </c>
      <c r="N1218" s="44" t="n">
        <v>4835988.07</v>
      </c>
      <c r="O1218" s="34" t="n">
        <f aca="false">N1218-H1218</f>
        <v>-26417533.93</v>
      </c>
      <c r="P1218" s="35" t="n">
        <f aca="false">N1218/G1218*100</f>
        <v>18.9646590980392</v>
      </c>
      <c r="Q1218" s="36" t="n">
        <f aca="false">N1218/J1218*100</f>
        <v>15.4734179079081</v>
      </c>
    </row>
    <row r="1219" customFormat="false" ht="33" hidden="false" customHeight="true" outlineLevel="0" collapsed="false">
      <c r="A1219" s="40" t="s">
        <v>204</v>
      </c>
      <c r="B1219" s="29" t="s">
        <v>463</v>
      </c>
      <c r="C1219" s="30" t="s">
        <v>87</v>
      </c>
      <c r="D1219" s="30" t="s">
        <v>138</v>
      </c>
      <c r="E1219" s="29" t="s">
        <v>205</v>
      </c>
      <c r="F1219" s="29"/>
      <c r="G1219" s="31" t="n">
        <v>0</v>
      </c>
      <c r="H1219" s="44" t="n">
        <f aca="false">H1220</f>
        <v>1813877</v>
      </c>
      <c r="I1219" s="33" t="n">
        <f aca="false">H1219-G1219</f>
        <v>1813877</v>
      </c>
      <c r="J1219" s="33" t="n">
        <f aca="false">L1219+K1219</f>
        <v>1813877</v>
      </c>
      <c r="K1219" s="44" t="n">
        <f aca="false">K1220</f>
        <v>1813877</v>
      </c>
      <c r="L1219" s="44" t="n">
        <f aca="false">L1220</f>
        <v>0</v>
      </c>
      <c r="M1219" s="31" t="n">
        <f aca="false">J1219-H1219</f>
        <v>0</v>
      </c>
      <c r="N1219" s="44" t="n">
        <f aca="false">N1220</f>
        <v>229732.08</v>
      </c>
      <c r="O1219" s="34" t="n">
        <f aca="false">N1219-H1219</f>
        <v>-1584144.92</v>
      </c>
      <c r="P1219" s="42" t="n">
        <v>0</v>
      </c>
      <c r="Q1219" s="36" t="n">
        <f aca="false">N1219/J1219*100</f>
        <v>12.6652512821983</v>
      </c>
    </row>
    <row r="1220" customFormat="false" ht="33" hidden="false" customHeight="true" outlineLevel="0" collapsed="false">
      <c r="A1220" s="28" t="s">
        <v>206</v>
      </c>
      <c r="B1220" s="29" t="s">
        <v>463</v>
      </c>
      <c r="C1220" s="30" t="s">
        <v>87</v>
      </c>
      <c r="D1220" s="30" t="s">
        <v>138</v>
      </c>
      <c r="E1220" s="29" t="s">
        <v>207</v>
      </c>
      <c r="F1220" s="29"/>
      <c r="G1220" s="31" t="n">
        <v>0</v>
      </c>
      <c r="H1220" s="44" t="n">
        <f aca="false">H1221</f>
        <v>1813877</v>
      </c>
      <c r="I1220" s="33" t="n">
        <f aca="false">H1220-G1220</f>
        <v>1813877</v>
      </c>
      <c r="J1220" s="33" t="n">
        <f aca="false">L1220+K1220</f>
        <v>1813877</v>
      </c>
      <c r="K1220" s="44" t="n">
        <f aca="false">K1221</f>
        <v>1813877</v>
      </c>
      <c r="L1220" s="44" t="n">
        <f aca="false">L1221</f>
        <v>0</v>
      </c>
      <c r="M1220" s="31" t="n">
        <f aca="false">J1220-H1220</f>
        <v>0</v>
      </c>
      <c r="N1220" s="44" t="n">
        <f aca="false">N1221</f>
        <v>229732.08</v>
      </c>
      <c r="O1220" s="34" t="n">
        <f aca="false">N1220-H1220</f>
        <v>-1584144.92</v>
      </c>
      <c r="P1220" s="42" t="n">
        <v>0</v>
      </c>
      <c r="Q1220" s="36" t="n">
        <f aca="false">N1220/J1220*100</f>
        <v>12.6652512821983</v>
      </c>
    </row>
    <row r="1221" customFormat="false" ht="33" hidden="false" customHeight="true" outlineLevel="0" collapsed="false">
      <c r="A1221" s="40" t="s">
        <v>214</v>
      </c>
      <c r="B1221" s="29" t="s">
        <v>463</v>
      </c>
      <c r="C1221" s="30" t="s">
        <v>87</v>
      </c>
      <c r="D1221" s="30" t="s">
        <v>138</v>
      </c>
      <c r="E1221" s="29" t="s">
        <v>207</v>
      </c>
      <c r="F1221" s="29" t="s">
        <v>215</v>
      </c>
      <c r="G1221" s="31" t="n">
        <v>0</v>
      </c>
      <c r="H1221" s="44" t="n">
        <f aca="false">H1222</f>
        <v>1813877</v>
      </c>
      <c r="I1221" s="33" t="n">
        <f aca="false">H1221-G1221</f>
        <v>1813877</v>
      </c>
      <c r="J1221" s="33" t="n">
        <f aca="false">L1221+K1221</f>
        <v>1813877</v>
      </c>
      <c r="K1221" s="44" t="n">
        <f aca="false">K1222</f>
        <v>1813877</v>
      </c>
      <c r="L1221" s="44" t="n">
        <f aca="false">L1222</f>
        <v>0</v>
      </c>
      <c r="M1221" s="31" t="n">
        <f aca="false">J1221-H1221</f>
        <v>0</v>
      </c>
      <c r="N1221" s="44" t="n">
        <f aca="false">N1222</f>
        <v>229732.08</v>
      </c>
      <c r="O1221" s="34" t="n">
        <f aca="false">N1221-H1221</f>
        <v>-1584144.92</v>
      </c>
      <c r="P1221" s="42" t="n">
        <v>0</v>
      </c>
      <c r="Q1221" s="36" t="n">
        <f aca="false">N1221/J1221*100</f>
        <v>12.6652512821983</v>
      </c>
    </row>
    <row r="1222" customFormat="false" ht="42.75" hidden="false" customHeight="true" outlineLevel="0" collapsed="false">
      <c r="A1222" s="40" t="s">
        <v>475</v>
      </c>
      <c r="B1222" s="29" t="s">
        <v>463</v>
      </c>
      <c r="C1222" s="30" t="s">
        <v>87</v>
      </c>
      <c r="D1222" s="30" t="s">
        <v>138</v>
      </c>
      <c r="E1222" s="29" t="s">
        <v>207</v>
      </c>
      <c r="F1222" s="29" t="s">
        <v>476</v>
      </c>
      <c r="G1222" s="31" t="n">
        <v>0</v>
      </c>
      <c r="H1222" s="44" t="n">
        <f aca="false">H1223</f>
        <v>1813877</v>
      </c>
      <c r="I1222" s="33" t="n">
        <f aca="false">H1222-G1222</f>
        <v>1813877</v>
      </c>
      <c r="J1222" s="33" t="n">
        <f aca="false">L1222+K1222</f>
        <v>1813877</v>
      </c>
      <c r="K1222" s="44" t="n">
        <f aca="false">K1223</f>
        <v>1813877</v>
      </c>
      <c r="L1222" s="44" t="n">
        <f aca="false">L1223</f>
        <v>0</v>
      </c>
      <c r="M1222" s="31" t="n">
        <f aca="false">J1222-H1222</f>
        <v>0</v>
      </c>
      <c r="N1222" s="44" t="n">
        <f aca="false">N1223</f>
        <v>229732.08</v>
      </c>
      <c r="O1222" s="34" t="n">
        <f aca="false">N1222-H1222</f>
        <v>-1584144.92</v>
      </c>
      <c r="P1222" s="42" t="n">
        <v>0</v>
      </c>
      <c r="Q1222" s="36" t="n">
        <f aca="false">N1222/J1222*100</f>
        <v>12.6652512821983</v>
      </c>
    </row>
    <row r="1223" customFormat="false" ht="54" hidden="false" customHeight="true" outlineLevel="0" collapsed="false">
      <c r="A1223" s="40" t="s">
        <v>477</v>
      </c>
      <c r="B1223" s="29" t="s">
        <v>463</v>
      </c>
      <c r="C1223" s="30" t="s">
        <v>87</v>
      </c>
      <c r="D1223" s="30" t="s">
        <v>138</v>
      </c>
      <c r="E1223" s="29" t="s">
        <v>207</v>
      </c>
      <c r="F1223" s="29" t="s">
        <v>478</v>
      </c>
      <c r="G1223" s="31" t="n">
        <v>0</v>
      </c>
      <c r="H1223" s="44" t="n">
        <v>1813877</v>
      </c>
      <c r="I1223" s="33" t="n">
        <f aca="false">H1223-G1223</f>
        <v>1813877</v>
      </c>
      <c r="J1223" s="33" t="n">
        <f aca="false">L1223+K1223</f>
        <v>1813877</v>
      </c>
      <c r="K1223" s="44" t="n">
        <v>1813877</v>
      </c>
      <c r="L1223" s="44"/>
      <c r="M1223" s="31" t="n">
        <f aca="false">J1223-H1223</f>
        <v>0</v>
      </c>
      <c r="N1223" s="44" t="n">
        <v>229732.08</v>
      </c>
      <c r="O1223" s="34" t="n">
        <f aca="false">N1223-H1223</f>
        <v>-1584144.92</v>
      </c>
      <c r="P1223" s="42" t="n">
        <v>0</v>
      </c>
      <c r="Q1223" s="36" t="n">
        <f aca="false">N1223/J1223*100</f>
        <v>12.6652512821983</v>
      </c>
    </row>
    <row r="1224" customFormat="false" ht="33" hidden="false" customHeight="true" outlineLevel="0" collapsed="false">
      <c r="A1224" s="40" t="s">
        <v>125</v>
      </c>
      <c r="B1224" s="29" t="s">
        <v>463</v>
      </c>
      <c r="C1224" s="30" t="s">
        <v>87</v>
      </c>
      <c r="D1224" s="30" t="s">
        <v>138</v>
      </c>
      <c r="E1224" s="29" t="s">
        <v>126</v>
      </c>
      <c r="F1224" s="29"/>
      <c r="G1224" s="31" t="n">
        <v>0</v>
      </c>
      <c r="H1224" s="44" t="n">
        <f aca="false">H1225</f>
        <v>1426000</v>
      </c>
      <c r="I1224" s="33" t="n">
        <f aca="false">H1224-G1224</f>
        <v>1426000</v>
      </c>
      <c r="J1224" s="33" t="n">
        <f aca="false">L1224+K1224</f>
        <v>1426000</v>
      </c>
      <c r="K1224" s="44" t="n">
        <f aca="false">K1225</f>
        <v>1426000</v>
      </c>
      <c r="L1224" s="44" t="n">
        <f aca="false">L1225</f>
        <v>0</v>
      </c>
      <c r="M1224" s="31" t="n">
        <f aca="false">J1224-H1224</f>
        <v>0</v>
      </c>
      <c r="N1224" s="44" t="n">
        <f aca="false">N1225</f>
        <v>1426000</v>
      </c>
      <c r="O1224" s="33" t="n">
        <f aca="false">N1224-H1224</f>
        <v>0</v>
      </c>
      <c r="P1224" s="42" t="n">
        <v>0</v>
      </c>
      <c r="Q1224" s="36" t="n">
        <f aca="false">N1224/J1224*100</f>
        <v>100</v>
      </c>
    </row>
    <row r="1225" customFormat="false" ht="41.25" hidden="false" customHeight="true" outlineLevel="0" collapsed="false">
      <c r="A1225" s="40" t="s">
        <v>222</v>
      </c>
      <c r="B1225" s="29" t="s">
        <v>463</v>
      </c>
      <c r="C1225" s="30" t="s">
        <v>87</v>
      </c>
      <c r="D1225" s="30" t="s">
        <v>138</v>
      </c>
      <c r="E1225" s="29" t="s">
        <v>223</v>
      </c>
      <c r="F1225" s="29"/>
      <c r="G1225" s="31" t="n">
        <v>0</v>
      </c>
      <c r="H1225" s="44" t="n">
        <f aca="false">H1226</f>
        <v>1426000</v>
      </c>
      <c r="I1225" s="33" t="n">
        <f aca="false">H1225-G1225</f>
        <v>1426000</v>
      </c>
      <c r="J1225" s="33" t="n">
        <f aca="false">L1225+K1225</f>
        <v>1426000</v>
      </c>
      <c r="K1225" s="44" t="n">
        <f aca="false">K1226</f>
        <v>1426000</v>
      </c>
      <c r="L1225" s="44" t="n">
        <f aca="false">L1226</f>
        <v>0</v>
      </c>
      <c r="M1225" s="31" t="n">
        <f aca="false">J1225-H1225</f>
        <v>0</v>
      </c>
      <c r="N1225" s="44" t="n">
        <f aca="false">N1226</f>
        <v>1426000</v>
      </c>
      <c r="O1225" s="33" t="n">
        <f aca="false">N1225-H1225</f>
        <v>0</v>
      </c>
      <c r="P1225" s="42" t="n">
        <v>0</v>
      </c>
      <c r="Q1225" s="36" t="n">
        <f aca="false">N1225/J1225*100</f>
        <v>100</v>
      </c>
    </row>
    <row r="1226" customFormat="false" ht="33" hidden="false" customHeight="true" outlineLevel="0" collapsed="false">
      <c r="A1226" s="40" t="s">
        <v>484</v>
      </c>
      <c r="B1226" s="29" t="s">
        <v>463</v>
      </c>
      <c r="C1226" s="30" t="s">
        <v>87</v>
      </c>
      <c r="D1226" s="30" t="s">
        <v>138</v>
      </c>
      <c r="E1226" s="29" t="s">
        <v>485</v>
      </c>
      <c r="F1226" s="29"/>
      <c r="G1226" s="31" t="n">
        <v>0</v>
      </c>
      <c r="H1226" s="44" t="n">
        <f aca="false">H1227</f>
        <v>1426000</v>
      </c>
      <c r="I1226" s="33" t="n">
        <f aca="false">H1226-G1226</f>
        <v>1426000</v>
      </c>
      <c r="J1226" s="33" t="n">
        <f aca="false">L1226+K1226</f>
        <v>1426000</v>
      </c>
      <c r="K1226" s="44" t="n">
        <f aca="false">K1227</f>
        <v>1426000</v>
      </c>
      <c r="L1226" s="44" t="n">
        <f aca="false">L1227</f>
        <v>0</v>
      </c>
      <c r="M1226" s="31" t="n">
        <f aca="false">J1226-H1226</f>
        <v>0</v>
      </c>
      <c r="N1226" s="44" t="n">
        <f aca="false">N1227</f>
        <v>1426000</v>
      </c>
      <c r="O1226" s="33" t="n">
        <f aca="false">N1226-H1226</f>
        <v>0</v>
      </c>
      <c r="P1226" s="42" t="n">
        <v>0</v>
      </c>
      <c r="Q1226" s="36" t="n">
        <f aca="false">N1226/J1226*100</f>
        <v>100</v>
      </c>
    </row>
    <row r="1227" customFormat="false" ht="33" hidden="false" customHeight="true" outlineLevel="0" collapsed="false">
      <c r="A1227" s="40" t="s">
        <v>42</v>
      </c>
      <c r="B1227" s="29" t="s">
        <v>463</v>
      </c>
      <c r="C1227" s="30" t="s">
        <v>87</v>
      </c>
      <c r="D1227" s="30" t="s">
        <v>138</v>
      </c>
      <c r="E1227" s="29" t="s">
        <v>485</v>
      </c>
      <c r="F1227" s="29" t="s">
        <v>43</v>
      </c>
      <c r="G1227" s="31" t="n">
        <v>0</v>
      </c>
      <c r="H1227" s="44" t="n">
        <f aca="false">H1228</f>
        <v>1426000</v>
      </c>
      <c r="I1227" s="33" t="n">
        <f aca="false">H1227-G1227</f>
        <v>1426000</v>
      </c>
      <c r="J1227" s="33" t="n">
        <f aca="false">L1227+K1227</f>
        <v>1426000</v>
      </c>
      <c r="K1227" s="44" t="n">
        <f aca="false">K1228</f>
        <v>1426000</v>
      </c>
      <c r="L1227" s="44" t="n">
        <f aca="false">L1228</f>
        <v>0</v>
      </c>
      <c r="M1227" s="31" t="n">
        <f aca="false">J1227-H1227</f>
        <v>0</v>
      </c>
      <c r="N1227" s="44" t="n">
        <f aca="false">N1228</f>
        <v>1426000</v>
      </c>
      <c r="O1227" s="33" t="n">
        <f aca="false">N1227-H1227</f>
        <v>0</v>
      </c>
      <c r="P1227" s="42" t="n">
        <v>0</v>
      </c>
      <c r="Q1227" s="36" t="n">
        <f aca="false">N1227/J1227*100</f>
        <v>100</v>
      </c>
    </row>
    <row r="1228" customFormat="false" ht="33" hidden="false" customHeight="true" outlineLevel="0" collapsed="false">
      <c r="A1228" s="40" t="s">
        <v>44</v>
      </c>
      <c r="B1228" s="29" t="s">
        <v>463</v>
      </c>
      <c r="C1228" s="30" t="s">
        <v>87</v>
      </c>
      <c r="D1228" s="30" t="s">
        <v>138</v>
      </c>
      <c r="E1228" s="29" t="s">
        <v>485</v>
      </c>
      <c r="F1228" s="29" t="s">
        <v>45</v>
      </c>
      <c r="G1228" s="31" t="n">
        <v>0</v>
      </c>
      <c r="H1228" s="44" t="n">
        <f aca="false">H1229</f>
        <v>1426000</v>
      </c>
      <c r="I1228" s="33" t="n">
        <f aca="false">H1228-G1228</f>
        <v>1426000</v>
      </c>
      <c r="J1228" s="33" t="n">
        <f aca="false">L1228+K1228</f>
        <v>1426000</v>
      </c>
      <c r="K1228" s="44" t="n">
        <f aca="false">K1229</f>
        <v>1426000</v>
      </c>
      <c r="L1228" s="44" t="n">
        <f aca="false">L1229</f>
        <v>0</v>
      </c>
      <c r="M1228" s="31" t="n">
        <f aca="false">J1228-H1228</f>
        <v>0</v>
      </c>
      <c r="N1228" s="44" t="n">
        <f aca="false">N1229</f>
        <v>1426000</v>
      </c>
      <c r="O1228" s="33" t="n">
        <f aca="false">N1228-H1228</f>
        <v>0</v>
      </c>
      <c r="P1228" s="42" t="n">
        <v>0</v>
      </c>
      <c r="Q1228" s="36" t="n">
        <f aca="false">N1228/J1228*100</f>
        <v>100</v>
      </c>
    </row>
    <row r="1229" customFormat="false" ht="33" hidden="false" customHeight="true" outlineLevel="0" collapsed="false">
      <c r="A1229" s="40" t="s">
        <v>48</v>
      </c>
      <c r="B1229" s="29" t="s">
        <v>463</v>
      </c>
      <c r="C1229" s="30" t="s">
        <v>87</v>
      </c>
      <c r="D1229" s="30" t="s">
        <v>138</v>
      </c>
      <c r="E1229" s="29" t="s">
        <v>485</v>
      </c>
      <c r="F1229" s="29" t="s">
        <v>49</v>
      </c>
      <c r="G1229" s="31" t="n">
        <v>0</v>
      </c>
      <c r="H1229" s="44" t="n">
        <v>1426000</v>
      </c>
      <c r="I1229" s="33" t="n">
        <f aca="false">H1229-G1229</f>
        <v>1426000</v>
      </c>
      <c r="J1229" s="33" t="n">
        <f aca="false">L1229+K1229</f>
        <v>1426000</v>
      </c>
      <c r="K1229" s="44" t="n">
        <v>1426000</v>
      </c>
      <c r="L1229" s="44"/>
      <c r="M1229" s="31" t="n">
        <f aca="false">J1229-H1229</f>
        <v>0</v>
      </c>
      <c r="N1229" s="44" t="n">
        <v>1426000</v>
      </c>
      <c r="O1229" s="33" t="n">
        <f aca="false">N1229-H1229</f>
        <v>0</v>
      </c>
      <c r="P1229" s="42" t="n">
        <v>0</v>
      </c>
      <c r="Q1229" s="36" t="n">
        <f aca="false">N1229/J1229*100</f>
        <v>100</v>
      </c>
    </row>
    <row r="1230" customFormat="false" ht="17.25" hidden="false" customHeight="true" outlineLevel="0" collapsed="false">
      <c r="A1230" s="28" t="s">
        <v>208</v>
      </c>
      <c r="B1230" s="29" t="s">
        <v>463</v>
      </c>
      <c r="C1230" s="29" t="s">
        <v>97</v>
      </c>
      <c r="D1230" s="30" t="s">
        <v>23</v>
      </c>
      <c r="E1230" s="30"/>
      <c r="F1230" s="30"/>
      <c r="G1230" s="31" t="n">
        <f aca="false">G1231</f>
        <v>9414000</v>
      </c>
      <c r="H1230" s="32" t="n">
        <f aca="false">H1231+H1253</f>
        <v>1544043281</v>
      </c>
      <c r="I1230" s="33" t="n">
        <f aca="false">H1230-G1230</f>
        <v>1534629281</v>
      </c>
      <c r="J1230" s="33" t="n">
        <f aca="false">L1230+K1230</f>
        <v>1544043281</v>
      </c>
      <c r="K1230" s="32" t="n">
        <f aca="false">K1231+K1253</f>
        <v>1544043281</v>
      </c>
      <c r="L1230" s="32" t="n">
        <f aca="false">L1231+L1253</f>
        <v>0</v>
      </c>
      <c r="M1230" s="31" t="n">
        <f aca="false">J1230-H1230</f>
        <v>0</v>
      </c>
      <c r="N1230" s="32" t="n">
        <f aca="false">N1231+N1253</f>
        <v>385831310.47</v>
      </c>
      <c r="O1230" s="34" t="n">
        <f aca="false">N1230-H1230</f>
        <v>-1158211970.53</v>
      </c>
      <c r="P1230" s="35" t="n">
        <f aca="false">N1230/G1230*100</f>
        <v>4098.48428372637</v>
      </c>
      <c r="Q1230" s="36" t="n">
        <f aca="false">N1230/J1230*100</f>
        <v>24.9883740448076</v>
      </c>
    </row>
    <row r="1231" customFormat="false" ht="17.25" hidden="false" customHeight="true" outlineLevel="0" collapsed="false">
      <c r="A1231" s="28" t="s">
        <v>486</v>
      </c>
      <c r="B1231" s="29" t="s">
        <v>463</v>
      </c>
      <c r="C1231" s="29" t="s">
        <v>97</v>
      </c>
      <c r="D1231" s="30" t="s">
        <v>25</v>
      </c>
      <c r="E1231" s="30"/>
      <c r="F1231" s="30"/>
      <c r="G1231" s="31" t="n">
        <v>9414000</v>
      </c>
      <c r="H1231" s="32" t="n">
        <f aca="false">H1232+H1237+H1245</f>
        <v>1448399576</v>
      </c>
      <c r="I1231" s="33" t="n">
        <f aca="false">H1231-G1231</f>
        <v>1438985576</v>
      </c>
      <c r="J1231" s="33" t="n">
        <f aca="false">L1231+K1231</f>
        <v>1448399576</v>
      </c>
      <c r="K1231" s="32" t="n">
        <f aca="false">K1232+K1237+K1245</f>
        <v>1448399576</v>
      </c>
      <c r="L1231" s="32" t="n">
        <f aca="false">L1232+L1237+L1245</f>
        <v>0</v>
      </c>
      <c r="M1231" s="31" t="n">
        <f aca="false">J1231-H1231</f>
        <v>0</v>
      </c>
      <c r="N1231" s="32" t="n">
        <f aca="false">N1232+N1237+N1245</f>
        <v>384248246.81</v>
      </c>
      <c r="O1231" s="34" t="n">
        <f aca="false">N1231-H1231</f>
        <v>-1064151329.19</v>
      </c>
      <c r="P1231" s="35" t="n">
        <f aca="false">N1231/G1231*100</f>
        <v>4081.66822615254</v>
      </c>
      <c r="Q1231" s="36" t="n">
        <f aca="false">N1231/J1231*100</f>
        <v>26.5291604041453</v>
      </c>
    </row>
    <row r="1232" customFormat="false" ht="17.25" hidden="false" customHeight="true" outlineLevel="0" collapsed="false">
      <c r="A1232" s="28" t="s">
        <v>487</v>
      </c>
      <c r="B1232" s="29" t="s">
        <v>463</v>
      </c>
      <c r="C1232" s="29" t="s">
        <v>97</v>
      </c>
      <c r="D1232" s="30" t="s">
        <v>25</v>
      </c>
      <c r="E1232" s="30" t="s">
        <v>488</v>
      </c>
      <c r="F1232" s="30"/>
      <c r="G1232" s="31" t="n">
        <v>0</v>
      </c>
      <c r="H1232" s="32" t="n">
        <f aca="false">H1233</f>
        <v>5044409</v>
      </c>
      <c r="I1232" s="33" t="n">
        <f aca="false">H1232-G1232</f>
        <v>5044409</v>
      </c>
      <c r="J1232" s="33" t="n">
        <f aca="false">L1232+K1232</f>
        <v>5044409</v>
      </c>
      <c r="K1232" s="32" t="n">
        <f aca="false">K1233</f>
        <v>5044409</v>
      </c>
      <c r="L1232" s="32" t="n">
        <f aca="false">L1233</f>
        <v>0</v>
      </c>
      <c r="M1232" s="31" t="n">
        <f aca="false">J1232-H1232</f>
        <v>0</v>
      </c>
      <c r="N1232" s="32" t="n">
        <f aca="false">N1233</f>
        <v>4522734.57</v>
      </c>
      <c r="O1232" s="34" t="n">
        <f aca="false">N1232-H1232</f>
        <v>-521674.43</v>
      </c>
      <c r="P1232" s="42" t="n">
        <v>0</v>
      </c>
      <c r="Q1232" s="36" t="n">
        <f aca="false">N1232/J1232*100</f>
        <v>89.6583637448906</v>
      </c>
    </row>
    <row r="1233" customFormat="false" ht="17.25" hidden="false" customHeight="true" outlineLevel="0" collapsed="false">
      <c r="A1233" s="28" t="s">
        <v>489</v>
      </c>
      <c r="B1233" s="29" t="s">
        <v>463</v>
      </c>
      <c r="C1233" s="29" t="s">
        <v>97</v>
      </c>
      <c r="D1233" s="30" t="s">
        <v>25</v>
      </c>
      <c r="E1233" s="30" t="s">
        <v>490</v>
      </c>
      <c r="F1233" s="30"/>
      <c r="G1233" s="31" t="n">
        <v>0</v>
      </c>
      <c r="H1233" s="32" t="n">
        <f aca="false">H1234</f>
        <v>5044409</v>
      </c>
      <c r="I1233" s="33" t="n">
        <f aca="false">H1233-G1233</f>
        <v>5044409</v>
      </c>
      <c r="J1233" s="33" t="n">
        <f aca="false">J1234</f>
        <v>5044409</v>
      </c>
      <c r="K1233" s="32" t="n">
        <f aca="false">K1234</f>
        <v>5044409</v>
      </c>
      <c r="L1233" s="32" t="n">
        <f aca="false">L1234</f>
        <v>0</v>
      </c>
      <c r="M1233" s="31" t="n">
        <f aca="false">M1234</f>
        <v>0</v>
      </c>
      <c r="N1233" s="32" t="n">
        <f aca="false">N1234</f>
        <v>4522734.57</v>
      </c>
      <c r="O1233" s="32" t="n">
        <f aca="false">O1234</f>
        <v>-521674.43</v>
      </c>
      <c r="P1233" s="42" t="n">
        <v>0</v>
      </c>
      <c r="Q1233" s="36" t="n">
        <f aca="false">N1233/J1233*100</f>
        <v>89.6583637448906</v>
      </c>
    </row>
    <row r="1234" customFormat="false" ht="18.75" hidden="false" customHeight="true" outlineLevel="0" collapsed="false">
      <c r="A1234" s="28" t="s">
        <v>214</v>
      </c>
      <c r="B1234" s="29" t="s">
        <v>463</v>
      </c>
      <c r="C1234" s="29" t="s">
        <v>97</v>
      </c>
      <c r="D1234" s="30" t="s">
        <v>25</v>
      </c>
      <c r="E1234" s="30" t="s">
        <v>490</v>
      </c>
      <c r="F1234" s="30" t="s">
        <v>215</v>
      </c>
      <c r="G1234" s="31" t="n">
        <v>0</v>
      </c>
      <c r="H1234" s="32" t="n">
        <f aca="false">H1235</f>
        <v>5044409</v>
      </c>
      <c r="I1234" s="33" t="n">
        <f aca="false">H1234-G1234</f>
        <v>5044409</v>
      </c>
      <c r="J1234" s="33" t="n">
        <f aca="false">L1234+K1234</f>
        <v>5044409</v>
      </c>
      <c r="K1234" s="32" t="n">
        <f aca="false">K1235</f>
        <v>5044409</v>
      </c>
      <c r="L1234" s="32" t="n">
        <f aca="false">L1235</f>
        <v>0</v>
      </c>
      <c r="M1234" s="31" t="n">
        <f aca="false">J1234-H1234</f>
        <v>0</v>
      </c>
      <c r="N1234" s="32" t="n">
        <f aca="false">N1235</f>
        <v>4522734.57</v>
      </c>
      <c r="O1234" s="34" t="n">
        <f aca="false">N1234-H1234</f>
        <v>-521674.43</v>
      </c>
      <c r="P1234" s="42" t="n">
        <v>0</v>
      </c>
      <c r="Q1234" s="36" t="n">
        <f aca="false">N1234/J1234*100</f>
        <v>89.6583637448906</v>
      </c>
    </row>
    <row r="1235" customFormat="false" ht="43.5" hidden="false" customHeight="true" outlineLevel="0" collapsed="false">
      <c r="A1235" s="28" t="s">
        <v>475</v>
      </c>
      <c r="B1235" s="29" t="s">
        <v>463</v>
      </c>
      <c r="C1235" s="29" t="s">
        <v>97</v>
      </c>
      <c r="D1235" s="30" t="s">
        <v>25</v>
      </c>
      <c r="E1235" s="30" t="s">
        <v>490</v>
      </c>
      <c r="F1235" s="30" t="s">
        <v>476</v>
      </c>
      <c r="G1235" s="31" t="n">
        <v>0</v>
      </c>
      <c r="H1235" s="32" t="n">
        <f aca="false">H1236</f>
        <v>5044409</v>
      </c>
      <c r="I1235" s="33" t="n">
        <f aca="false">H1235-G1235</f>
        <v>5044409</v>
      </c>
      <c r="J1235" s="33" t="n">
        <f aca="false">L1235+K1235</f>
        <v>5044409</v>
      </c>
      <c r="K1235" s="32" t="n">
        <f aca="false">K1236</f>
        <v>5044409</v>
      </c>
      <c r="L1235" s="32" t="n">
        <f aca="false">L1236</f>
        <v>0</v>
      </c>
      <c r="M1235" s="31" t="n">
        <f aca="false">J1235-H1235</f>
        <v>0</v>
      </c>
      <c r="N1235" s="32" t="n">
        <f aca="false">N1236</f>
        <v>4522734.57</v>
      </c>
      <c r="O1235" s="34" t="n">
        <f aca="false">N1235-H1235</f>
        <v>-521674.43</v>
      </c>
      <c r="P1235" s="42" t="n">
        <v>0</v>
      </c>
      <c r="Q1235" s="36" t="n">
        <f aca="false">N1235/J1235*100</f>
        <v>89.6583637448906</v>
      </c>
    </row>
    <row r="1236" customFormat="false" ht="52.5" hidden="false" customHeight="true" outlineLevel="0" collapsed="false">
      <c r="A1236" s="28" t="s">
        <v>477</v>
      </c>
      <c r="B1236" s="29" t="s">
        <v>463</v>
      </c>
      <c r="C1236" s="29" t="s">
        <v>97</v>
      </c>
      <c r="D1236" s="30" t="s">
        <v>25</v>
      </c>
      <c r="E1236" s="30" t="s">
        <v>490</v>
      </c>
      <c r="F1236" s="30" t="s">
        <v>478</v>
      </c>
      <c r="G1236" s="31" t="n">
        <v>0</v>
      </c>
      <c r="H1236" s="44" t="n">
        <v>5044409</v>
      </c>
      <c r="I1236" s="33" t="n">
        <f aca="false">H1236-G1236</f>
        <v>5044409</v>
      </c>
      <c r="J1236" s="33" t="n">
        <f aca="false">L1236+K1236</f>
        <v>5044409</v>
      </c>
      <c r="K1236" s="44" t="n">
        <v>5044409</v>
      </c>
      <c r="L1236" s="44"/>
      <c r="M1236" s="31" t="n">
        <f aca="false">J1236-H1236</f>
        <v>0</v>
      </c>
      <c r="N1236" s="44" t="n">
        <v>4522734.57</v>
      </c>
      <c r="O1236" s="34" t="n">
        <f aca="false">N1236-H1236</f>
        <v>-521674.43</v>
      </c>
      <c r="P1236" s="42" t="n">
        <v>0</v>
      </c>
      <c r="Q1236" s="36" t="n">
        <f aca="false">N1236/J1236*100</f>
        <v>89.6583637448906</v>
      </c>
    </row>
    <row r="1237" customFormat="false" ht="17.25" hidden="false" customHeight="true" outlineLevel="0" collapsed="false">
      <c r="A1237" s="28" t="s">
        <v>125</v>
      </c>
      <c r="B1237" s="29" t="s">
        <v>463</v>
      </c>
      <c r="C1237" s="29" t="s">
        <v>97</v>
      </c>
      <c r="D1237" s="30" t="s">
        <v>25</v>
      </c>
      <c r="E1237" s="30" t="s">
        <v>126</v>
      </c>
      <c r="F1237" s="30"/>
      <c r="G1237" s="31" t="n">
        <v>0</v>
      </c>
      <c r="H1237" s="32" t="n">
        <f aca="false">H1238</f>
        <v>766790701</v>
      </c>
      <c r="I1237" s="33" t="n">
        <f aca="false">H1237-G1237</f>
        <v>766790701</v>
      </c>
      <c r="J1237" s="33" t="n">
        <f aca="false">L1237+K1237</f>
        <v>766790701</v>
      </c>
      <c r="K1237" s="32" t="n">
        <f aca="false">K1238</f>
        <v>766790701</v>
      </c>
      <c r="L1237" s="32" t="n">
        <f aca="false">L1238</f>
        <v>0</v>
      </c>
      <c r="M1237" s="31" t="n">
        <f aca="false">J1237-H1237</f>
        <v>0</v>
      </c>
      <c r="N1237" s="32" t="n">
        <f aca="false">N1238</f>
        <v>165028366.02</v>
      </c>
      <c r="O1237" s="34" t="n">
        <f aca="false">N1237-H1237</f>
        <v>-601762334.98</v>
      </c>
      <c r="P1237" s="42" t="n">
        <v>0</v>
      </c>
      <c r="Q1237" s="36" t="n">
        <f aca="false">N1237/J1237*100</f>
        <v>21.5219571396446</v>
      </c>
    </row>
    <row r="1238" customFormat="false" ht="55.5" hidden="false" customHeight="true" outlineLevel="0" collapsed="false">
      <c r="A1238" s="28" t="s">
        <v>491</v>
      </c>
      <c r="B1238" s="29" t="s">
        <v>463</v>
      </c>
      <c r="C1238" s="29" t="s">
        <v>97</v>
      </c>
      <c r="D1238" s="30" t="s">
        <v>25</v>
      </c>
      <c r="E1238" s="30" t="s">
        <v>492</v>
      </c>
      <c r="F1238" s="30"/>
      <c r="G1238" s="31" t="n">
        <v>0</v>
      </c>
      <c r="H1238" s="32" t="n">
        <f aca="false">H1242+H1239</f>
        <v>766790701</v>
      </c>
      <c r="I1238" s="33" t="n">
        <f aca="false">H1238-G1238</f>
        <v>766790701</v>
      </c>
      <c r="J1238" s="33" t="n">
        <f aca="false">L1238+K1238</f>
        <v>766790701</v>
      </c>
      <c r="K1238" s="32" t="n">
        <f aca="false">K1242+K1239</f>
        <v>766790701</v>
      </c>
      <c r="L1238" s="32" t="n">
        <f aca="false">L1242+L1239</f>
        <v>0</v>
      </c>
      <c r="M1238" s="31" t="n">
        <f aca="false">J1238-H1238</f>
        <v>0</v>
      </c>
      <c r="N1238" s="32" t="n">
        <f aca="false">N1242+N1239</f>
        <v>165028366.02</v>
      </c>
      <c r="O1238" s="34" t="n">
        <f aca="false">N1238-H1238</f>
        <v>-601762334.98</v>
      </c>
      <c r="P1238" s="42" t="n">
        <v>0</v>
      </c>
      <c r="Q1238" s="36" t="n">
        <f aca="false">N1238/J1238*100</f>
        <v>21.5219571396446</v>
      </c>
    </row>
    <row r="1239" customFormat="false" ht="55.5" hidden="false" customHeight="true" outlineLevel="0" collapsed="false">
      <c r="A1239" s="40" t="s">
        <v>42</v>
      </c>
      <c r="B1239" s="29" t="s">
        <v>463</v>
      </c>
      <c r="C1239" s="29" t="s">
        <v>97</v>
      </c>
      <c r="D1239" s="30" t="s">
        <v>25</v>
      </c>
      <c r="E1239" s="30" t="s">
        <v>492</v>
      </c>
      <c r="F1239" s="30" t="s">
        <v>43</v>
      </c>
      <c r="G1239" s="31" t="n">
        <v>0</v>
      </c>
      <c r="H1239" s="32" t="n">
        <f aca="false">H1240</f>
        <v>35939700</v>
      </c>
      <c r="I1239" s="33" t="n">
        <f aca="false">H1239-G1239</f>
        <v>35939700</v>
      </c>
      <c r="J1239" s="33" t="n">
        <f aca="false">L1239+K1239</f>
        <v>35939700</v>
      </c>
      <c r="K1239" s="32" t="n">
        <f aca="false">K1240</f>
        <v>35939700</v>
      </c>
      <c r="L1239" s="32" t="n">
        <f aca="false">L1240</f>
        <v>0</v>
      </c>
      <c r="M1239" s="31" t="n">
        <f aca="false">J1239-H1239</f>
        <v>0</v>
      </c>
      <c r="N1239" s="32" t="n">
        <f aca="false">N1240</f>
        <v>13625022.55</v>
      </c>
      <c r="O1239" s="34" t="n">
        <f aca="false">N1239-H1239</f>
        <v>-22314677.45</v>
      </c>
      <c r="P1239" s="42" t="n">
        <v>0</v>
      </c>
      <c r="Q1239" s="36" t="n">
        <f aca="false">N1239/J1239*100</f>
        <v>37.9107854267008</v>
      </c>
    </row>
    <row r="1240" customFormat="false" ht="55.5" hidden="false" customHeight="true" outlineLevel="0" collapsed="false">
      <c r="A1240" s="40" t="s">
        <v>44</v>
      </c>
      <c r="B1240" s="29" t="s">
        <v>463</v>
      </c>
      <c r="C1240" s="29" t="s">
        <v>97</v>
      </c>
      <c r="D1240" s="30" t="s">
        <v>25</v>
      </c>
      <c r="E1240" s="30" t="s">
        <v>492</v>
      </c>
      <c r="F1240" s="30" t="s">
        <v>45</v>
      </c>
      <c r="G1240" s="31" t="n">
        <v>0</v>
      </c>
      <c r="H1240" s="32" t="n">
        <f aca="false">H1241</f>
        <v>35939700</v>
      </c>
      <c r="I1240" s="33" t="n">
        <f aca="false">H1240-G1240</f>
        <v>35939700</v>
      </c>
      <c r="J1240" s="33" t="n">
        <f aca="false">L1240+K1240</f>
        <v>35939700</v>
      </c>
      <c r="K1240" s="32" t="n">
        <f aca="false">K1241</f>
        <v>35939700</v>
      </c>
      <c r="L1240" s="32" t="n">
        <f aca="false">L1241</f>
        <v>0</v>
      </c>
      <c r="M1240" s="31" t="n">
        <f aca="false">J1240-H1240</f>
        <v>0</v>
      </c>
      <c r="N1240" s="32" t="n">
        <f aca="false">N1241</f>
        <v>13625022.55</v>
      </c>
      <c r="O1240" s="34" t="n">
        <f aca="false">N1240-H1240</f>
        <v>-22314677.45</v>
      </c>
      <c r="P1240" s="42" t="n">
        <v>0</v>
      </c>
      <c r="Q1240" s="36" t="n">
        <f aca="false">N1240/J1240*100</f>
        <v>37.9107854267008</v>
      </c>
    </row>
    <row r="1241" customFormat="false" ht="55.5" hidden="false" customHeight="true" outlineLevel="0" collapsed="false">
      <c r="A1241" s="40" t="s">
        <v>465</v>
      </c>
      <c r="B1241" s="29" t="s">
        <v>463</v>
      </c>
      <c r="C1241" s="29" t="s">
        <v>97</v>
      </c>
      <c r="D1241" s="30" t="s">
        <v>25</v>
      </c>
      <c r="E1241" s="30" t="s">
        <v>492</v>
      </c>
      <c r="F1241" s="30" t="s">
        <v>466</v>
      </c>
      <c r="G1241" s="31" t="n">
        <v>0</v>
      </c>
      <c r="H1241" s="44" t="n">
        <v>35939700</v>
      </c>
      <c r="I1241" s="33" t="n">
        <f aca="false">H1241-G1241</f>
        <v>35939700</v>
      </c>
      <c r="J1241" s="33" t="n">
        <f aca="false">L1241+K1241</f>
        <v>35939700</v>
      </c>
      <c r="K1241" s="44" t="n">
        <v>35939700</v>
      </c>
      <c r="L1241" s="44"/>
      <c r="M1241" s="31" t="n">
        <f aca="false">J1241-H1241</f>
        <v>0</v>
      </c>
      <c r="N1241" s="44" t="n">
        <v>13625022.55</v>
      </c>
      <c r="O1241" s="34" t="n">
        <f aca="false">N1241-H1241</f>
        <v>-22314677.45</v>
      </c>
      <c r="P1241" s="42" t="n">
        <v>0</v>
      </c>
      <c r="Q1241" s="36" t="n">
        <f aca="false">N1241/J1241*100</f>
        <v>37.9107854267008</v>
      </c>
    </row>
    <row r="1242" customFormat="false" ht="18" hidden="false" customHeight="true" outlineLevel="0" collapsed="false">
      <c r="A1242" s="28" t="s">
        <v>214</v>
      </c>
      <c r="B1242" s="29" t="s">
        <v>463</v>
      </c>
      <c r="C1242" s="29" t="s">
        <v>97</v>
      </c>
      <c r="D1242" s="30" t="s">
        <v>25</v>
      </c>
      <c r="E1242" s="30" t="s">
        <v>492</v>
      </c>
      <c r="F1242" s="30" t="s">
        <v>215</v>
      </c>
      <c r="G1242" s="31" t="n">
        <v>0</v>
      </c>
      <c r="H1242" s="32" t="n">
        <f aca="false">H1243</f>
        <v>730851001</v>
      </c>
      <c r="I1242" s="33" t="n">
        <f aca="false">H1242-G1242</f>
        <v>730851001</v>
      </c>
      <c r="J1242" s="33" t="n">
        <f aca="false">L1242+K1242</f>
        <v>730851001</v>
      </c>
      <c r="K1242" s="32" t="n">
        <f aca="false">K1243</f>
        <v>730851001</v>
      </c>
      <c r="L1242" s="32" t="n">
        <f aca="false">L1243</f>
        <v>0</v>
      </c>
      <c r="M1242" s="31" t="n">
        <f aca="false">J1242-H1242</f>
        <v>0</v>
      </c>
      <c r="N1242" s="32" t="n">
        <f aca="false">N1243</f>
        <v>151403343.47</v>
      </c>
      <c r="O1242" s="34" t="n">
        <f aca="false">N1242-H1242</f>
        <v>-579447657.53</v>
      </c>
      <c r="P1242" s="42" t="n">
        <v>0</v>
      </c>
      <c r="Q1242" s="36" t="n">
        <f aca="false">N1242/J1242*100</f>
        <v>20.71603422077</v>
      </c>
    </row>
    <row r="1243" customFormat="false" ht="46.5" hidden="false" customHeight="true" outlineLevel="0" collapsed="false">
      <c r="A1243" s="28" t="s">
        <v>475</v>
      </c>
      <c r="B1243" s="29" t="s">
        <v>463</v>
      </c>
      <c r="C1243" s="29" t="s">
        <v>97</v>
      </c>
      <c r="D1243" s="30" t="s">
        <v>25</v>
      </c>
      <c r="E1243" s="30" t="s">
        <v>492</v>
      </c>
      <c r="F1243" s="30" t="s">
        <v>476</v>
      </c>
      <c r="G1243" s="31" t="n">
        <v>0</v>
      </c>
      <c r="H1243" s="32" t="n">
        <f aca="false">H1244</f>
        <v>730851001</v>
      </c>
      <c r="I1243" s="33" t="n">
        <f aca="false">H1243-G1243</f>
        <v>730851001</v>
      </c>
      <c r="J1243" s="33" t="n">
        <f aca="false">L1243+K1243</f>
        <v>730851001</v>
      </c>
      <c r="K1243" s="32" t="n">
        <f aca="false">K1244</f>
        <v>730851001</v>
      </c>
      <c r="L1243" s="32" t="n">
        <f aca="false">L1244</f>
        <v>0</v>
      </c>
      <c r="M1243" s="31" t="n">
        <f aca="false">J1243-H1243</f>
        <v>0</v>
      </c>
      <c r="N1243" s="32" t="n">
        <f aca="false">N1244</f>
        <v>151403343.47</v>
      </c>
      <c r="O1243" s="34" t="n">
        <f aca="false">N1243-H1243</f>
        <v>-579447657.53</v>
      </c>
      <c r="P1243" s="42" t="n">
        <v>0</v>
      </c>
      <c r="Q1243" s="36" t="n">
        <f aca="false">N1243/J1243*100</f>
        <v>20.71603422077</v>
      </c>
    </row>
    <row r="1244" customFormat="false" ht="54.75" hidden="false" customHeight="true" outlineLevel="0" collapsed="false">
      <c r="A1244" s="28" t="s">
        <v>477</v>
      </c>
      <c r="B1244" s="29" t="s">
        <v>463</v>
      </c>
      <c r="C1244" s="29" t="s">
        <v>97</v>
      </c>
      <c r="D1244" s="30" t="s">
        <v>25</v>
      </c>
      <c r="E1244" s="29" t="s">
        <v>492</v>
      </c>
      <c r="F1244" s="29" t="s">
        <v>478</v>
      </c>
      <c r="G1244" s="31" t="n">
        <v>0</v>
      </c>
      <c r="H1244" s="44" t="n">
        <v>730851001</v>
      </c>
      <c r="I1244" s="33" t="n">
        <f aca="false">H1244-G1244</f>
        <v>730851001</v>
      </c>
      <c r="J1244" s="33" t="n">
        <f aca="false">L1244+K1244</f>
        <v>730851001</v>
      </c>
      <c r="K1244" s="44" t="n">
        <v>730851001</v>
      </c>
      <c r="L1244" s="44"/>
      <c r="M1244" s="31" t="n">
        <f aca="false">J1244-H1244</f>
        <v>0</v>
      </c>
      <c r="N1244" s="44" t="n">
        <v>151403343.47</v>
      </c>
      <c r="O1244" s="34" t="n">
        <f aca="false">N1244-H1244</f>
        <v>-579447657.53</v>
      </c>
      <c r="P1244" s="42" t="n">
        <v>0</v>
      </c>
      <c r="Q1244" s="36" t="n">
        <f aca="false">N1244/J1244*100</f>
        <v>20.71603422077</v>
      </c>
    </row>
    <row r="1245" customFormat="false" ht="18" hidden="false" customHeight="true" outlineLevel="0" collapsed="false">
      <c r="A1245" s="38" t="s">
        <v>78</v>
      </c>
      <c r="B1245" s="29" t="s">
        <v>463</v>
      </c>
      <c r="C1245" s="29" t="s">
        <v>97</v>
      </c>
      <c r="D1245" s="30" t="s">
        <v>25</v>
      </c>
      <c r="E1245" s="30" t="s">
        <v>79</v>
      </c>
      <c r="F1245" s="30"/>
      <c r="G1245" s="31" t="n">
        <f aca="false">G1246</f>
        <v>9414000</v>
      </c>
      <c r="H1245" s="32" t="n">
        <f aca="false">H1246</f>
        <v>676564466</v>
      </c>
      <c r="I1245" s="33" t="n">
        <f aca="false">H1245-G1245</f>
        <v>667150466</v>
      </c>
      <c r="J1245" s="33" t="n">
        <f aca="false">L1245+K1245</f>
        <v>676564466</v>
      </c>
      <c r="K1245" s="32" t="n">
        <f aca="false">K1246</f>
        <v>676564466</v>
      </c>
      <c r="L1245" s="32" t="n">
        <f aca="false">L1246</f>
        <v>0</v>
      </c>
      <c r="M1245" s="31" t="n">
        <f aca="false">J1245-H1245</f>
        <v>0</v>
      </c>
      <c r="N1245" s="32" t="n">
        <f aca="false">N1246</f>
        <v>214697146.22</v>
      </c>
      <c r="O1245" s="34" t="n">
        <f aca="false">N1245-H1245</f>
        <v>-461867319.78</v>
      </c>
      <c r="P1245" s="35" t="n">
        <f aca="false">N1245/G1245*100</f>
        <v>2280.61553239856</v>
      </c>
      <c r="Q1245" s="36" t="n">
        <f aca="false">N1245/J1245*100</f>
        <v>31.7334351727541</v>
      </c>
    </row>
    <row r="1246" customFormat="false" ht="56.25" hidden="false" customHeight="true" outlineLevel="0" collapsed="false">
      <c r="A1246" s="28" t="s">
        <v>493</v>
      </c>
      <c r="B1246" s="29" t="s">
        <v>463</v>
      </c>
      <c r="C1246" s="29" t="s">
        <v>97</v>
      </c>
      <c r="D1246" s="30" t="s">
        <v>25</v>
      </c>
      <c r="E1246" s="30" t="s">
        <v>494</v>
      </c>
      <c r="F1246" s="30"/>
      <c r="G1246" s="31" t="n">
        <f aca="false">G1250</f>
        <v>9414000</v>
      </c>
      <c r="H1246" s="32" t="n">
        <f aca="false">H1250+H1247</f>
        <v>676564466</v>
      </c>
      <c r="I1246" s="33" t="n">
        <f aca="false">H1246-G1246</f>
        <v>667150466</v>
      </c>
      <c r="J1246" s="33" t="n">
        <f aca="false">L1246+K1246</f>
        <v>676564466</v>
      </c>
      <c r="K1246" s="32" t="n">
        <f aca="false">K1250+K1247</f>
        <v>676564466</v>
      </c>
      <c r="L1246" s="32" t="n">
        <f aca="false">L1250+L1247</f>
        <v>0</v>
      </c>
      <c r="M1246" s="31" t="n">
        <f aca="false">J1246-H1246</f>
        <v>0</v>
      </c>
      <c r="N1246" s="32" t="n">
        <f aca="false">N1250+N1247</f>
        <v>214697146.22</v>
      </c>
      <c r="O1246" s="34" t="n">
        <f aca="false">N1246-H1246</f>
        <v>-461867319.78</v>
      </c>
      <c r="P1246" s="35" t="n">
        <f aca="false">N1246/G1246*100</f>
        <v>2280.61553239856</v>
      </c>
      <c r="Q1246" s="36" t="n">
        <f aca="false">N1246/J1246*100</f>
        <v>31.7334351727541</v>
      </c>
    </row>
    <row r="1247" customFormat="false" ht="24.75" hidden="false" customHeight="true" outlineLevel="0" collapsed="false">
      <c r="A1247" s="40" t="s">
        <v>42</v>
      </c>
      <c r="B1247" s="29" t="s">
        <v>463</v>
      </c>
      <c r="C1247" s="29" t="s">
        <v>97</v>
      </c>
      <c r="D1247" s="30" t="s">
        <v>25</v>
      </c>
      <c r="E1247" s="30" t="s">
        <v>494</v>
      </c>
      <c r="F1247" s="30" t="s">
        <v>43</v>
      </c>
      <c r="G1247" s="31" t="n">
        <v>0</v>
      </c>
      <c r="H1247" s="32" t="n">
        <f aca="false">H1248</f>
        <v>8175360</v>
      </c>
      <c r="I1247" s="33" t="n">
        <f aca="false">H1247-G1247</f>
        <v>8175360</v>
      </c>
      <c r="J1247" s="33" t="n">
        <f aca="false">L1247+K1247</f>
        <v>8175360</v>
      </c>
      <c r="K1247" s="32" t="n">
        <f aca="false">K1248</f>
        <v>8175360</v>
      </c>
      <c r="L1247" s="32" t="n">
        <f aca="false">L1248</f>
        <v>0</v>
      </c>
      <c r="M1247" s="31" t="n">
        <f aca="false">J1247-H1247</f>
        <v>0</v>
      </c>
      <c r="N1247" s="32" t="n">
        <f aca="false">N1248</f>
        <v>7032295.39</v>
      </c>
      <c r="O1247" s="34" t="n">
        <f aca="false">N1247-H1247</f>
        <v>-1143064.61</v>
      </c>
      <c r="P1247" s="42" t="n">
        <v>0</v>
      </c>
      <c r="Q1247" s="36" t="n">
        <f aca="false">N1247/J1247*100</f>
        <v>86.0181740009003</v>
      </c>
    </row>
    <row r="1248" customFormat="false" ht="28.5" hidden="false" customHeight="true" outlineLevel="0" collapsed="false">
      <c r="A1248" s="40" t="s">
        <v>44</v>
      </c>
      <c r="B1248" s="29" t="s">
        <v>463</v>
      </c>
      <c r="C1248" s="29" t="s">
        <v>97</v>
      </c>
      <c r="D1248" s="30" t="s">
        <v>25</v>
      </c>
      <c r="E1248" s="30" t="s">
        <v>494</v>
      </c>
      <c r="F1248" s="30" t="s">
        <v>45</v>
      </c>
      <c r="G1248" s="31" t="n">
        <v>0</v>
      </c>
      <c r="H1248" s="32" t="n">
        <f aca="false">H1249</f>
        <v>8175360</v>
      </c>
      <c r="I1248" s="33" t="n">
        <f aca="false">H1248-G1248</f>
        <v>8175360</v>
      </c>
      <c r="J1248" s="33" t="n">
        <f aca="false">L1248+K1248</f>
        <v>8175360</v>
      </c>
      <c r="K1248" s="32" t="n">
        <f aca="false">K1249</f>
        <v>8175360</v>
      </c>
      <c r="L1248" s="32" t="n">
        <f aca="false">L1249</f>
        <v>0</v>
      </c>
      <c r="M1248" s="31" t="n">
        <f aca="false">J1248-H1248</f>
        <v>0</v>
      </c>
      <c r="N1248" s="32" t="n">
        <f aca="false">N1249</f>
        <v>7032295.39</v>
      </c>
      <c r="O1248" s="34" t="n">
        <f aca="false">N1248-H1248</f>
        <v>-1143064.61</v>
      </c>
      <c r="P1248" s="42" t="n">
        <v>0</v>
      </c>
      <c r="Q1248" s="36" t="n">
        <f aca="false">N1248/J1248*100</f>
        <v>86.0181740009003</v>
      </c>
    </row>
    <row r="1249" customFormat="false" ht="48" hidden="false" customHeight="true" outlineLevel="0" collapsed="false">
      <c r="A1249" s="40" t="s">
        <v>465</v>
      </c>
      <c r="B1249" s="29" t="s">
        <v>463</v>
      </c>
      <c r="C1249" s="29" t="s">
        <v>97</v>
      </c>
      <c r="D1249" s="30" t="s">
        <v>25</v>
      </c>
      <c r="E1249" s="30" t="s">
        <v>494</v>
      </c>
      <c r="F1249" s="30" t="s">
        <v>466</v>
      </c>
      <c r="G1249" s="31" t="n">
        <v>0</v>
      </c>
      <c r="H1249" s="44" t="n">
        <v>8175360</v>
      </c>
      <c r="I1249" s="33" t="n">
        <f aca="false">H1249-G1249</f>
        <v>8175360</v>
      </c>
      <c r="J1249" s="33" t="n">
        <f aca="false">L1249+K1249</f>
        <v>8175360</v>
      </c>
      <c r="K1249" s="44" t="n">
        <v>8175360</v>
      </c>
      <c r="L1249" s="44"/>
      <c r="M1249" s="31" t="n">
        <f aca="false">J1249-H1249</f>
        <v>0</v>
      </c>
      <c r="N1249" s="44" t="n">
        <v>7032295.39</v>
      </c>
      <c r="O1249" s="34" t="n">
        <f aca="false">N1249-H1249</f>
        <v>-1143064.61</v>
      </c>
      <c r="P1249" s="42" t="n">
        <v>0</v>
      </c>
      <c r="Q1249" s="36" t="n">
        <f aca="false">N1249/J1249*100</f>
        <v>86.0181740009003</v>
      </c>
    </row>
    <row r="1250" customFormat="false" ht="18" hidden="false" customHeight="true" outlineLevel="0" collapsed="false">
      <c r="A1250" s="28" t="s">
        <v>214</v>
      </c>
      <c r="B1250" s="29" t="s">
        <v>463</v>
      </c>
      <c r="C1250" s="29" t="s">
        <v>97</v>
      </c>
      <c r="D1250" s="30" t="s">
        <v>25</v>
      </c>
      <c r="E1250" s="30" t="s">
        <v>494</v>
      </c>
      <c r="F1250" s="30" t="s">
        <v>215</v>
      </c>
      <c r="G1250" s="31" t="n">
        <f aca="false">G1251</f>
        <v>9414000</v>
      </c>
      <c r="H1250" s="32" t="n">
        <f aca="false">H1251</f>
        <v>668389106</v>
      </c>
      <c r="I1250" s="33" t="n">
        <f aca="false">H1250-G1250</f>
        <v>658975106</v>
      </c>
      <c r="J1250" s="33" t="n">
        <f aca="false">L1250+K1250</f>
        <v>668389106</v>
      </c>
      <c r="K1250" s="32" t="n">
        <f aca="false">K1251</f>
        <v>668389106</v>
      </c>
      <c r="L1250" s="32" t="n">
        <f aca="false">L1251</f>
        <v>0</v>
      </c>
      <c r="M1250" s="31" t="n">
        <f aca="false">J1250-H1250</f>
        <v>0</v>
      </c>
      <c r="N1250" s="32" t="n">
        <f aca="false">N1251</f>
        <v>207664850.83</v>
      </c>
      <c r="O1250" s="34" t="n">
        <f aca="false">N1250-H1250</f>
        <v>-460724255.17</v>
      </c>
      <c r="P1250" s="35" t="n">
        <f aca="false">N1250/G1250*100</f>
        <v>2205.91513522413</v>
      </c>
      <c r="Q1250" s="36" t="n">
        <f aca="false">N1250/J1250*100</f>
        <v>31.0694547481149</v>
      </c>
    </row>
    <row r="1251" customFormat="false" ht="42.75" hidden="false" customHeight="true" outlineLevel="0" collapsed="false">
      <c r="A1251" s="28" t="s">
        <v>475</v>
      </c>
      <c r="B1251" s="29" t="s">
        <v>463</v>
      </c>
      <c r="C1251" s="29" t="s">
        <v>97</v>
      </c>
      <c r="D1251" s="30" t="s">
        <v>25</v>
      </c>
      <c r="E1251" s="30" t="s">
        <v>494</v>
      </c>
      <c r="F1251" s="30" t="s">
        <v>476</v>
      </c>
      <c r="G1251" s="31" t="n">
        <f aca="false">G1252</f>
        <v>9414000</v>
      </c>
      <c r="H1251" s="32" t="n">
        <f aca="false">H1252</f>
        <v>668389106</v>
      </c>
      <c r="I1251" s="33" t="n">
        <f aca="false">H1251-G1251</f>
        <v>658975106</v>
      </c>
      <c r="J1251" s="33" t="n">
        <f aca="false">L1251+K1251</f>
        <v>668389106</v>
      </c>
      <c r="K1251" s="32" t="n">
        <f aca="false">K1252</f>
        <v>668389106</v>
      </c>
      <c r="L1251" s="32" t="n">
        <f aca="false">L1252</f>
        <v>0</v>
      </c>
      <c r="M1251" s="31" t="n">
        <f aca="false">J1251-H1251</f>
        <v>0</v>
      </c>
      <c r="N1251" s="32" t="n">
        <f aca="false">N1252</f>
        <v>207664850.83</v>
      </c>
      <c r="O1251" s="34" t="n">
        <f aca="false">N1251-H1251</f>
        <v>-460724255.17</v>
      </c>
      <c r="P1251" s="35" t="n">
        <f aca="false">N1251/G1251*100</f>
        <v>2205.91513522413</v>
      </c>
      <c r="Q1251" s="36" t="n">
        <f aca="false">N1251/J1251*100</f>
        <v>31.0694547481149</v>
      </c>
    </row>
    <row r="1252" customFormat="false" ht="56.25" hidden="false" customHeight="true" outlineLevel="0" collapsed="false">
      <c r="A1252" s="28" t="s">
        <v>477</v>
      </c>
      <c r="B1252" s="29" t="s">
        <v>463</v>
      </c>
      <c r="C1252" s="29" t="s">
        <v>97</v>
      </c>
      <c r="D1252" s="30" t="s">
        <v>25</v>
      </c>
      <c r="E1252" s="29" t="s">
        <v>494</v>
      </c>
      <c r="F1252" s="29" t="s">
        <v>478</v>
      </c>
      <c r="G1252" s="31" t="n">
        <v>9414000</v>
      </c>
      <c r="H1252" s="44" t="n">
        <v>668389106</v>
      </c>
      <c r="I1252" s="33" t="n">
        <f aca="false">H1252-G1252</f>
        <v>658975106</v>
      </c>
      <c r="J1252" s="33" t="n">
        <f aca="false">L1252+K1252</f>
        <v>668389106</v>
      </c>
      <c r="K1252" s="44" t="n">
        <v>668389106</v>
      </c>
      <c r="L1252" s="44"/>
      <c r="M1252" s="31" t="n">
        <f aca="false">J1252-H1252</f>
        <v>0</v>
      </c>
      <c r="N1252" s="44" t="n">
        <v>207664850.83</v>
      </c>
      <c r="O1252" s="34" t="n">
        <f aca="false">N1252-H1252</f>
        <v>-460724255.17</v>
      </c>
      <c r="P1252" s="35" t="n">
        <f aca="false">N1252/G1252*100</f>
        <v>2205.91513522413</v>
      </c>
      <c r="Q1252" s="36" t="n">
        <f aca="false">N1252/J1252*100</f>
        <v>31.0694547481149</v>
      </c>
    </row>
    <row r="1253" customFormat="false" ht="14.25" hidden="false" customHeight="true" outlineLevel="0" collapsed="false">
      <c r="A1253" s="40" t="s">
        <v>495</v>
      </c>
      <c r="B1253" s="29" t="s">
        <v>463</v>
      </c>
      <c r="C1253" s="29" t="s">
        <v>97</v>
      </c>
      <c r="D1253" s="30" t="s">
        <v>37</v>
      </c>
      <c r="E1253" s="29"/>
      <c r="F1253" s="29"/>
      <c r="G1253" s="31" t="n">
        <v>0</v>
      </c>
      <c r="H1253" s="44" t="n">
        <f aca="false">H1254+H1260</f>
        <v>95643705</v>
      </c>
      <c r="I1253" s="33" t="n">
        <f aca="false">H1253-G1253</f>
        <v>95643705</v>
      </c>
      <c r="J1253" s="33" t="n">
        <f aca="false">L1253+K1253</f>
        <v>95643705</v>
      </c>
      <c r="K1253" s="44" t="n">
        <f aca="false">K1254+K1260</f>
        <v>95643705</v>
      </c>
      <c r="L1253" s="44" t="n">
        <f aca="false">L1254+L1260</f>
        <v>0</v>
      </c>
      <c r="M1253" s="31" t="n">
        <f aca="false">J1253-H1253</f>
        <v>0</v>
      </c>
      <c r="N1253" s="44" t="n">
        <f aca="false">N1254+N1260</f>
        <v>1583063.66</v>
      </c>
      <c r="O1253" s="34" t="n">
        <f aca="false">N1253-H1253</f>
        <v>-94060641.34</v>
      </c>
      <c r="P1253" s="42" t="n">
        <v>0</v>
      </c>
      <c r="Q1253" s="36" t="n">
        <f aca="false">N1253/J1253*100</f>
        <v>1.65516764537718</v>
      </c>
    </row>
    <row r="1254" customFormat="false" ht="31.5" hidden="false" customHeight="true" outlineLevel="0" collapsed="false">
      <c r="A1254" s="40" t="s">
        <v>496</v>
      </c>
      <c r="B1254" s="29" t="s">
        <v>463</v>
      </c>
      <c r="C1254" s="29" t="s">
        <v>97</v>
      </c>
      <c r="D1254" s="30" t="s">
        <v>37</v>
      </c>
      <c r="E1254" s="29" t="s">
        <v>497</v>
      </c>
      <c r="F1254" s="29"/>
      <c r="G1254" s="31" t="n">
        <v>0</v>
      </c>
      <c r="H1254" s="44" t="n">
        <f aca="false">H1255</f>
        <v>84500000</v>
      </c>
      <c r="I1254" s="33" t="n">
        <f aca="false">H1254-G1254</f>
        <v>84500000</v>
      </c>
      <c r="J1254" s="33" t="n">
        <f aca="false">L1254+K1254</f>
        <v>84500000</v>
      </c>
      <c r="K1254" s="44" t="n">
        <f aca="false">K1255</f>
        <v>84500000</v>
      </c>
      <c r="L1254" s="44" t="n">
        <f aca="false">L1255</f>
        <v>0</v>
      </c>
      <c r="M1254" s="31" t="n">
        <f aca="false">J1254-H1254</f>
        <v>0</v>
      </c>
      <c r="N1254" s="52" t="n">
        <f aca="false">N1255</f>
        <v>0</v>
      </c>
      <c r="O1254" s="34" t="n">
        <f aca="false">N1254-H1254</f>
        <v>-84500000</v>
      </c>
      <c r="P1254" s="42" t="n">
        <v>0</v>
      </c>
      <c r="Q1254" s="43" t="n">
        <f aca="false">N1254/J1254*100</f>
        <v>0</v>
      </c>
    </row>
    <row r="1255" customFormat="false" ht="56.25" hidden="false" customHeight="true" outlineLevel="0" collapsed="false">
      <c r="A1255" s="40" t="s">
        <v>498</v>
      </c>
      <c r="B1255" s="29" t="s">
        <v>463</v>
      </c>
      <c r="C1255" s="29" t="s">
        <v>97</v>
      </c>
      <c r="D1255" s="30" t="s">
        <v>37</v>
      </c>
      <c r="E1255" s="29" t="s">
        <v>499</v>
      </c>
      <c r="F1255" s="29"/>
      <c r="G1255" s="31" t="n">
        <v>0</v>
      </c>
      <c r="H1255" s="44" t="n">
        <f aca="false">H1256</f>
        <v>84500000</v>
      </c>
      <c r="I1255" s="33" t="n">
        <f aca="false">H1255-G1255</f>
        <v>84500000</v>
      </c>
      <c r="J1255" s="33" t="n">
        <f aca="false">L1255+K1255</f>
        <v>84500000</v>
      </c>
      <c r="K1255" s="44" t="n">
        <f aca="false">K1256</f>
        <v>84500000</v>
      </c>
      <c r="L1255" s="44" t="n">
        <f aca="false">L1256</f>
        <v>0</v>
      </c>
      <c r="M1255" s="31" t="n">
        <f aca="false">J1255-H1255</f>
        <v>0</v>
      </c>
      <c r="N1255" s="52" t="n">
        <f aca="false">N1256</f>
        <v>0</v>
      </c>
      <c r="O1255" s="34" t="n">
        <f aca="false">N1255-H1255</f>
        <v>-84500000</v>
      </c>
      <c r="P1255" s="42" t="n">
        <v>0</v>
      </c>
      <c r="Q1255" s="43" t="n">
        <f aca="false">N1255/J1255*100</f>
        <v>0</v>
      </c>
    </row>
    <row r="1256" customFormat="false" ht="42" hidden="false" customHeight="true" outlineLevel="0" collapsed="false">
      <c r="A1256" s="40" t="s">
        <v>500</v>
      </c>
      <c r="B1256" s="29" t="s">
        <v>463</v>
      </c>
      <c r="C1256" s="29" t="s">
        <v>97</v>
      </c>
      <c r="D1256" s="30" t="s">
        <v>37</v>
      </c>
      <c r="E1256" s="29" t="s">
        <v>501</v>
      </c>
      <c r="F1256" s="29"/>
      <c r="G1256" s="31" t="n">
        <v>0</v>
      </c>
      <c r="H1256" s="44" t="n">
        <f aca="false">H1257</f>
        <v>84500000</v>
      </c>
      <c r="I1256" s="33" t="n">
        <f aca="false">H1256-G1256</f>
        <v>84500000</v>
      </c>
      <c r="J1256" s="33" t="n">
        <f aca="false">L1256+K1256</f>
        <v>84500000</v>
      </c>
      <c r="K1256" s="44" t="n">
        <f aca="false">K1257</f>
        <v>84500000</v>
      </c>
      <c r="L1256" s="44" t="n">
        <f aca="false">L1257</f>
        <v>0</v>
      </c>
      <c r="M1256" s="31" t="n">
        <f aca="false">J1256-H1256</f>
        <v>0</v>
      </c>
      <c r="N1256" s="52" t="n">
        <f aca="false">N1257</f>
        <v>0</v>
      </c>
      <c r="O1256" s="34" t="n">
        <f aca="false">N1256-H1256</f>
        <v>-84500000</v>
      </c>
      <c r="P1256" s="42" t="n">
        <v>0</v>
      </c>
      <c r="Q1256" s="43" t="n">
        <f aca="false">N1256/J1256*100</f>
        <v>0</v>
      </c>
    </row>
    <row r="1257" customFormat="false" ht="19.5" hidden="false" customHeight="true" outlineLevel="0" collapsed="false">
      <c r="A1257" s="40" t="s">
        <v>214</v>
      </c>
      <c r="B1257" s="29" t="s">
        <v>463</v>
      </c>
      <c r="C1257" s="29" t="s">
        <v>97</v>
      </c>
      <c r="D1257" s="30" t="s">
        <v>37</v>
      </c>
      <c r="E1257" s="29" t="s">
        <v>501</v>
      </c>
      <c r="F1257" s="29" t="s">
        <v>215</v>
      </c>
      <c r="G1257" s="31" t="n">
        <v>0</v>
      </c>
      <c r="H1257" s="44" t="n">
        <f aca="false">H1258</f>
        <v>84500000</v>
      </c>
      <c r="I1257" s="33" t="n">
        <f aca="false">H1257-G1257</f>
        <v>84500000</v>
      </c>
      <c r="J1257" s="33" t="n">
        <f aca="false">L1257+K1257</f>
        <v>84500000</v>
      </c>
      <c r="K1257" s="44" t="n">
        <f aca="false">K1258</f>
        <v>84500000</v>
      </c>
      <c r="L1257" s="44" t="n">
        <f aca="false">L1258</f>
        <v>0</v>
      </c>
      <c r="M1257" s="31" t="n">
        <f aca="false">J1257-H1257</f>
        <v>0</v>
      </c>
      <c r="N1257" s="52" t="n">
        <f aca="false">N1258</f>
        <v>0</v>
      </c>
      <c r="O1257" s="34" t="n">
        <f aca="false">N1257-H1257</f>
        <v>-84500000</v>
      </c>
      <c r="P1257" s="42" t="n">
        <v>0</v>
      </c>
      <c r="Q1257" s="43" t="n">
        <f aca="false">N1257/J1257*100</f>
        <v>0</v>
      </c>
    </row>
    <row r="1258" customFormat="false" ht="56.25" hidden="false" customHeight="true" outlineLevel="0" collapsed="false">
      <c r="A1258" s="40" t="s">
        <v>475</v>
      </c>
      <c r="B1258" s="29" t="s">
        <v>463</v>
      </c>
      <c r="C1258" s="29" t="s">
        <v>97</v>
      </c>
      <c r="D1258" s="30" t="s">
        <v>37</v>
      </c>
      <c r="E1258" s="29" t="s">
        <v>501</v>
      </c>
      <c r="F1258" s="29" t="s">
        <v>476</v>
      </c>
      <c r="G1258" s="31" t="n">
        <v>0</v>
      </c>
      <c r="H1258" s="44" t="n">
        <f aca="false">H1259</f>
        <v>84500000</v>
      </c>
      <c r="I1258" s="33" t="n">
        <f aca="false">H1258-G1258</f>
        <v>84500000</v>
      </c>
      <c r="J1258" s="33" t="n">
        <f aca="false">L1258+K1258</f>
        <v>84500000</v>
      </c>
      <c r="K1258" s="44" t="n">
        <f aca="false">K1259</f>
        <v>84500000</v>
      </c>
      <c r="L1258" s="44" t="n">
        <f aca="false">L1259</f>
        <v>0</v>
      </c>
      <c r="M1258" s="31" t="n">
        <f aca="false">J1258-H1258</f>
        <v>0</v>
      </c>
      <c r="N1258" s="52" t="n">
        <f aca="false">N1259</f>
        <v>0</v>
      </c>
      <c r="O1258" s="34" t="n">
        <f aca="false">N1258-H1258</f>
        <v>-84500000</v>
      </c>
      <c r="P1258" s="42" t="n">
        <v>0</v>
      </c>
      <c r="Q1258" s="43" t="n">
        <f aca="false">N1258/J1258*100</f>
        <v>0</v>
      </c>
    </row>
    <row r="1259" customFormat="false" ht="56.25" hidden="false" customHeight="true" outlineLevel="0" collapsed="false">
      <c r="A1259" s="40" t="s">
        <v>477</v>
      </c>
      <c r="B1259" s="29" t="s">
        <v>463</v>
      </c>
      <c r="C1259" s="29" t="s">
        <v>97</v>
      </c>
      <c r="D1259" s="30" t="s">
        <v>37</v>
      </c>
      <c r="E1259" s="29" t="s">
        <v>501</v>
      </c>
      <c r="F1259" s="29" t="s">
        <v>478</v>
      </c>
      <c r="G1259" s="31" t="n">
        <v>0</v>
      </c>
      <c r="H1259" s="44" t="n">
        <v>84500000</v>
      </c>
      <c r="I1259" s="33" t="n">
        <f aca="false">H1259-G1259</f>
        <v>84500000</v>
      </c>
      <c r="J1259" s="33" t="n">
        <f aca="false">L1259+K1259</f>
        <v>84500000</v>
      </c>
      <c r="K1259" s="44" t="n">
        <v>84500000</v>
      </c>
      <c r="L1259" s="44"/>
      <c r="M1259" s="31" t="n">
        <f aca="false">J1259-H1259</f>
        <v>0</v>
      </c>
      <c r="N1259" s="31" t="n">
        <v>0</v>
      </c>
      <c r="O1259" s="34" t="n">
        <f aca="false">N1259-H1259</f>
        <v>-84500000</v>
      </c>
      <c r="P1259" s="42" t="n">
        <v>0</v>
      </c>
      <c r="Q1259" s="43" t="n">
        <f aca="false">N1259/J1259*100</f>
        <v>0</v>
      </c>
    </row>
    <row r="1260" customFormat="false" ht="24" hidden="false" customHeight="true" outlineLevel="0" collapsed="false">
      <c r="A1260" s="40" t="s">
        <v>78</v>
      </c>
      <c r="B1260" s="29" t="s">
        <v>463</v>
      </c>
      <c r="C1260" s="29" t="s">
        <v>97</v>
      </c>
      <c r="D1260" s="30" t="s">
        <v>37</v>
      </c>
      <c r="E1260" s="29" t="s">
        <v>79</v>
      </c>
      <c r="F1260" s="29"/>
      <c r="G1260" s="31" t="n">
        <v>0</v>
      </c>
      <c r="H1260" s="44" t="n">
        <f aca="false">H1261+H1266</f>
        <v>11143705</v>
      </c>
      <c r="I1260" s="33" t="n">
        <f aca="false">H1260-G1260</f>
        <v>11143705</v>
      </c>
      <c r="J1260" s="33" t="n">
        <f aca="false">L1260+K1260</f>
        <v>11143705</v>
      </c>
      <c r="K1260" s="44" t="n">
        <f aca="false">K1261+K1266</f>
        <v>11143705</v>
      </c>
      <c r="L1260" s="44" t="n">
        <f aca="false">L1261+L1266</f>
        <v>0</v>
      </c>
      <c r="M1260" s="31" t="n">
        <f aca="false">J1260-H1260</f>
        <v>0</v>
      </c>
      <c r="N1260" s="44" t="n">
        <f aca="false">N1261+N1266</f>
        <v>1583063.66</v>
      </c>
      <c r="O1260" s="34" t="n">
        <f aca="false">N1260-H1260</f>
        <v>-9560641.34</v>
      </c>
      <c r="P1260" s="42" t="n">
        <v>0</v>
      </c>
      <c r="Q1260" s="36" t="n">
        <f aca="false">N1260/J1260*100</f>
        <v>14.2059006407653</v>
      </c>
    </row>
    <row r="1261" customFormat="false" ht="56.25" hidden="false" customHeight="true" outlineLevel="0" collapsed="false">
      <c r="A1261" s="40" t="s">
        <v>90</v>
      </c>
      <c r="B1261" s="29" t="s">
        <v>463</v>
      </c>
      <c r="C1261" s="29" t="s">
        <v>97</v>
      </c>
      <c r="D1261" s="30" t="s">
        <v>37</v>
      </c>
      <c r="E1261" s="29" t="s">
        <v>91</v>
      </c>
      <c r="F1261" s="29"/>
      <c r="G1261" s="31" t="n">
        <v>0</v>
      </c>
      <c r="H1261" s="44" t="n">
        <f aca="false">H1262</f>
        <v>2067940</v>
      </c>
      <c r="I1261" s="33" t="n">
        <f aca="false">H1261-G1261</f>
        <v>2067940</v>
      </c>
      <c r="J1261" s="33" t="n">
        <f aca="false">L1261+K1261</f>
        <v>2067940</v>
      </c>
      <c r="K1261" s="44" t="n">
        <f aca="false">K1262</f>
        <v>2067940</v>
      </c>
      <c r="L1261" s="44" t="n">
        <f aca="false">L1262</f>
        <v>0</v>
      </c>
      <c r="M1261" s="31" t="n">
        <f aca="false">J1261-H1261</f>
        <v>0</v>
      </c>
      <c r="N1261" s="52" t="n">
        <f aca="false">N1262</f>
        <v>0</v>
      </c>
      <c r="O1261" s="34" t="n">
        <f aca="false">N1261-H1261</f>
        <v>-2067940</v>
      </c>
      <c r="P1261" s="42" t="n">
        <v>0</v>
      </c>
      <c r="Q1261" s="43" t="n">
        <f aca="false">N1261/J1261*100</f>
        <v>0</v>
      </c>
    </row>
    <row r="1262" customFormat="false" ht="29.25" hidden="false" customHeight="true" outlineLevel="0" collapsed="false">
      <c r="A1262" s="40" t="s">
        <v>502</v>
      </c>
      <c r="B1262" s="29" t="s">
        <v>463</v>
      </c>
      <c r="C1262" s="29" t="s">
        <v>97</v>
      </c>
      <c r="D1262" s="30" t="s">
        <v>37</v>
      </c>
      <c r="E1262" s="29" t="s">
        <v>503</v>
      </c>
      <c r="F1262" s="29"/>
      <c r="G1262" s="31" t="n">
        <v>0</v>
      </c>
      <c r="H1262" s="44" t="n">
        <f aca="false">H1263</f>
        <v>2067940</v>
      </c>
      <c r="I1262" s="33" t="n">
        <f aca="false">H1262-G1262</f>
        <v>2067940</v>
      </c>
      <c r="J1262" s="33" t="n">
        <f aca="false">L1262+K1262</f>
        <v>2067940</v>
      </c>
      <c r="K1262" s="44" t="n">
        <f aca="false">K1263</f>
        <v>2067940</v>
      </c>
      <c r="L1262" s="44" t="n">
        <f aca="false">L1263</f>
        <v>0</v>
      </c>
      <c r="M1262" s="31" t="n">
        <f aca="false">J1262-H1262</f>
        <v>0</v>
      </c>
      <c r="N1262" s="52" t="n">
        <f aca="false">N1263</f>
        <v>0</v>
      </c>
      <c r="O1262" s="34" t="n">
        <f aca="false">N1262-H1262</f>
        <v>-2067940</v>
      </c>
      <c r="P1262" s="42" t="n">
        <v>0</v>
      </c>
      <c r="Q1262" s="43" t="n">
        <f aca="false">N1262/J1262*100</f>
        <v>0</v>
      </c>
    </row>
    <row r="1263" customFormat="false" ht="28.5" hidden="false" customHeight="true" outlineLevel="0" collapsed="false">
      <c r="A1263" s="40" t="s">
        <v>42</v>
      </c>
      <c r="B1263" s="29" t="s">
        <v>463</v>
      </c>
      <c r="C1263" s="29" t="s">
        <v>97</v>
      </c>
      <c r="D1263" s="30" t="s">
        <v>37</v>
      </c>
      <c r="E1263" s="29" t="s">
        <v>503</v>
      </c>
      <c r="F1263" s="29" t="s">
        <v>43</v>
      </c>
      <c r="G1263" s="31" t="n">
        <v>0</v>
      </c>
      <c r="H1263" s="44" t="n">
        <f aca="false">H1264</f>
        <v>2067940</v>
      </c>
      <c r="I1263" s="33" t="n">
        <f aca="false">H1263-G1263</f>
        <v>2067940</v>
      </c>
      <c r="J1263" s="33" t="n">
        <f aca="false">L1263+K1263</f>
        <v>2067940</v>
      </c>
      <c r="K1263" s="44" t="n">
        <f aca="false">K1264</f>
        <v>2067940</v>
      </c>
      <c r="L1263" s="44" t="n">
        <f aca="false">L1264</f>
        <v>0</v>
      </c>
      <c r="M1263" s="31" t="n">
        <f aca="false">J1263-H1263</f>
        <v>0</v>
      </c>
      <c r="N1263" s="52" t="n">
        <f aca="false">N1264</f>
        <v>0</v>
      </c>
      <c r="O1263" s="34" t="n">
        <f aca="false">N1263-H1263</f>
        <v>-2067940</v>
      </c>
      <c r="P1263" s="42" t="n">
        <v>0</v>
      </c>
      <c r="Q1263" s="43" t="n">
        <f aca="false">N1263/J1263*100</f>
        <v>0</v>
      </c>
    </row>
    <row r="1264" customFormat="false" ht="56.25" hidden="false" customHeight="true" outlineLevel="0" collapsed="false">
      <c r="A1264" s="40" t="s">
        <v>44</v>
      </c>
      <c r="B1264" s="29" t="s">
        <v>463</v>
      </c>
      <c r="C1264" s="29" t="s">
        <v>97</v>
      </c>
      <c r="D1264" s="30" t="s">
        <v>37</v>
      </c>
      <c r="E1264" s="29" t="s">
        <v>503</v>
      </c>
      <c r="F1264" s="29" t="s">
        <v>45</v>
      </c>
      <c r="G1264" s="31" t="n">
        <v>0</v>
      </c>
      <c r="H1264" s="44" t="n">
        <f aca="false">H1265</f>
        <v>2067940</v>
      </c>
      <c r="I1264" s="33" t="n">
        <f aca="false">H1264-G1264</f>
        <v>2067940</v>
      </c>
      <c r="J1264" s="33" t="n">
        <f aca="false">L1264+K1264</f>
        <v>2067940</v>
      </c>
      <c r="K1264" s="44" t="n">
        <f aca="false">K1265</f>
        <v>2067940</v>
      </c>
      <c r="L1264" s="44" t="n">
        <f aca="false">L1265</f>
        <v>0</v>
      </c>
      <c r="M1264" s="31" t="n">
        <f aca="false">J1264-H1264</f>
        <v>0</v>
      </c>
      <c r="N1264" s="52" t="n">
        <f aca="false">N1265</f>
        <v>0</v>
      </c>
      <c r="O1264" s="34" t="n">
        <f aca="false">N1264-H1264</f>
        <v>-2067940</v>
      </c>
      <c r="P1264" s="42" t="n">
        <v>0</v>
      </c>
      <c r="Q1264" s="43" t="n">
        <f aca="false">N1264/J1264*100</f>
        <v>0</v>
      </c>
    </row>
    <row r="1265" customFormat="false" ht="29.25" hidden="false" customHeight="true" outlineLevel="0" collapsed="false">
      <c r="A1265" s="40" t="s">
        <v>48</v>
      </c>
      <c r="B1265" s="29" t="s">
        <v>463</v>
      </c>
      <c r="C1265" s="29" t="s">
        <v>97</v>
      </c>
      <c r="D1265" s="30" t="s">
        <v>37</v>
      </c>
      <c r="E1265" s="29" t="s">
        <v>503</v>
      </c>
      <c r="F1265" s="29" t="s">
        <v>49</v>
      </c>
      <c r="G1265" s="31" t="n">
        <v>0</v>
      </c>
      <c r="H1265" s="44" t="n">
        <v>2067940</v>
      </c>
      <c r="I1265" s="33" t="n">
        <f aca="false">H1265-G1265</f>
        <v>2067940</v>
      </c>
      <c r="J1265" s="33" t="n">
        <f aca="false">L1265+K1265</f>
        <v>2067940</v>
      </c>
      <c r="K1265" s="44" t="n">
        <v>2067940</v>
      </c>
      <c r="L1265" s="44"/>
      <c r="M1265" s="31" t="n">
        <f aca="false">J1265-H1265</f>
        <v>0</v>
      </c>
      <c r="N1265" s="31" t="n">
        <v>0</v>
      </c>
      <c r="O1265" s="34" t="n">
        <f aca="false">N1265-H1265</f>
        <v>-2067940</v>
      </c>
      <c r="P1265" s="42" t="n">
        <v>0</v>
      </c>
      <c r="Q1265" s="43" t="n">
        <f aca="false">N1265/J1265*100</f>
        <v>0</v>
      </c>
    </row>
    <row r="1266" customFormat="false" ht="28.5" hidden="false" customHeight="true" outlineLevel="0" collapsed="false">
      <c r="A1266" s="40" t="s">
        <v>504</v>
      </c>
      <c r="B1266" s="29" t="s">
        <v>463</v>
      </c>
      <c r="C1266" s="29" t="s">
        <v>97</v>
      </c>
      <c r="D1266" s="30" t="s">
        <v>37</v>
      </c>
      <c r="E1266" s="29" t="s">
        <v>505</v>
      </c>
      <c r="F1266" s="29"/>
      <c r="G1266" s="31" t="n">
        <v>0</v>
      </c>
      <c r="H1266" s="44" t="n">
        <f aca="false">H1267+H1270</f>
        <v>9075765</v>
      </c>
      <c r="I1266" s="33" t="n">
        <f aca="false">H1266-G1266</f>
        <v>9075765</v>
      </c>
      <c r="J1266" s="33" t="n">
        <f aca="false">L1266+K1266</f>
        <v>9075765</v>
      </c>
      <c r="K1266" s="44" t="n">
        <f aca="false">K1267+K1270</f>
        <v>9075765</v>
      </c>
      <c r="L1266" s="44" t="n">
        <f aca="false">L1267+L1270</f>
        <v>0</v>
      </c>
      <c r="M1266" s="31" t="n">
        <f aca="false">J1266-H1266</f>
        <v>0</v>
      </c>
      <c r="N1266" s="44" t="n">
        <f aca="false">N1267+N1270</f>
        <v>1583063.66</v>
      </c>
      <c r="O1266" s="34" t="n">
        <f aca="false">N1266-H1266</f>
        <v>-7492701.34</v>
      </c>
      <c r="P1266" s="42" t="n">
        <v>0</v>
      </c>
      <c r="Q1266" s="36" t="n">
        <f aca="false">N1266/J1266*100</f>
        <v>17.4427572772102</v>
      </c>
    </row>
    <row r="1267" customFormat="false" ht="30" hidden="false" customHeight="true" outlineLevel="0" collapsed="false">
      <c r="A1267" s="40" t="s">
        <v>42</v>
      </c>
      <c r="B1267" s="29" t="s">
        <v>463</v>
      </c>
      <c r="C1267" s="29" t="s">
        <v>97</v>
      </c>
      <c r="D1267" s="30" t="s">
        <v>37</v>
      </c>
      <c r="E1267" s="29" t="s">
        <v>505</v>
      </c>
      <c r="F1267" s="29" t="s">
        <v>43</v>
      </c>
      <c r="G1267" s="31" t="n">
        <v>0</v>
      </c>
      <c r="H1267" s="44" t="n">
        <f aca="false">H1268</f>
        <v>6405765</v>
      </c>
      <c r="I1267" s="33" t="n">
        <f aca="false">H1267-G1267</f>
        <v>6405765</v>
      </c>
      <c r="J1267" s="33" t="n">
        <f aca="false">L1267+K1267</f>
        <v>6405765</v>
      </c>
      <c r="K1267" s="44" t="n">
        <f aca="false">K1268</f>
        <v>6405765</v>
      </c>
      <c r="L1267" s="44" t="n">
        <f aca="false">L1268</f>
        <v>0</v>
      </c>
      <c r="M1267" s="31" t="n">
        <f aca="false">J1267-H1267</f>
        <v>0</v>
      </c>
      <c r="N1267" s="52" t="n">
        <f aca="false">N1268</f>
        <v>0</v>
      </c>
      <c r="O1267" s="34" t="n">
        <f aca="false">N1267-H1267</f>
        <v>-6405765</v>
      </c>
      <c r="P1267" s="42" t="n">
        <v>0</v>
      </c>
      <c r="Q1267" s="43" t="n">
        <f aca="false">N1267/J1267*100</f>
        <v>0</v>
      </c>
    </row>
    <row r="1268" customFormat="false" ht="26.25" hidden="false" customHeight="true" outlineLevel="0" collapsed="false">
      <c r="A1268" s="40" t="s">
        <v>44</v>
      </c>
      <c r="B1268" s="29" t="s">
        <v>463</v>
      </c>
      <c r="C1268" s="29" t="s">
        <v>97</v>
      </c>
      <c r="D1268" s="30" t="s">
        <v>37</v>
      </c>
      <c r="E1268" s="29" t="s">
        <v>505</v>
      </c>
      <c r="F1268" s="29" t="s">
        <v>45</v>
      </c>
      <c r="G1268" s="31" t="n">
        <v>0</v>
      </c>
      <c r="H1268" s="44" t="n">
        <f aca="false">H1269</f>
        <v>6405765</v>
      </c>
      <c r="I1268" s="33" t="n">
        <f aca="false">H1268-G1268</f>
        <v>6405765</v>
      </c>
      <c r="J1268" s="33" t="n">
        <f aca="false">L1268+K1268</f>
        <v>6405765</v>
      </c>
      <c r="K1268" s="44" t="n">
        <f aca="false">K1269</f>
        <v>6405765</v>
      </c>
      <c r="L1268" s="44" t="n">
        <f aca="false">L1269</f>
        <v>0</v>
      </c>
      <c r="M1268" s="31" t="n">
        <f aca="false">J1268-H1268</f>
        <v>0</v>
      </c>
      <c r="N1268" s="52" t="n">
        <f aca="false">N1269</f>
        <v>0</v>
      </c>
      <c r="O1268" s="34" t="n">
        <f aca="false">N1268-H1268</f>
        <v>-6405765</v>
      </c>
      <c r="P1268" s="42" t="n">
        <v>0</v>
      </c>
      <c r="Q1268" s="43" t="n">
        <f aca="false">N1268/J1268*100</f>
        <v>0</v>
      </c>
    </row>
    <row r="1269" customFormat="false" ht="42.75" hidden="false" customHeight="true" outlineLevel="0" collapsed="false">
      <c r="A1269" s="40" t="s">
        <v>465</v>
      </c>
      <c r="B1269" s="29" t="s">
        <v>463</v>
      </c>
      <c r="C1269" s="29" t="s">
        <v>97</v>
      </c>
      <c r="D1269" s="30" t="s">
        <v>37</v>
      </c>
      <c r="E1269" s="29" t="s">
        <v>505</v>
      </c>
      <c r="F1269" s="29" t="s">
        <v>466</v>
      </c>
      <c r="G1269" s="31" t="n">
        <v>0</v>
      </c>
      <c r="H1269" s="44" t="n">
        <v>6405765</v>
      </c>
      <c r="I1269" s="33" t="n">
        <f aca="false">H1269-G1269</f>
        <v>6405765</v>
      </c>
      <c r="J1269" s="33" t="n">
        <f aca="false">L1269+K1269</f>
        <v>6405765</v>
      </c>
      <c r="K1269" s="44" t="n">
        <v>6405765</v>
      </c>
      <c r="L1269" s="44"/>
      <c r="M1269" s="31" t="n">
        <f aca="false">J1269-H1269</f>
        <v>0</v>
      </c>
      <c r="N1269" s="31" t="n">
        <v>0</v>
      </c>
      <c r="O1269" s="34" t="n">
        <f aca="false">N1269-H1269</f>
        <v>-6405765</v>
      </c>
      <c r="P1269" s="42" t="n">
        <v>0</v>
      </c>
      <c r="Q1269" s="43" t="n">
        <f aca="false">N1269/J1269*100</f>
        <v>0</v>
      </c>
    </row>
    <row r="1270" customFormat="false" ht="23.25" hidden="false" customHeight="true" outlineLevel="0" collapsed="false">
      <c r="A1270" s="40" t="s">
        <v>214</v>
      </c>
      <c r="B1270" s="29" t="s">
        <v>463</v>
      </c>
      <c r="C1270" s="29" t="s">
        <v>97</v>
      </c>
      <c r="D1270" s="30" t="s">
        <v>37</v>
      </c>
      <c r="E1270" s="29" t="s">
        <v>505</v>
      </c>
      <c r="F1270" s="29" t="s">
        <v>215</v>
      </c>
      <c r="G1270" s="31" t="n">
        <v>0</v>
      </c>
      <c r="H1270" s="44" t="n">
        <f aca="false">H1271</f>
        <v>2670000</v>
      </c>
      <c r="I1270" s="33" t="n">
        <f aca="false">H1270-G1270</f>
        <v>2670000</v>
      </c>
      <c r="J1270" s="33" t="n">
        <f aca="false">L1270+K1270</f>
        <v>2670000</v>
      </c>
      <c r="K1270" s="44" t="n">
        <f aca="false">K1271</f>
        <v>2670000</v>
      </c>
      <c r="L1270" s="44" t="n">
        <f aca="false">L1271</f>
        <v>0</v>
      </c>
      <c r="M1270" s="31" t="n">
        <f aca="false">J1270-H1270</f>
        <v>0</v>
      </c>
      <c r="N1270" s="44" t="n">
        <f aca="false">N1271</f>
        <v>1583063.66</v>
      </c>
      <c r="O1270" s="34" t="n">
        <f aca="false">N1270-H1270</f>
        <v>-1086936.34</v>
      </c>
      <c r="P1270" s="42" t="n">
        <v>0</v>
      </c>
      <c r="Q1270" s="36" t="n">
        <f aca="false">N1270/J1270*100</f>
        <v>59.2907737827715</v>
      </c>
    </row>
    <row r="1271" customFormat="false" ht="41.25" hidden="false" customHeight="true" outlineLevel="0" collapsed="false">
      <c r="A1271" s="40" t="s">
        <v>475</v>
      </c>
      <c r="B1271" s="29" t="s">
        <v>463</v>
      </c>
      <c r="C1271" s="29" t="s">
        <v>97</v>
      </c>
      <c r="D1271" s="30" t="s">
        <v>37</v>
      </c>
      <c r="E1271" s="29" t="s">
        <v>505</v>
      </c>
      <c r="F1271" s="29" t="s">
        <v>476</v>
      </c>
      <c r="G1271" s="31" t="n">
        <v>0</v>
      </c>
      <c r="H1271" s="44" t="n">
        <f aca="false">H1272</f>
        <v>2670000</v>
      </c>
      <c r="I1271" s="33" t="n">
        <f aca="false">H1271-G1271</f>
        <v>2670000</v>
      </c>
      <c r="J1271" s="33" t="n">
        <f aca="false">L1271+K1271</f>
        <v>2670000</v>
      </c>
      <c r="K1271" s="44" t="n">
        <f aca="false">K1272</f>
        <v>2670000</v>
      </c>
      <c r="L1271" s="44" t="n">
        <f aca="false">L1272</f>
        <v>0</v>
      </c>
      <c r="M1271" s="31" t="n">
        <f aca="false">J1271-H1271</f>
        <v>0</v>
      </c>
      <c r="N1271" s="44" t="n">
        <f aca="false">N1272</f>
        <v>1583063.66</v>
      </c>
      <c r="O1271" s="34" t="n">
        <f aca="false">N1271-H1271</f>
        <v>-1086936.34</v>
      </c>
      <c r="P1271" s="42" t="n">
        <v>0</v>
      </c>
      <c r="Q1271" s="36" t="n">
        <f aca="false">N1271/J1271*100</f>
        <v>59.2907737827715</v>
      </c>
    </row>
    <row r="1272" customFormat="false" ht="56.25" hidden="false" customHeight="true" outlineLevel="0" collapsed="false">
      <c r="A1272" s="40" t="s">
        <v>477</v>
      </c>
      <c r="B1272" s="29" t="s">
        <v>463</v>
      </c>
      <c r="C1272" s="29" t="s">
        <v>97</v>
      </c>
      <c r="D1272" s="30" t="s">
        <v>37</v>
      </c>
      <c r="E1272" s="29" t="s">
        <v>505</v>
      </c>
      <c r="F1272" s="29" t="s">
        <v>478</v>
      </c>
      <c r="G1272" s="31" t="n">
        <v>0</v>
      </c>
      <c r="H1272" s="44" t="n">
        <v>2670000</v>
      </c>
      <c r="I1272" s="33" t="n">
        <f aca="false">H1272-G1272</f>
        <v>2670000</v>
      </c>
      <c r="J1272" s="33" t="n">
        <f aca="false">L1272+K1272</f>
        <v>2670000</v>
      </c>
      <c r="K1272" s="44" t="n">
        <v>2670000</v>
      </c>
      <c r="L1272" s="44"/>
      <c r="M1272" s="31" t="n">
        <f aca="false">J1272-H1272</f>
        <v>0</v>
      </c>
      <c r="N1272" s="44" t="n">
        <v>1583063.66</v>
      </c>
      <c r="O1272" s="34" t="n">
        <f aca="false">N1272-H1272</f>
        <v>-1086936.34</v>
      </c>
      <c r="P1272" s="42" t="n">
        <v>0</v>
      </c>
      <c r="Q1272" s="36" t="n">
        <f aca="false">N1272/J1272*100</f>
        <v>59.2907737827715</v>
      </c>
    </row>
    <row r="1273" customFormat="false" ht="18" hidden="false" customHeight="true" outlineLevel="0" collapsed="false">
      <c r="A1273" s="28" t="s">
        <v>280</v>
      </c>
      <c r="B1273" s="29" t="s">
        <v>463</v>
      </c>
      <c r="C1273" s="30" t="s">
        <v>281</v>
      </c>
      <c r="D1273" s="30" t="s">
        <v>23</v>
      </c>
      <c r="E1273" s="30"/>
      <c r="F1273" s="30"/>
      <c r="G1273" s="31" t="n">
        <f aca="false">G1274+G1293</f>
        <v>2301300</v>
      </c>
      <c r="H1273" s="32" t="n">
        <f aca="false">H1274+H1293</f>
        <v>358395095</v>
      </c>
      <c r="I1273" s="33" t="n">
        <f aca="false">H1273-G1273</f>
        <v>356093795</v>
      </c>
      <c r="J1273" s="33" t="n">
        <f aca="false">L1273+K1273</f>
        <v>541143895</v>
      </c>
      <c r="K1273" s="32" t="n">
        <f aca="false">K1274+K1293</f>
        <v>541143895</v>
      </c>
      <c r="L1273" s="32" t="n">
        <f aca="false">L1274+L1293</f>
        <v>0</v>
      </c>
      <c r="M1273" s="32" t="n">
        <f aca="false">J1273-H1273</f>
        <v>182748800</v>
      </c>
      <c r="N1273" s="32" t="n">
        <f aca="false">N1274+N1293</f>
        <v>267933152.25</v>
      </c>
      <c r="O1273" s="34" t="n">
        <f aca="false">N1273-H1273</f>
        <v>-90461942.75</v>
      </c>
      <c r="P1273" s="35" t="n">
        <f aca="false">N1273/G1273*100</f>
        <v>11642.6868400469</v>
      </c>
      <c r="Q1273" s="36" t="n">
        <f aca="false">N1273/J1273*100</f>
        <v>49.5123671773106</v>
      </c>
    </row>
    <row r="1274" customFormat="false" ht="18" hidden="false" customHeight="true" outlineLevel="0" collapsed="false">
      <c r="A1274" s="28" t="s">
        <v>282</v>
      </c>
      <c r="B1274" s="29" t="s">
        <v>463</v>
      </c>
      <c r="C1274" s="30" t="s">
        <v>281</v>
      </c>
      <c r="D1274" s="30" t="s">
        <v>22</v>
      </c>
      <c r="E1274" s="30"/>
      <c r="F1274" s="30"/>
      <c r="G1274" s="31" t="n">
        <f aca="false">G1284</f>
        <v>588000</v>
      </c>
      <c r="H1274" s="32" t="n">
        <f aca="false">H1284+H1275</f>
        <v>193185759</v>
      </c>
      <c r="I1274" s="32" t="n">
        <f aca="false">I1284+I1275</f>
        <v>192597759</v>
      </c>
      <c r="J1274" s="32" t="n">
        <f aca="false">J1284+J1275</f>
        <v>193185759</v>
      </c>
      <c r="K1274" s="32" t="n">
        <f aca="false">K1284+K1275</f>
        <v>193185759</v>
      </c>
      <c r="L1274" s="32" t="n">
        <f aca="false">L1284+L1275</f>
        <v>0</v>
      </c>
      <c r="M1274" s="31" t="n">
        <f aca="false">M1284+M1275</f>
        <v>0</v>
      </c>
      <c r="N1274" s="32" t="n">
        <f aca="false">N1284+N1275</f>
        <v>125418000.46</v>
      </c>
      <c r="O1274" s="32" t="n">
        <f aca="false">O1284+O1275</f>
        <v>-67767758.54</v>
      </c>
      <c r="P1274" s="35" t="n">
        <f aca="false">N1274/G1274*100</f>
        <v>21329.591914966</v>
      </c>
      <c r="Q1274" s="36" t="n">
        <f aca="false">N1274/J1274*100</f>
        <v>64.9209347051301</v>
      </c>
    </row>
    <row r="1275" customFormat="false" ht="28.5" hidden="false" customHeight="true" outlineLevel="0" collapsed="false">
      <c r="A1275" s="40" t="s">
        <v>496</v>
      </c>
      <c r="B1275" s="29" t="s">
        <v>463</v>
      </c>
      <c r="C1275" s="30" t="s">
        <v>281</v>
      </c>
      <c r="D1275" s="30" t="s">
        <v>22</v>
      </c>
      <c r="E1275" s="30" t="s">
        <v>497</v>
      </c>
      <c r="F1275" s="30"/>
      <c r="G1275" s="31" t="n">
        <v>0</v>
      </c>
      <c r="H1275" s="32" t="n">
        <f aca="false">H1276</f>
        <v>191490361</v>
      </c>
      <c r="I1275" s="33" t="n">
        <f aca="false">H1275-G1275</f>
        <v>191490361</v>
      </c>
      <c r="J1275" s="33" t="n">
        <f aca="false">L1275+K1275</f>
        <v>191490361</v>
      </c>
      <c r="K1275" s="32" t="n">
        <f aca="false">K1276</f>
        <v>191490361</v>
      </c>
      <c r="L1275" s="32" t="n">
        <f aca="false">L1276</f>
        <v>0</v>
      </c>
      <c r="M1275" s="31" t="n">
        <f aca="false">J1275-H1275</f>
        <v>0</v>
      </c>
      <c r="N1275" s="32" t="n">
        <f aca="false">N1276</f>
        <v>125418000.46</v>
      </c>
      <c r="O1275" s="34" t="n">
        <f aca="false">N1275-H1275</f>
        <v>-66072360.54</v>
      </c>
      <c r="P1275" s="42" t="n">
        <v>0</v>
      </c>
      <c r="Q1275" s="36" t="n">
        <f aca="false">N1275/J1275*100</f>
        <v>65.4957251138087</v>
      </c>
    </row>
    <row r="1276" customFormat="false" ht="70.5" hidden="false" customHeight="true" outlineLevel="0" collapsed="false">
      <c r="A1276" s="40" t="s">
        <v>498</v>
      </c>
      <c r="B1276" s="29" t="s">
        <v>463</v>
      </c>
      <c r="C1276" s="30" t="s">
        <v>281</v>
      </c>
      <c r="D1276" s="30" t="s">
        <v>22</v>
      </c>
      <c r="E1276" s="30" t="s">
        <v>499</v>
      </c>
      <c r="F1276" s="30"/>
      <c r="G1276" s="31" t="n">
        <v>0</v>
      </c>
      <c r="H1276" s="32" t="n">
        <f aca="false">H1277</f>
        <v>191490361</v>
      </c>
      <c r="I1276" s="33" t="n">
        <f aca="false">H1276-G1276</f>
        <v>191490361</v>
      </c>
      <c r="J1276" s="33" t="n">
        <f aca="false">L1276+K1276</f>
        <v>191490361</v>
      </c>
      <c r="K1276" s="32" t="n">
        <f aca="false">K1277</f>
        <v>191490361</v>
      </c>
      <c r="L1276" s="32" t="n">
        <f aca="false">L1277</f>
        <v>0</v>
      </c>
      <c r="M1276" s="31" t="n">
        <f aca="false">J1276-H1276</f>
        <v>0</v>
      </c>
      <c r="N1276" s="32" t="n">
        <f aca="false">N1277</f>
        <v>125418000.46</v>
      </c>
      <c r="O1276" s="34" t="n">
        <f aca="false">N1276-H1276</f>
        <v>-66072360.54</v>
      </c>
      <c r="P1276" s="42" t="n">
        <v>0</v>
      </c>
      <c r="Q1276" s="36" t="n">
        <f aca="false">N1276/J1276*100</f>
        <v>65.4957251138087</v>
      </c>
    </row>
    <row r="1277" customFormat="false" ht="40.5" hidden="false" customHeight="true" outlineLevel="0" collapsed="false">
      <c r="A1277" s="40" t="s">
        <v>500</v>
      </c>
      <c r="B1277" s="29" t="s">
        <v>463</v>
      </c>
      <c r="C1277" s="30" t="s">
        <v>281</v>
      </c>
      <c r="D1277" s="30" t="s">
        <v>22</v>
      </c>
      <c r="E1277" s="30" t="s">
        <v>501</v>
      </c>
      <c r="F1277" s="30"/>
      <c r="G1277" s="31" t="n">
        <v>0</v>
      </c>
      <c r="H1277" s="32" t="n">
        <f aca="false">H1278+H1281</f>
        <v>191490361</v>
      </c>
      <c r="I1277" s="33" t="n">
        <f aca="false">H1277-G1277</f>
        <v>191490361</v>
      </c>
      <c r="J1277" s="33" t="n">
        <f aca="false">L1277+K1277</f>
        <v>191490361</v>
      </c>
      <c r="K1277" s="32" t="n">
        <f aca="false">K1278+K1281</f>
        <v>191490361</v>
      </c>
      <c r="L1277" s="32" t="n">
        <f aca="false">L1278+L1281</f>
        <v>0</v>
      </c>
      <c r="M1277" s="31" t="n">
        <f aca="false">J1277-H1277</f>
        <v>0</v>
      </c>
      <c r="N1277" s="32" t="n">
        <f aca="false">N1278+N1281</f>
        <v>125418000.46</v>
      </c>
      <c r="O1277" s="34" t="n">
        <f aca="false">N1277-H1277</f>
        <v>-66072360.54</v>
      </c>
      <c r="P1277" s="42" t="n">
        <v>0</v>
      </c>
      <c r="Q1277" s="36" t="n">
        <f aca="false">N1277/J1277*100</f>
        <v>65.4957251138087</v>
      </c>
    </row>
    <row r="1278" customFormat="false" ht="27" hidden="false" customHeight="true" outlineLevel="0" collapsed="false">
      <c r="A1278" s="40" t="s">
        <v>42</v>
      </c>
      <c r="B1278" s="29" t="s">
        <v>463</v>
      </c>
      <c r="C1278" s="30" t="s">
        <v>281</v>
      </c>
      <c r="D1278" s="30" t="s">
        <v>22</v>
      </c>
      <c r="E1278" s="30" t="s">
        <v>501</v>
      </c>
      <c r="F1278" s="30" t="s">
        <v>43</v>
      </c>
      <c r="G1278" s="31" t="n">
        <v>0</v>
      </c>
      <c r="H1278" s="32" t="n">
        <f aca="false">H1279</f>
        <v>22758276</v>
      </c>
      <c r="I1278" s="33" t="n">
        <f aca="false">H1278-G1278</f>
        <v>22758276</v>
      </c>
      <c r="J1278" s="33" t="n">
        <f aca="false">L1278+K1278</f>
        <v>22758276</v>
      </c>
      <c r="K1278" s="32" t="n">
        <f aca="false">K1279</f>
        <v>22758276</v>
      </c>
      <c r="L1278" s="32" t="n">
        <f aca="false">L1279</f>
        <v>0</v>
      </c>
      <c r="M1278" s="31" t="n">
        <f aca="false">J1278-H1278</f>
        <v>0</v>
      </c>
      <c r="N1278" s="32" t="n">
        <f aca="false">N1279</f>
        <v>7484255.48</v>
      </c>
      <c r="O1278" s="34" t="n">
        <f aca="false">N1278-H1278</f>
        <v>-15274020.52</v>
      </c>
      <c r="P1278" s="42" t="n">
        <v>0</v>
      </c>
      <c r="Q1278" s="36" t="n">
        <f aca="false">N1278/J1278*100</f>
        <v>32.8858630592229</v>
      </c>
    </row>
    <row r="1279" customFormat="false" ht="28.5" hidden="false" customHeight="true" outlineLevel="0" collapsed="false">
      <c r="A1279" s="40" t="s">
        <v>44</v>
      </c>
      <c r="B1279" s="29" t="s">
        <v>463</v>
      </c>
      <c r="C1279" s="30" t="s">
        <v>281</v>
      </c>
      <c r="D1279" s="30" t="s">
        <v>22</v>
      </c>
      <c r="E1279" s="30" t="s">
        <v>501</v>
      </c>
      <c r="F1279" s="30" t="s">
        <v>45</v>
      </c>
      <c r="G1279" s="31" t="n">
        <v>0</v>
      </c>
      <c r="H1279" s="32" t="n">
        <f aca="false">H1280</f>
        <v>22758276</v>
      </c>
      <c r="I1279" s="33" t="n">
        <f aca="false">H1279-G1279</f>
        <v>22758276</v>
      </c>
      <c r="J1279" s="33" t="n">
        <f aca="false">L1279+K1279</f>
        <v>22758276</v>
      </c>
      <c r="K1279" s="32" t="n">
        <f aca="false">K1280</f>
        <v>22758276</v>
      </c>
      <c r="L1279" s="32" t="n">
        <f aca="false">L1280</f>
        <v>0</v>
      </c>
      <c r="M1279" s="31" t="n">
        <f aca="false">J1279-H1279</f>
        <v>0</v>
      </c>
      <c r="N1279" s="32" t="n">
        <f aca="false">N1280</f>
        <v>7484255.48</v>
      </c>
      <c r="O1279" s="34" t="n">
        <f aca="false">N1279-H1279</f>
        <v>-15274020.52</v>
      </c>
      <c r="P1279" s="42" t="n">
        <v>0</v>
      </c>
      <c r="Q1279" s="36" t="n">
        <f aca="false">N1279/J1279*100</f>
        <v>32.8858630592229</v>
      </c>
    </row>
    <row r="1280" customFormat="false" ht="28.5" hidden="false" customHeight="true" outlineLevel="0" collapsed="false">
      <c r="A1280" s="40" t="s">
        <v>48</v>
      </c>
      <c r="B1280" s="29" t="s">
        <v>463</v>
      </c>
      <c r="C1280" s="30" t="s">
        <v>281</v>
      </c>
      <c r="D1280" s="30" t="s">
        <v>22</v>
      </c>
      <c r="E1280" s="30" t="s">
        <v>501</v>
      </c>
      <c r="F1280" s="30" t="s">
        <v>49</v>
      </c>
      <c r="G1280" s="31" t="n">
        <v>0</v>
      </c>
      <c r="H1280" s="44" t="n">
        <v>22758276</v>
      </c>
      <c r="I1280" s="33" t="n">
        <f aca="false">H1280-G1280</f>
        <v>22758276</v>
      </c>
      <c r="J1280" s="33" t="n">
        <f aca="false">L1280+K1280</f>
        <v>22758276</v>
      </c>
      <c r="K1280" s="44" t="n">
        <v>22758276</v>
      </c>
      <c r="L1280" s="44"/>
      <c r="M1280" s="31" t="n">
        <f aca="false">J1280-H1280</f>
        <v>0</v>
      </c>
      <c r="N1280" s="44" t="n">
        <v>7484255.48</v>
      </c>
      <c r="O1280" s="34" t="n">
        <f aca="false">N1280-H1280</f>
        <v>-15274020.52</v>
      </c>
      <c r="P1280" s="42" t="n">
        <v>0</v>
      </c>
      <c r="Q1280" s="36" t="n">
        <f aca="false">N1280/J1280*100</f>
        <v>32.8858630592229</v>
      </c>
    </row>
    <row r="1281" customFormat="false" ht="18.75" hidden="false" customHeight="true" outlineLevel="0" collapsed="false">
      <c r="A1281" s="40" t="s">
        <v>214</v>
      </c>
      <c r="B1281" s="29" t="s">
        <v>463</v>
      </c>
      <c r="C1281" s="30" t="s">
        <v>281</v>
      </c>
      <c r="D1281" s="30" t="s">
        <v>22</v>
      </c>
      <c r="E1281" s="30" t="s">
        <v>501</v>
      </c>
      <c r="F1281" s="30" t="s">
        <v>215</v>
      </c>
      <c r="G1281" s="31" t="n">
        <v>0</v>
      </c>
      <c r="H1281" s="32" t="n">
        <f aca="false">H1282</f>
        <v>168732085</v>
      </c>
      <c r="I1281" s="33" t="n">
        <f aca="false">H1281-G1281</f>
        <v>168732085</v>
      </c>
      <c r="J1281" s="33" t="n">
        <f aca="false">L1281+K1281</f>
        <v>168732085</v>
      </c>
      <c r="K1281" s="32" t="n">
        <f aca="false">K1282</f>
        <v>168732085</v>
      </c>
      <c r="L1281" s="32" t="n">
        <f aca="false">L1282</f>
        <v>0</v>
      </c>
      <c r="M1281" s="31" t="n">
        <f aca="false">J1281-H1281</f>
        <v>0</v>
      </c>
      <c r="N1281" s="32" t="n">
        <f aca="false">N1282</f>
        <v>117933744.98</v>
      </c>
      <c r="O1281" s="34" t="n">
        <f aca="false">N1281-H1281</f>
        <v>-50798340.02</v>
      </c>
      <c r="P1281" s="42" t="n">
        <v>0</v>
      </c>
      <c r="Q1281" s="36" t="n">
        <f aca="false">N1281/J1281*100</f>
        <v>69.8940838548875</v>
      </c>
    </row>
    <row r="1282" customFormat="false" ht="43.5" hidden="false" customHeight="true" outlineLevel="0" collapsed="false">
      <c r="A1282" s="40" t="s">
        <v>475</v>
      </c>
      <c r="B1282" s="29" t="s">
        <v>463</v>
      </c>
      <c r="C1282" s="30" t="s">
        <v>281</v>
      </c>
      <c r="D1282" s="30" t="s">
        <v>22</v>
      </c>
      <c r="E1282" s="30" t="s">
        <v>501</v>
      </c>
      <c r="F1282" s="30" t="s">
        <v>476</v>
      </c>
      <c r="G1282" s="31" t="n">
        <v>0</v>
      </c>
      <c r="H1282" s="32" t="n">
        <f aca="false">H1283</f>
        <v>168732085</v>
      </c>
      <c r="I1282" s="33" t="n">
        <f aca="false">H1282-G1282</f>
        <v>168732085</v>
      </c>
      <c r="J1282" s="33" t="n">
        <f aca="false">L1282+K1282</f>
        <v>168732085</v>
      </c>
      <c r="K1282" s="32" t="n">
        <f aca="false">K1283</f>
        <v>168732085</v>
      </c>
      <c r="L1282" s="32" t="n">
        <f aca="false">L1283</f>
        <v>0</v>
      </c>
      <c r="M1282" s="31" t="n">
        <f aca="false">J1282-H1282</f>
        <v>0</v>
      </c>
      <c r="N1282" s="32" t="n">
        <f aca="false">N1283</f>
        <v>117933744.98</v>
      </c>
      <c r="O1282" s="34" t="n">
        <f aca="false">N1282-H1282</f>
        <v>-50798340.02</v>
      </c>
      <c r="P1282" s="42" t="n">
        <v>0</v>
      </c>
      <c r="Q1282" s="36" t="n">
        <f aca="false">N1282/J1282*100</f>
        <v>69.8940838548875</v>
      </c>
    </row>
    <row r="1283" customFormat="false" ht="54.75" hidden="false" customHeight="true" outlineLevel="0" collapsed="false">
      <c r="A1283" s="40" t="s">
        <v>477</v>
      </c>
      <c r="B1283" s="29" t="s">
        <v>463</v>
      </c>
      <c r="C1283" s="30" t="s">
        <v>281</v>
      </c>
      <c r="D1283" s="30" t="s">
        <v>22</v>
      </c>
      <c r="E1283" s="30" t="s">
        <v>501</v>
      </c>
      <c r="F1283" s="30" t="s">
        <v>478</v>
      </c>
      <c r="G1283" s="31" t="n">
        <v>0</v>
      </c>
      <c r="H1283" s="44" t="n">
        <v>168732085</v>
      </c>
      <c r="I1283" s="33" t="n">
        <f aca="false">H1283-G1283</f>
        <v>168732085</v>
      </c>
      <c r="J1283" s="33" t="n">
        <f aca="false">L1283+K1283</f>
        <v>168732085</v>
      </c>
      <c r="K1283" s="44" t="n">
        <v>168732085</v>
      </c>
      <c r="L1283" s="44"/>
      <c r="M1283" s="31" t="n">
        <f aca="false">J1283-H1283</f>
        <v>0</v>
      </c>
      <c r="N1283" s="44" t="n">
        <v>117933744.98</v>
      </c>
      <c r="O1283" s="34" t="n">
        <f aca="false">N1283-H1283</f>
        <v>-50798340.02</v>
      </c>
      <c r="P1283" s="42" t="n">
        <v>0</v>
      </c>
      <c r="Q1283" s="36" t="n">
        <f aca="false">N1283/J1283*100</f>
        <v>69.8940838548875</v>
      </c>
    </row>
    <row r="1284" customFormat="false" ht="20.25" hidden="false" customHeight="true" outlineLevel="0" collapsed="false">
      <c r="A1284" s="38" t="s">
        <v>78</v>
      </c>
      <c r="B1284" s="29" t="s">
        <v>463</v>
      </c>
      <c r="C1284" s="30" t="s">
        <v>281</v>
      </c>
      <c r="D1284" s="30" t="s">
        <v>22</v>
      </c>
      <c r="E1284" s="30" t="s">
        <v>79</v>
      </c>
      <c r="F1284" s="30"/>
      <c r="G1284" s="31" t="n">
        <f aca="false">G1285</f>
        <v>588000</v>
      </c>
      <c r="H1284" s="32" t="n">
        <f aca="false">H1285+H1289</f>
        <v>1695398</v>
      </c>
      <c r="I1284" s="33" t="n">
        <f aca="false">H1284-G1284</f>
        <v>1107398</v>
      </c>
      <c r="J1284" s="33" t="n">
        <f aca="false">L1284+K1284</f>
        <v>1695398</v>
      </c>
      <c r="K1284" s="32" t="n">
        <f aca="false">K1285+K1289</f>
        <v>1695398</v>
      </c>
      <c r="L1284" s="32" t="n">
        <f aca="false">L1285+L1289</f>
        <v>0</v>
      </c>
      <c r="M1284" s="31" t="n">
        <f aca="false">J1284-H1284</f>
        <v>0</v>
      </c>
      <c r="N1284" s="52" t="n">
        <f aca="false">N1285</f>
        <v>0</v>
      </c>
      <c r="O1284" s="34" t="n">
        <f aca="false">N1284-H1284</f>
        <v>-1695398</v>
      </c>
      <c r="P1284" s="42" t="n">
        <f aca="false">N1284/G1284*100</f>
        <v>0</v>
      </c>
      <c r="Q1284" s="43" t="n">
        <f aca="false">N1284/J1284*100</f>
        <v>0</v>
      </c>
    </row>
    <row r="1285" customFormat="false" ht="68.25" hidden="false" customHeight="true" outlineLevel="0" collapsed="false">
      <c r="A1285" s="28" t="s">
        <v>326</v>
      </c>
      <c r="B1285" s="29" t="s">
        <v>463</v>
      </c>
      <c r="C1285" s="30" t="s">
        <v>281</v>
      </c>
      <c r="D1285" s="30" t="s">
        <v>22</v>
      </c>
      <c r="E1285" s="30" t="s">
        <v>327</v>
      </c>
      <c r="F1285" s="30"/>
      <c r="G1285" s="31" t="n">
        <f aca="false">G1286</f>
        <v>588000</v>
      </c>
      <c r="H1285" s="32" t="n">
        <f aca="false">H1286</f>
        <v>192783</v>
      </c>
      <c r="I1285" s="37" t="n">
        <f aca="false">H1285-G1285</f>
        <v>-395217</v>
      </c>
      <c r="J1285" s="33" t="n">
        <f aca="false">L1285+K1285</f>
        <v>192783</v>
      </c>
      <c r="K1285" s="32" t="n">
        <f aca="false">K1286</f>
        <v>192783</v>
      </c>
      <c r="L1285" s="32" t="n">
        <f aca="false">L1286</f>
        <v>0</v>
      </c>
      <c r="M1285" s="31" t="n">
        <f aca="false">J1285-H1285</f>
        <v>0</v>
      </c>
      <c r="N1285" s="52" t="n">
        <f aca="false">N1286</f>
        <v>0</v>
      </c>
      <c r="O1285" s="34" t="n">
        <f aca="false">N1285-H1285</f>
        <v>-192783</v>
      </c>
      <c r="P1285" s="42" t="n">
        <f aca="false">N1285/G1285*100</f>
        <v>0</v>
      </c>
      <c r="Q1285" s="43" t="n">
        <f aca="false">N1285/J1285*100</f>
        <v>0</v>
      </c>
    </row>
    <row r="1286" customFormat="false" ht="33" hidden="false" customHeight="true" outlineLevel="0" collapsed="false">
      <c r="A1286" s="28" t="s">
        <v>42</v>
      </c>
      <c r="B1286" s="29" t="s">
        <v>463</v>
      </c>
      <c r="C1286" s="30" t="s">
        <v>281</v>
      </c>
      <c r="D1286" s="30" t="s">
        <v>22</v>
      </c>
      <c r="E1286" s="30" t="s">
        <v>327</v>
      </c>
      <c r="F1286" s="30" t="s">
        <v>43</v>
      </c>
      <c r="G1286" s="31" t="n">
        <f aca="false">G1287</f>
        <v>588000</v>
      </c>
      <c r="H1286" s="32" t="n">
        <f aca="false">H1287</f>
        <v>192783</v>
      </c>
      <c r="I1286" s="37" t="n">
        <f aca="false">H1286-G1286</f>
        <v>-395217</v>
      </c>
      <c r="J1286" s="33" t="n">
        <f aca="false">L1286+K1286</f>
        <v>192783</v>
      </c>
      <c r="K1286" s="32" t="n">
        <f aca="false">K1287</f>
        <v>192783</v>
      </c>
      <c r="L1286" s="32" t="n">
        <f aca="false">L1287</f>
        <v>0</v>
      </c>
      <c r="M1286" s="31" t="n">
        <f aca="false">J1286-H1286</f>
        <v>0</v>
      </c>
      <c r="N1286" s="52" t="n">
        <f aca="false">N1287</f>
        <v>0</v>
      </c>
      <c r="O1286" s="34" t="n">
        <f aca="false">N1286-H1286</f>
        <v>-192783</v>
      </c>
      <c r="P1286" s="42" t="n">
        <f aca="false">N1286/G1286*100</f>
        <v>0</v>
      </c>
      <c r="Q1286" s="43" t="n">
        <f aca="false">N1286/J1286*100</f>
        <v>0</v>
      </c>
    </row>
    <row r="1287" customFormat="false" ht="33" hidden="false" customHeight="true" outlineLevel="0" collapsed="false">
      <c r="A1287" s="28" t="s">
        <v>44</v>
      </c>
      <c r="B1287" s="29" t="s">
        <v>463</v>
      </c>
      <c r="C1287" s="30" t="s">
        <v>281</v>
      </c>
      <c r="D1287" s="30" t="s">
        <v>22</v>
      </c>
      <c r="E1287" s="30" t="s">
        <v>327</v>
      </c>
      <c r="F1287" s="30" t="s">
        <v>45</v>
      </c>
      <c r="G1287" s="31" t="n">
        <f aca="false">G1288</f>
        <v>588000</v>
      </c>
      <c r="H1287" s="32" t="n">
        <f aca="false">H1288</f>
        <v>192783</v>
      </c>
      <c r="I1287" s="37" t="n">
        <f aca="false">H1287-G1287</f>
        <v>-395217</v>
      </c>
      <c r="J1287" s="33" t="n">
        <f aca="false">L1287+K1287</f>
        <v>192783</v>
      </c>
      <c r="K1287" s="32" t="n">
        <f aca="false">K1288</f>
        <v>192783</v>
      </c>
      <c r="L1287" s="32" t="n">
        <f aca="false">L1288</f>
        <v>0</v>
      </c>
      <c r="M1287" s="31" t="n">
        <f aca="false">J1287-H1287</f>
        <v>0</v>
      </c>
      <c r="N1287" s="52" t="n">
        <f aca="false">N1288</f>
        <v>0</v>
      </c>
      <c r="O1287" s="34" t="n">
        <f aca="false">N1287-H1287</f>
        <v>-192783</v>
      </c>
      <c r="P1287" s="42" t="n">
        <f aca="false">N1287/G1287*100</f>
        <v>0</v>
      </c>
      <c r="Q1287" s="43" t="n">
        <f aca="false">N1287/J1287*100</f>
        <v>0</v>
      </c>
    </row>
    <row r="1288" customFormat="false" ht="43.5" hidden="false" customHeight="true" outlineLevel="0" collapsed="false">
      <c r="A1288" s="28" t="s">
        <v>465</v>
      </c>
      <c r="B1288" s="29" t="s">
        <v>463</v>
      </c>
      <c r="C1288" s="30" t="s">
        <v>281</v>
      </c>
      <c r="D1288" s="30" t="s">
        <v>22</v>
      </c>
      <c r="E1288" s="29" t="s">
        <v>327</v>
      </c>
      <c r="F1288" s="29" t="s">
        <v>466</v>
      </c>
      <c r="G1288" s="31" t="n">
        <v>588000</v>
      </c>
      <c r="H1288" s="44" t="n">
        <v>192783</v>
      </c>
      <c r="I1288" s="37" t="n">
        <f aca="false">H1288-G1288</f>
        <v>-395217</v>
      </c>
      <c r="J1288" s="33" t="n">
        <f aca="false">L1288+K1288</f>
        <v>192783</v>
      </c>
      <c r="K1288" s="44" t="n">
        <v>192783</v>
      </c>
      <c r="L1288" s="44"/>
      <c r="M1288" s="31" t="n">
        <f aca="false">J1288-H1288</f>
        <v>0</v>
      </c>
      <c r="N1288" s="31" t="n">
        <v>0</v>
      </c>
      <c r="O1288" s="34" t="n">
        <f aca="false">N1288-H1288</f>
        <v>-192783</v>
      </c>
      <c r="P1288" s="42" t="n">
        <f aca="false">N1288/G1288*100</f>
        <v>0</v>
      </c>
      <c r="Q1288" s="43" t="n">
        <f aca="false">N1288/J1288*100</f>
        <v>0</v>
      </c>
    </row>
    <row r="1289" customFormat="false" ht="43.5" hidden="false" customHeight="true" outlineLevel="0" collapsed="false">
      <c r="A1289" s="40" t="s">
        <v>94</v>
      </c>
      <c r="B1289" s="29" t="s">
        <v>463</v>
      </c>
      <c r="C1289" s="30" t="s">
        <v>281</v>
      </c>
      <c r="D1289" s="30" t="s">
        <v>22</v>
      </c>
      <c r="E1289" s="29" t="s">
        <v>95</v>
      </c>
      <c r="F1289" s="29"/>
      <c r="G1289" s="31" t="n">
        <v>0</v>
      </c>
      <c r="H1289" s="44" t="n">
        <f aca="false">H1290</f>
        <v>1502615</v>
      </c>
      <c r="I1289" s="33" t="n">
        <f aca="false">H1289-G1289</f>
        <v>1502615</v>
      </c>
      <c r="J1289" s="33" t="n">
        <f aca="false">L1289+K1289</f>
        <v>1502615</v>
      </c>
      <c r="K1289" s="44" t="n">
        <f aca="false">K1290</f>
        <v>1502615</v>
      </c>
      <c r="L1289" s="44" t="n">
        <f aca="false">L1290</f>
        <v>0</v>
      </c>
      <c r="M1289" s="31" t="n">
        <f aca="false">J1289-H1289</f>
        <v>0</v>
      </c>
      <c r="N1289" s="52" t="n">
        <f aca="false">N1290</f>
        <v>0</v>
      </c>
      <c r="O1289" s="34" t="n">
        <f aca="false">N1289-H1289</f>
        <v>-1502615</v>
      </c>
      <c r="P1289" s="42" t="n">
        <v>0</v>
      </c>
      <c r="Q1289" s="43" t="n">
        <f aca="false">N1289/J1289*100</f>
        <v>0</v>
      </c>
    </row>
    <row r="1290" customFormat="false" ht="21" hidden="false" customHeight="true" outlineLevel="0" collapsed="false">
      <c r="A1290" s="40" t="s">
        <v>214</v>
      </c>
      <c r="B1290" s="29" t="s">
        <v>463</v>
      </c>
      <c r="C1290" s="30" t="s">
        <v>281</v>
      </c>
      <c r="D1290" s="30" t="s">
        <v>22</v>
      </c>
      <c r="E1290" s="29" t="s">
        <v>95</v>
      </c>
      <c r="F1290" s="29" t="s">
        <v>215</v>
      </c>
      <c r="G1290" s="31" t="n">
        <v>0</v>
      </c>
      <c r="H1290" s="44" t="n">
        <f aca="false">H1291</f>
        <v>1502615</v>
      </c>
      <c r="I1290" s="33" t="n">
        <f aca="false">H1290-G1290</f>
        <v>1502615</v>
      </c>
      <c r="J1290" s="33" t="n">
        <f aca="false">L1290+K1290</f>
        <v>1502615</v>
      </c>
      <c r="K1290" s="44" t="n">
        <f aca="false">K1291</f>
        <v>1502615</v>
      </c>
      <c r="L1290" s="44" t="n">
        <f aca="false">L1291</f>
        <v>0</v>
      </c>
      <c r="M1290" s="31" t="n">
        <f aca="false">J1290-H1290</f>
        <v>0</v>
      </c>
      <c r="N1290" s="52" t="n">
        <f aca="false">N1291</f>
        <v>0</v>
      </c>
      <c r="O1290" s="34" t="n">
        <f aca="false">N1290-H1290</f>
        <v>-1502615</v>
      </c>
      <c r="P1290" s="42" t="n">
        <v>0</v>
      </c>
      <c r="Q1290" s="43" t="n">
        <f aca="false">N1290/J1290*100</f>
        <v>0</v>
      </c>
    </row>
    <row r="1291" customFormat="false" ht="39" hidden="false" customHeight="true" outlineLevel="0" collapsed="false">
      <c r="A1291" s="40" t="s">
        <v>475</v>
      </c>
      <c r="B1291" s="29" t="s">
        <v>463</v>
      </c>
      <c r="C1291" s="30" t="s">
        <v>281</v>
      </c>
      <c r="D1291" s="30" t="s">
        <v>22</v>
      </c>
      <c r="E1291" s="29" t="s">
        <v>95</v>
      </c>
      <c r="F1291" s="29" t="s">
        <v>476</v>
      </c>
      <c r="G1291" s="31" t="n">
        <v>0</v>
      </c>
      <c r="H1291" s="44" t="n">
        <f aca="false">H1292</f>
        <v>1502615</v>
      </c>
      <c r="I1291" s="33" t="n">
        <f aca="false">H1291-G1291</f>
        <v>1502615</v>
      </c>
      <c r="J1291" s="33" t="n">
        <f aca="false">L1291+K1291</f>
        <v>1502615</v>
      </c>
      <c r="K1291" s="44" t="n">
        <f aca="false">K1292</f>
        <v>1502615</v>
      </c>
      <c r="L1291" s="44" t="n">
        <f aca="false">L1292</f>
        <v>0</v>
      </c>
      <c r="M1291" s="31" t="n">
        <f aca="false">J1291-H1291</f>
        <v>0</v>
      </c>
      <c r="N1291" s="52" t="n">
        <f aca="false">N1292</f>
        <v>0</v>
      </c>
      <c r="O1291" s="34" t="n">
        <f aca="false">N1291-H1291</f>
        <v>-1502615</v>
      </c>
      <c r="P1291" s="42" t="n">
        <v>0</v>
      </c>
      <c r="Q1291" s="43" t="n">
        <f aca="false">N1291/J1291*100</f>
        <v>0</v>
      </c>
    </row>
    <row r="1292" customFormat="false" ht="51.75" hidden="false" customHeight="true" outlineLevel="0" collapsed="false">
      <c r="A1292" s="40" t="s">
        <v>477</v>
      </c>
      <c r="B1292" s="29" t="s">
        <v>463</v>
      </c>
      <c r="C1292" s="30" t="s">
        <v>281</v>
      </c>
      <c r="D1292" s="30" t="s">
        <v>22</v>
      </c>
      <c r="E1292" s="29" t="s">
        <v>95</v>
      </c>
      <c r="F1292" s="29" t="s">
        <v>478</v>
      </c>
      <c r="G1292" s="31" t="n">
        <v>0</v>
      </c>
      <c r="H1292" s="44" t="n">
        <v>1502615</v>
      </c>
      <c r="I1292" s="33" t="n">
        <f aca="false">H1292-G1292</f>
        <v>1502615</v>
      </c>
      <c r="J1292" s="33" t="n">
        <f aca="false">L1292+K1292</f>
        <v>1502615</v>
      </c>
      <c r="K1292" s="44" t="n">
        <v>1502615</v>
      </c>
      <c r="L1292" s="44"/>
      <c r="M1292" s="31" t="n">
        <f aca="false">J1292-H1292</f>
        <v>0</v>
      </c>
      <c r="N1292" s="31" t="n">
        <v>0</v>
      </c>
      <c r="O1292" s="34" t="n">
        <f aca="false">N1292-H1292</f>
        <v>-1502615</v>
      </c>
      <c r="P1292" s="42" t="n">
        <v>0</v>
      </c>
      <c r="Q1292" s="43" t="n">
        <f aca="false">N1292/J1292*100</f>
        <v>0</v>
      </c>
    </row>
    <row r="1293" customFormat="false" ht="17.25" hidden="false" customHeight="true" outlineLevel="0" collapsed="false">
      <c r="A1293" s="28" t="s">
        <v>299</v>
      </c>
      <c r="B1293" s="29" t="s">
        <v>463</v>
      </c>
      <c r="C1293" s="30" t="s">
        <v>281</v>
      </c>
      <c r="D1293" s="30" t="s">
        <v>25</v>
      </c>
      <c r="E1293" s="30"/>
      <c r="F1293" s="30"/>
      <c r="G1293" s="31" t="n">
        <f aca="false">G1311+G1321</f>
        <v>1713300</v>
      </c>
      <c r="H1293" s="32" t="n">
        <f aca="false">H1303+H1311+H1321+H1294</f>
        <v>165209336</v>
      </c>
      <c r="I1293" s="32" t="n">
        <f aca="false">I1303+I1311+I1321+I1294</f>
        <v>163496036</v>
      </c>
      <c r="J1293" s="32" t="n">
        <f aca="false">J1303+J1311+J1321+J1294</f>
        <v>347958136</v>
      </c>
      <c r="K1293" s="32" t="n">
        <f aca="false">K1303+K1311+K1321+K1294</f>
        <v>347958136</v>
      </c>
      <c r="L1293" s="32" t="n">
        <f aca="false">L1303+L1311+L1321+L1294</f>
        <v>0</v>
      </c>
      <c r="M1293" s="32" t="n">
        <f aca="false">M1303+M1311+M1321+M1294</f>
        <v>182748800</v>
      </c>
      <c r="N1293" s="32" t="n">
        <f aca="false">N1303+N1311+N1321+N1294</f>
        <v>142515151.79</v>
      </c>
      <c r="O1293" s="32" t="n">
        <f aca="false">O1303+O1311+O1321+O1294</f>
        <v>-22694184.21</v>
      </c>
      <c r="P1293" s="35" t="n">
        <f aca="false">N1293/G1293*100</f>
        <v>8318.16680032686</v>
      </c>
      <c r="Q1293" s="36" t="n">
        <f aca="false">N1293/J1293*100</f>
        <v>40.9575569717387</v>
      </c>
    </row>
    <row r="1294" customFormat="false" ht="26.25" hidden="false" customHeight="true" outlineLevel="0" collapsed="false">
      <c r="A1294" s="40" t="s">
        <v>496</v>
      </c>
      <c r="B1294" s="29" t="s">
        <v>463</v>
      </c>
      <c r="C1294" s="30" t="s">
        <v>281</v>
      </c>
      <c r="D1294" s="30" t="s">
        <v>25</v>
      </c>
      <c r="E1294" s="30" t="s">
        <v>497</v>
      </c>
      <c r="F1294" s="30"/>
      <c r="G1294" s="31" t="n">
        <v>0</v>
      </c>
      <c r="H1294" s="32" t="n">
        <f aca="false">H1295</f>
        <v>7989402</v>
      </c>
      <c r="I1294" s="33" t="n">
        <f aca="false">H1294-G1294</f>
        <v>7989402</v>
      </c>
      <c r="J1294" s="33" t="n">
        <f aca="false">L1294+K1294</f>
        <v>7989402</v>
      </c>
      <c r="K1294" s="32" t="n">
        <f aca="false">K1295</f>
        <v>7989402</v>
      </c>
      <c r="L1294" s="32" t="n">
        <f aca="false">L1295</f>
        <v>0</v>
      </c>
      <c r="M1294" s="31" t="n">
        <f aca="false">J1294-H1294</f>
        <v>0</v>
      </c>
      <c r="N1294" s="32" t="n">
        <f aca="false">N1295</f>
        <v>5353856.97</v>
      </c>
      <c r="O1294" s="34" t="n">
        <f aca="false">N1294-H1294</f>
        <v>-2635545.03</v>
      </c>
      <c r="P1294" s="42" t="n">
        <v>0</v>
      </c>
      <c r="Q1294" s="36" t="n">
        <f aca="false">N1294/J1294*100</f>
        <v>67.0119862537897</v>
      </c>
    </row>
    <row r="1295" customFormat="false" ht="67.5" hidden="false" customHeight="true" outlineLevel="0" collapsed="false">
      <c r="A1295" s="40" t="s">
        <v>498</v>
      </c>
      <c r="B1295" s="29" t="s">
        <v>463</v>
      </c>
      <c r="C1295" s="30" t="s">
        <v>281</v>
      </c>
      <c r="D1295" s="30" t="s">
        <v>25</v>
      </c>
      <c r="E1295" s="30" t="s">
        <v>499</v>
      </c>
      <c r="F1295" s="30"/>
      <c r="G1295" s="31" t="n">
        <v>0</v>
      </c>
      <c r="H1295" s="32" t="n">
        <f aca="false">H1296</f>
        <v>7989402</v>
      </c>
      <c r="I1295" s="33" t="n">
        <f aca="false">H1295-G1295</f>
        <v>7989402</v>
      </c>
      <c r="J1295" s="33" t="n">
        <f aca="false">L1295+K1295</f>
        <v>7989402</v>
      </c>
      <c r="K1295" s="32" t="n">
        <f aca="false">K1296</f>
        <v>7989402</v>
      </c>
      <c r="L1295" s="32" t="n">
        <f aca="false">L1296</f>
        <v>0</v>
      </c>
      <c r="M1295" s="31" t="n">
        <f aca="false">J1295-H1295</f>
        <v>0</v>
      </c>
      <c r="N1295" s="32" t="n">
        <f aca="false">N1296</f>
        <v>5353856.97</v>
      </c>
      <c r="O1295" s="34" t="n">
        <f aca="false">N1295-H1295</f>
        <v>-2635545.03</v>
      </c>
      <c r="P1295" s="42" t="n">
        <v>0</v>
      </c>
      <c r="Q1295" s="36" t="n">
        <f aca="false">N1295/J1295*100</f>
        <v>67.0119862537897</v>
      </c>
    </row>
    <row r="1296" customFormat="false" ht="41.25" hidden="false" customHeight="true" outlineLevel="0" collapsed="false">
      <c r="A1296" s="40" t="s">
        <v>500</v>
      </c>
      <c r="B1296" s="29" t="s">
        <v>463</v>
      </c>
      <c r="C1296" s="30" t="s">
        <v>281</v>
      </c>
      <c r="D1296" s="30" t="s">
        <v>25</v>
      </c>
      <c r="E1296" s="30" t="s">
        <v>501</v>
      </c>
      <c r="F1296" s="30"/>
      <c r="G1296" s="31" t="n">
        <v>0</v>
      </c>
      <c r="H1296" s="32" t="n">
        <f aca="false">H1297+H1300</f>
        <v>7989402</v>
      </c>
      <c r="I1296" s="33" t="n">
        <f aca="false">H1296-G1296</f>
        <v>7989402</v>
      </c>
      <c r="J1296" s="33" t="n">
        <f aca="false">L1296+K1296</f>
        <v>7989402</v>
      </c>
      <c r="K1296" s="32" t="n">
        <f aca="false">K1297+K1300</f>
        <v>7989402</v>
      </c>
      <c r="L1296" s="32" t="n">
        <f aca="false">L1297+L1300</f>
        <v>0</v>
      </c>
      <c r="M1296" s="31" t="n">
        <f aca="false">J1296-H1296</f>
        <v>0</v>
      </c>
      <c r="N1296" s="32" t="n">
        <f aca="false">N1297+N1300</f>
        <v>5353856.97</v>
      </c>
      <c r="O1296" s="34" t="n">
        <f aca="false">N1296-H1296</f>
        <v>-2635545.03</v>
      </c>
      <c r="P1296" s="42" t="n">
        <v>0</v>
      </c>
      <c r="Q1296" s="36" t="n">
        <f aca="false">N1296/J1296*100</f>
        <v>67.0119862537897</v>
      </c>
    </row>
    <row r="1297" customFormat="false" ht="28.5" hidden="false" customHeight="true" outlineLevel="0" collapsed="false">
      <c r="A1297" s="40" t="s">
        <v>42</v>
      </c>
      <c r="B1297" s="29" t="s">
        <v>463</v>
      </c>
      <c r="C1297" s="30" t="s">
        <v>281</v>
      </c>
      <c r="D1297" s="30" t="s">
        <v>25</v>
      </c>
      <c r="E1297" s="30" t="s">
        <v>501</v>
      </c>
      <c r="F1297" s="30" t="s">
        <v>43</v>
      </c>
      <c r="G1297" s="31" t="n">
        <v>0</v>
      </c>
      <c r="H1297" s="32" t="n">
        <f aca="false">H1298</f>
        <v>7886908</v>
      </c>
      <c r="I1297" s="33" t="n">
        <f aca="false">H1297-G1297</f>
        <v>7886908</v>
      </c>
      <c r="J1297" s="33" t="n">
        <f aca="false">L1297+K1297</f>
        <v>7886908</v>
      </c>
      <c r="K1297" s="32" t="n">
        <f aca="false">K1298</f>
        <v>7886908</v>
      </c>
      <c r="L1297" s="32" t="n">
        <f aca="false">L1298</f>
        <v>0</v>
      </c>
      <c r="M1297" s="31" t="n">
        <f aca="false">J1297-H1297</f>
        <v>0</v>
      </c>
      <c r="N1297" s="32" t="n">
        <f aca="false">N1298</f>
        <v>5353856.97</v>
      </c>
      <c r="O1297" s="34" t="n">
        <f aca="false">N1297-H1297</f>
        <v>-2533051.03</v>
      </c>
      <c r="P1297" s="42" t="n">
        <v>0</v>
      </c>
      <c r="Q1297" s="36" t="n">
        <f aca="false">N1297/J1297*100</f>
        <v>67.8828378624424</v>
      </c>
    </row>
    <row r="1298" customFormat="false" ht="30.75" hidden="false" customHeight="true" outlineLevel="0" collapsed="false">
      <c r="A1298" s="40" t="s">
        <v>44</v>
      </c>
      <c r="B1298" s="29" t="s">
        <v>463</v>
      </c>
      <c r="C1298" s="30" t="s">
        <v>281</v>
      </c>
      <c r="D1298" s="30" t="s">
        <v>25</v>
      </c>
      <c r="E1298" s="30" t="s">
        <v>501</v>
      </c>
      <c r="F1298" s="30" t="s">
        <v>45</v>
      </c>
      <c r="G1298" s="31" t="n">
        <v>0</v>
      </c>
      <c r="H1298" s="32" t="n">
        <f aca="false">H1299</f>
        <v>7886908</v>
      </c>
      <c r="I1298" s="33" t="n">
        <f aca="false">H1298-G1298</f>
        <v>7886908</v>
      </c>
      <c r="J1298" s="33" t="n">
        <f aca="false">L1298+K1298</f>
        <v>7886908</v>
      </c>
      <c r="K1298" s="32" t="n">
        <f aca="false">K1299</f>
        <v>7886908</v>
      </c>
      <c r="L1298" s="32" t="n">
        <f aca="false">L1299</f>
        <v>0</v>
      </c>
      <c r="M1298" s="31" t="n">
        <f aca="false">J1298-H1298</f>
        <v>0</v>
      </c>
      <c r="N1298" s="32" t="n">
        <f aca="false">N1299</f>
        <v>5353856.97</v>
      </c>
      <c r="O1298" s="34" t="n">
        <f aca="false">N1298-H1298</f>
        <v>-2533051.03</v>
      </c>
      <c r="P1298" s="42" t="n">
        <v>0</v>
      </c>
      <c r="Q1298" s="36" t="n">
        <f aca="false">N1298/J1298*100</f>
        <v>67.8828378624424</v>
      </c>
    </row>
    <row r="1299" customFormat="false" ht="29.25" hidden="false" customHeight="true" outlineLevel="0" collapsed="false">
      <c r="A1299" s="40" t="s">
        <v>48</v>
      </c>
      <c r="B1299" s="29" t="s">
        <v>463</v>
      </c>
      <c r="C1299" s="30" t="s">
        <v>281</v>
      </c>
      <c r="D1299" s="30" t="s">
        <v>25</v>
      </c>
      <c r="E1299" s="30" t="s">
        <v>501</v>
      </c>
      <c r="F1299" s="30" t="s">
        <v>49</v>
      </c>
      <c r="G1299" s="31" t="n">
        <v>0</v>
      </c>
      <c r="H1299" s="44" t="n">
        <v>7886908</v>
      </c>
      <c r="I1299" s="33" t="n">
        <f aca="false">H1299-G1299</f>
        <v>7886908</v>
      </c>
      <c r="J1299" s="33" t="n">
        <f aca="false">L1299+K1299</f>
        <v>7886908</v>
      </c>
      <c r="K1299" s="44" t="n">
        <v>7886908</v>
      </c>
      <c r="L1299" s="44"/>
      <c r="M1299" s="31" t="n">
        <f aca="false">J1299-H1299</f>
        <v>0</v>
      </c>
      <c r="N1299" s="44" t="n">
        <v>5353856.97</v>
      </c>
      <c r="O1299" s="34" t="n">
        <f aca="false">N1299-H1299</f>
        <v>-2533051.03</v>
      </c>
      <c r="P1299" s="42" t="n">
        <v>0</v>
      </c>
      <c r="Q1299" s="36" t="n">
        <f aca="false">N1299/J1299*100</f>
        <v>67.8828378624424</v>
      </c>
    </row>
    <row r="1300" customFormat="false" ht="18" hidden="false" customHeight="true" outlineLevel="0" collapsed="false">
      <c r="A1300" s="40" t="s">
        <v>214</v>
      </c>
      <c r="B1300" s="29" t="s">
        <v>463</v>
      </c>
      <c r="C1300" s="30" t="s">
        <v>281</v>
      </c>
      <c r="D1300" s="30" t="s">
        <v>25</v>
      </c>
      <c r="E1300" s="30" t="s">
        <v>501</v>
      </c>
      <c r="F1300" s="30" t="s">
        <v>215</v>
      </c>
      <c r="G1300" s="31" t="n">
        <v>0</v>
      </c>
      <c r="H1300" s="44" t="n">
        <f aca="false">H1301</f>
        <v>102494</v>
      </c>
      <c r="I1300" s="33" t="n">
        <f aca="false">H1300-G1300</f>
        <v>102494</v>
      </c>
      <c r="J1300" s="33" t="n">
        <f aca="false">L1300+K1300</f>
        <v>102494</v>
      </c>
      <c r="K1300" s="44" t="n">
        <f aca="false">K1301</f>
        <v>102494</v>
      </c>
      <c r="L1300" s="44" t="n">
        <f aca="false">L1301</f>
        <v>0</v>
      </c>
      <c r="M1300" s="31" t="n">
        <f aca="false">J1300-H1300</f>
        <v>0</v>
      </c>
      <c r="N1300" s="52" t="n">
        <f aca="false">N1301</f>
        <v>0</v>
      </c>
      <c r="O1300" s="34" t="n">
        <f aca="false">N1300-H1300</f>
        <v>-102494</v>
      </c>
      <c r="P1300" s="42" t="n">
        <v>0</v>
      </c>
      <c r="Q1300" s="43" t="n">
        <f aca="false">N1300/J1300*100</f>
        <v>0</v>
      </c>
    </row>
    <row r="1301" customFormat="false" ht="41.25" hidden="false" customHeight="true" outlineLevel="0" collapsed="false">
      <c r="A1301" s="40" t="s">
        <v>475</v>
      </c>
      <c r="B1301" s="29" t="s">
        <v>463</v>
      </c>
      <c r="C1301" s="30" t="s">
        <v>281</v>
      </c>
      <c r="D1301" s="30" t="s">
        <v>25</v>
      </c>
      <c r="E1301" s="30" t="s">
        <v>501</v>
      </c>
      <c r="F1301" s="30" t="s">
        <v>476</v>
      </c>
      <c r="G1301" s="31" t="n">
        <v>0</v>
      </c>
      <c r="H1301" s="32" t="n">
        <f aca="false">H1302</f>
        <v>102494</v>
      </c>
      <c r="I1301" s="33" t="n">
        <f aca="false">H1301-G1301</f>
        <v>102494</v>
      </c>
      <c r="J1301" s="33" t="n">
        <f aca="false">L1301+K1301</f>
        <v>102494</v>
      </c>
      <c r="K1301" s="32" t="n">
        <f aca="false">K1302</f>
        <v>102494</v>
      </c>
      <c r="L1301" s="32" t="n">
        <f aca="false">L1302</f>
        <v>0</v>
      </c>
      <c r="M1301" s="31" t="n">
        <f aca="false">J1301-H1301</f>
        <v>0</v>
      </c>
      <c r="N1301" s="52" t="n">
        <f aca="false">N1302</f>
        <v>0</v>
      </c>
      <c r="O1301" s="34" t="n">
        <f aca="false">N1301-H1301</f>
        <v>-102494</v>
      </c>
      <c r="P1301" s="42" t="n">
        <v>0</v>
      </c>
      <c r="Q1301" s="43" t="n">
        <f aca="false">N1301/J1301*100</f>
        <v>0</v>
      </c>
    </row>
    <row r="1302" customFormat="false" ht="54.75" hidden="false" customHeight="true" outlineLevel="0" collapsed="false">
      <c r="A1302" s="40" t="s">
        <v>477</v>
      </c>
      <c r="B1302" s="29" t="s">
        <v>463</v>
      </c>
      <c r="C1302" s="30" t="s">
        <v>281</v>
      </c>
      <c r="D1302" s="30" t="s">
        <v>25</v>
      </c>
      <c r="E1302" s="30" t="s">
        <v>501</v>
      </c>
      <c r="F1302" s="30" t="s">
        <v>478</v>
      </c>
      <c r="G1302" s="31" t="n">
        <v>0</v>
      </c>
      <c r="H1302" s="44" t="n">
        <v>102494</v>
      </c>
      <c r="I1302" s="33" t="n">
        <f aca="false">H1302-G1302</f>
        <v>102494</v>
      </c>
      <c r="J1302" s="33" t="n">
        <f aca="false">L1302+K1302</f>
        <v>102494</v>
      </c>
      <c r="K1302" s="44" t="n">
        <v>102494</v>
      </c>
      <c r="L1302" s="44"/>
      <c r="M1302" s="31" t="n">
        <f aca="false">J1302-H1302</f>
        <v>0</v>
      </c>
      <c r="N1302" s="31" t="n">
        <v>0</v>
      </c>
      <c r="O1302" s="34" t="n">
        <f aca="false">N1302-H1302</f>
        <v>-102494</v>
      </c>
      <c r="P1302" s="42" t="n">
        <v>0</v>
      </c>
      <c r="Q1302" s="43" t="n">
        <f aca="false">N1302/J1302*100</f>
        <v>0</v>
      </c>
    </row>
    <row r="1303" customFormat="false" ht="30" hidden="false" customHeight="true" outlineLevel="0" collapsed="false">
      <c r="A1303" s="28" t="s">
        <v>506</v>
      </c>
      <c r="B1303" s="29" t="s">
        <v>463</v>
      </c>
      <c r="C1303" s="30" t="s">
        <v>281</v>
      </c>
      <c r="D1303" s="30" t="s">
        <v>25</v>
      </c>
      <c r="E1303" s="30" t="s">
        <v>301</v>
      </c>
      <c r="F1303" s="30"/>
      <c r="G1303" s="31" t="n">
        <v>0</v>
      </c>
      <c r="H1303" s="32" t="n">
        <f aca="false">H1304</f>
        <v>2292605</v>
      </c>
      <c r="I1303" s="33" t="n">
        <f aca="false">H1303-G1303</f>
        <v>2292605</v>
      </c>
      <c r="J1303" s="33" t="n">
        <f aca="false">L1303+K1303</f>
        <v>2292605</v>
      </c>
      <c r="K1303" s="32" t="n">
        <f aca="false">K1304</f>
        <v>2292605</v>
      </c>
      <c r="L1303" s="32" t="n">
        <f aca="false">L1304</f>
        <v>0</v>
      </c>
      <c r="M1303" s="31" t="n">
        <f aca="false">J1303-H1303</f>
        <v>0</v>
      </c>
      <c r="N1303" s="32" t="n">
        <f aca="false">N1304</f>
        <v>910725.9</v>
      </c>
      <c r="O1303" s="34" t="n">
        <f aca="false">N1303-H1303</f>
        <v>-1381879.1</v>
      </c>
      <c r="P1303" s="42" t="n">
        <v>0</v>
      </c>
      <c r="Q1303" s="36" t="n">
        <f aca="false">N1303/J1303*100</f>
        <v>39.7245011678854</v>
      </c>
    </row>
    <row r="1304" customFormat="false" ht="33" hidden="false" customHeight="true" outlineLevel="0" collapsed="false">
      <c r="A1304" s="28" t="s">
        <v>102</v>
      </c>
      <c r="B1304" s="29" t="s">
        <v>463</v>
      </c>
      <c r="C1304" s="30" t="s">
        <v>281</v>
      </c>
      <c r="D1304" s="30" t="s">
        <v>25</v>
      </c>
      <c r="E1304" s="30" t="s">
        <v>302</v>
      </c>
      <c r="F1304" s="30"/>
      <c r="G1304" s="31" t="n">
        <v>0</v>
      </c>
      <c r="H1304" s="32" t="n">
        <f aca="false">H1305+H1308</f>
        <v>2292605</v>
      </c>
      <c r="I1304" s="33" t="n">
        <f aca="false">H1304-G1304</f>
        <v>2292605</v>
      </c>
      <c r="J1304" s="33" t="n">
        <f aca="false">L1304+K1304</f>
        <v>2292605</v>
      </c>
      <c r="K1304" s="32" t="n">
        <f aca="false">K1305+K1308</f>
        <v>2292605</v>
      </c>
      <c r="L1304" s="32" t="n">
        <f aca="false">L1305+L1308</f>
        <v>0</v>
      </c>
      <c r="M1304" s="31" t="n">
        <f aca="false">J1304-H1304</f>
        <v>0</v>
      </c>
      <c r="N1304" s="32" t="n">
        <f aca="false">N1305+N1308</f>
        <v>910725.9</v>
      </c>
      <c r="O1304" s="34" t="n">
        <f aca="false">N1304-H1304</f>
        <v>-1381879.1</v>
      </c>
      <c r="P1304" s="42" t="n">
        <v>0</v>
      </c>
      <c r="Q1304" s="36" t="n">
        <f aca="false">N1304/J1304*100</f>
        <v>39.7245011678854</v>
      </c>
    </row>
    <row r="1305" customFormat="false" ht="33" hidden="false" customHeight="true" outlineLevel="0" collapsed="false">
      <c r="A1305" s="28" t="s">
        <v>42</v>
      </c>
      <c r="B1305" s="29" t="s">
        <v>463</v>
      </c>
      <c r="C1305" s="30" t="s">
        <v>281</v>
      </c>
      <c r="D1305" s="30" t="s">
        <v>25</v>
      </c>
      <c r="E1305" s="30" t="s">
        <v>302</v>
      </c>
      <c r="F1305" s="30" t="s">
        <v>43</v>
      </c>
      <c r="G1305" s="31" t="n">
        <v>0</v>
      </c>
      <c r="H1305" s="32" t="n">
        <f aca="false">H1306</f>
        <v>766508</v>
      </c>
      <c r="I1305" s="33" t="n">
        <f aca="false">H1305-G1305</f>
        <v>766508</v>
      </c>
      <c r="J1305" s="33" t="n">
        <f aca="false">L1305+K1305</f>
        <v>766508</v>
      </c>
      <c r="K1305" s="32" t="n">
        <f aca="false">K1306</f>
        <v>766508</v>
      </c>
      <c r="L1305" s="32" t="n">
        <f aca="false">L1306</f>
        <v>0</v>
      </c>
      <c r="M1305" s="31" t="n">
        <f aca="false">J1305-H1305</f>
        <v>0</v>
      </c>
      <c r="N1305" s="32" t="n">
        <f aca="false">N1306</f>
        <v>44480</v>
      </c>
      <c r="O1305" s="34" t="n">
        <f aca="false">N1305-H1305</f>
        <v>-722028</v>
      </c>
      <c r="P1305" s="42" t="n">
        <v>0</v>
      </c>
      <c r="Q1305" s="36" t="n">
        <f aca="false">N1305/J1305*100</f>
        <v>5.80294008673099</v>
      </c>
    </row>
    <row r="1306" customFormat="false" ht="33" hidden="false" customHeight="true" outlineLevel="0" collapsed="false">
      <c r="A1306" s="28" t="s">
        <v>44</v>
      </c>
      <c r="B1306" s="29" t="s">
        <v>463</v>
      </c>
      <c r="C1306" s="30" t="s">
        <v>281</v>
      </c>
      <c r="D1306" s="30" t="s">
        <v>25</v>
      </c>
      <c r="E1306" s="30" t="s">
        <v>302</v>
      </c>
      <c r="F1306" s="30" t="s">
        <v>45</v>
      </c>
      <c r="G1306" s="31" t="n">
        <v>0</v>
      </c>
      <c r="H1306" s="32" t="n">
        <f aca="false">H1307</f>
        <v>766508</v>
      </c>
      <c r="I1306" s="33" t="n">
        <f aca="false">H1306-G1306</f>
        <v>766508</v>
      </c>
      <c r="J1306" s="33" t="n">
        <f aca="false">L1306+K1306</f>
        <v>766508</v>
      </c>
      <c r="K1306" s="32" t="n">
        <f aca="false">K1307</f>
        <v>766508</v>
      </c>
      <c r="L1306" s="32" t="n">
        <f aca="false">L1307</f>
        <v>0</v>
      </c>
      <c r="M1306" s="31" t="n">
        <f aca="false">J1306-H1306</f>
        <v>0</v>
      </c>
      <c r="N1306" s="32" t="n">
        <f aca="false">N1307</f>
        <v>44480</v>
      </c>
      <c r="O1306" s="34" t="n">
        <f aca="false">N1306-H1306</f>
        <v>-722028</v>
      </c>
      <c r="P1306" s="42" t="n">
        <v>0</v>
      </c>
      <c r="Q1306" s="36" t="n">
        <f aca="false">N1306/J1306*100</f>
        <v>5.80294008673099</v>
      </c>
    </row>
    <row r="1307" customFormat="false" ht="33" hidden="false" customHeight="true" outlineLevel="0" collapsed="false">
      <c r="A1307" s="28" t="s">
        <v>48</v>
      </c>
      <c r="B1307" s="29" t="s">
        <v>463</v>
      </c>
      <c r="C1307" s="30" t="s">
        <v>281</v>
      </c>
      <c r="D1307" s="30" t="s">
        <v>25</v>
      </c>
      <c r="E1307" s="30" t="s">
        <v>302</v>
      </c>
      <c r="F1307" s="30" t="s">
        <v>49</v>
      </c>
      <c r="G1307" s="31" t="n">
        <v>0</v>
      </c>
      <c r="H1307" s="44" t="n">
        <v>766508</v>
      </c>
      <c r="I1307" s="33" t="n">
        <f aca="false">H1307-G1307</f>
        <v>766508</v>
      </c>
      <c r="J1307" s="33" t="n">
        <f aca="false">L1307+K1307</f>
        <v>766508</v>
      </c>
      <c r="K1307" s="44" t="n">
        <v>766508</v>
      </c>
      <c r="L1307" s="44"/>
      <c r="M1307" s="31" t="n">
        <f aca="false">J1307-H1307</f>
        <v>0</v>
      </c>
      <c r="N1307" s="44" t="n">
        <v>44480</v>
      </c>
      <c r="O1307" s="34" t="n">
        <f aca="false">N1307-H1307</f>
        <v>-722028</v>
      </c>
      <c r="P1307" s="42" t="n">
        <v>0</v>
      </c>
      <c r="Q1307" s="36" t="n">
        <f aca="false">N1307/J1307*100</f>
        <v>5.80294008673099</v>
      </c>
    </row>
    <row r="1308" customFormat="false" ht="19.5" hidden="false" customHeight="true" outlineLevel="0" collapsed="false">
      <c r="A1308" s="40" t="s">
        <v>214</v>
      </c>
      <c r="B1308" s="29" t="s">
        <v>463</v>
      </c>
      <c r="C1308" s="30" t="s">
        <v>281</v>
      </c>
      <c r="D1308" s="30" t="s">
        <v>25</v>
      </c>
      <c r="E1308" s="30" t="s">
        <v>302</v>
      </c>
      <c r="F1308" s="30" t="s">
        <v>215</v>
      </c>
      <c r="G1308" s="31" t="n">
        <v>0</v>
      </c>
      <c r="H1308" s="44" t="n">
        <f aca="false">H1309</f>
        <v>1526097</v>
      </c>
      <c r="I1308" s="33" t="n">
        <f aca="false">H1308-G1308</f>
        <v>1526097</v>
      </c>
      <c r="J1308" s="33" t="n">
        <f aca="false">L1308+K1308</f>
        <v>1526097</v>
      </c>
      <c r="K1308" s="44" t="n">
        <f aca="false">K1309</f>
        <v>1526097</v>
      </c>
      <c r="L1308" s="44" t="n">
        <f aca="false">L1309</f>
        <v>0</v>
      </c>
      <c r="M1308" s="31" t="n">
        <f aca="false">J1308-H1308</f>
        <v>0</v>
      </c>
      <c r="N1308" s="44" t="n">
        <f aca="false">N1309</f>
        <v>866245.9</v>
      </c>
      <c r="O1308" s="34" t="n">
        <f aca="false">N1308-H1308</f>
        <v>-659851.1</v>
      </c>
      <c r="P1308" s="42" t="n">
        <v>0</v>
      </c>
      <c r="Q1308" s="36" t="n">
        <f aca="false">N1308/J1308*100</f>
        <v>56.7621782887982</v>
      </c>
    </row>
    <row r="1309" customFormat="false" ht="44.25" hidden="false" customHeight="true" outlineLevel="0" collapsed="false">
      <c r="A1309" s="40" t="s">
        <v>475</v>
      </c>
      <c r="B1309" s="29" t="s">
        <v>463</v>
      </c>
      <c r="C1309" s="30" t="s">
        <v>281</v>
      </c>
      <c r="D1309" s="30" t="s">
        <v>25</v>
      </c>
      <c r="E1309" s="30" t="s">
        <v>302</v>
      </c>
      <c r="F1309" s="30" t="s">
        <v>476</v>
      </c>
      <c r="G1309" s="31" t="n">
        <v>0</v>
      </c>
      <c r="H1309" s="44" t="n">
        <f aca="false">H1310</f>
        <v>1526097</v>
      </c>
      <c r="I1309" s="33" t="n">
        <f aca="false">H1309-G1309</f>
        <v>1526097</v>
      </c>
      <c r="J1309" s="33" t="n">
        <f aca="false">L1309+K1309</f>
        <v>1526097</v>
      </c>
      <c r="K1309" s="44" t="n">
        <f aca="false">K1310</f>
        <v>1526097</v>
      </c>
      <c r="L1309" s="44" t="n">
        <f aca="false">L1310</f>
        <v>0</v>
      </c>
      <c r="M1309" s="31" t="n">
        <f aca="false">J1309-H1309</f>
        <v>0</v>
      </c>
      <c r="N1309" s="44" t="n">
        <f aca="false">N1310</f>
        <v>866245.9</v>
      </c>
      <c r="O1309" s="34" t="n">
        <f aca="false">N1309-H1309</f>
        <v>-659851.1</v>
      </c>
      <c r="P1309" s="42" t="n">
        <v>0</v>
      </c>
      <c r="Q1309" s="36" t="n">
        <f aca="false">N1309/J1309*100</f>
        <v>56.7621782887982</v>
      </c>
    </row>
    <row r="1310" customFormat="false" ht="52.5" hidden="false" customHeight="true" outlineLevel="0" collapsed="false">
      <c r="A1310" s="40" t="s">
        <v>477</v>
      </c>
      <c r="B1310" s="29" t="s">
        <v>463</v>
      </c>
      <c r="C1310" s="30" t="s">
        <v>281</v>
      </c>
      <c r="D1310" s="30" t="s">
        <v>25</v>
      </c>
      <c r="E1310" s="30" t="s">
        <v>302</v>
      </c>
      <c r="F1310" s="30" t="s">
        <v>478</v>
      </c>
      <c r="G1310" s="31" t="n">
        <v>0</v>
      </c>
      <c r="H1310" s="44" t="n">
        <v>1526097</v>
      </c>
      <c r="I1310" s="33" t="n">
        <f aca="false">H1310-G1310</f>
        <v>1526097</v>
      </c>
      <c r="J1310" s="33" t="n">
        <f aca="false">L1310+K1310</f>
        <v>1526097</v>
      </c>
      <c r="K1310" s="44" t="n">
        <v>1526097</v>
      </c>
      <c r="L1310" s="44"/>
      <c r="M1310" s="31" t="n">
        <f aca="false">J1310-H1310</f>
        <v>0</v>
      </c>
      <c r="N1310" s="44" t="n">
        <v>866245.9</v>
      </c>
      <c r="O1310" s="34" t="n">
        <f aca="false">N1310-H1310</f>
        <v>-659851.1</v>
      </c>
      <c r="P1310" s="42" t="n">
        <v>0</v>
      </c>
      <c r="Q1310" s="36" t="n">
        <f aca="false">N1310/J1310*100</f>
        <v>56.7621782887982</v>
      </c>
    </row>
    <row r="1311" customFormat="false" ht="17.25" hidden="false" customHeight="true" outlineLevel="0" collapsed="false">
      <c r="A1311" s="28" t="s">
        <v>125</v>
      </c>
      <c r="B1311" s="29" t="s">
        <v>463</v>
      </c>
      <c r="C1311" s="30" t="s">
        <v>281</v>
      </c>
      <c r="D1311" s="30" t="s">
        <v>25</v>
      </c>
      <c r="E1311" s="30" t="s">
        <v>126</v>
      </c>
      <c r="F1311" s="30"/>
      <c r="G1311" s="31" t="n">
        <f aca="false">G1312</f>
        <v>1321000</v>
      </c>
      <c r="H1311" s="32" t="n">
        <f aca="false">H1312</f>
        <v>1321000</v>
      </c>
      <c r="I1311" s="33" t="n">
        <f aca="false">H1311-G1311</f>
        <v>0</v>
      </c>
      <c r="J1311" s="33" t="n">
        <f aca="false">L1311+K1311</f>
        <v>184069800</v>
      </c>
      <c r="K1311" s="32" t="n">
        <f aca="false">K1312+K1316</f>
        <v>184069800</v>
      </c>
      <c r="L1311" s="32" t="n">
        <f aca="false">L1312</f>
        <v>0</v>
      </c>
      <c r="M1311" s="32" t="n">
        <f aca="false">J1311-H1311</f>
        <v>182748800</v>
      </c>
      <c r="N1311" s="52" t="n">
        <f aca="false">N1312</f>
        <v>0</v>
      </c>
      <c r="O1311" s="34" t="n">
        <f aca="false">N1311-H1311</f>
        <v>-1321000</v>
      </c>
      <c r="P1311" s="42" t="n">
        <f aca="false">N1311/G1311*100</f>
        <v>0</v>
      </c>
      <c r="Q1311" s="43" t="n">
        <f aca="false">N1311/J1311*100</f>
        <v>0</v>
      </c>
    </row>
    <row r="1312" customFormat="false" ht="42.75" hidden="false" customHeight="true" outlineLevel="0" collapsed="false">
      <c r="A1312" s="38" t="s">
        <v>316</v>
      </c>
      <c r="B1312" s="29" t="s">
        <v>463</v>
      </c>
      <c r="C1312" s="30" t="s">
        <v>281</v>
      </c>
      <c r="D1312" s="30" t="s">
        <v>25</v>
      </c>
      <c r="E1312" s="30" t="s">
        <v>317</v>
      </c>
      <c r="F1312" s="30"/>
      <c r="G1312" s="31" t="n">
        <f aca="false">G1313</f>
        <v>1321000</v>
      </c>
      <c r="H1312" s="32" t="n">
        <f aca="false">H1313</f>
        <v>1321000</v>
      </c>
      <c r="I1312" s="33" t="n">
        <f aca="false">H1312-G1312</f>
        <v>0</v>
      </c>
      <c r="J1312" s="33" t="n">
        <f aca="false">L1312+K1312</f>
        <v>1321000</v>
      </c>
      <c r="K1312" s="32" t="n">
        <f aca="false">K1313</f>
        <v>1321000</v>
      </c>
      <c r="L1312" s="32" t="n">
        <f aca="false">L1313</f>
        <v>0</v>
      </c>
      <c r="M1312" s="31" t="n">
        <f aca="false">J1312-H1312</f>
        <v>0</v>
      </c>
      <c r="N1312" s="52" t="n">
        <f aca="false">N1313</f>
        <v>0</v>
      </c>
      <c r="O1312" s="34" t="n">
        <f aca="false">N1312-H1312</f>
        <v>-1321000</v>
      </c>
      <c r="P1312" s="42" t="n">
        <f aca="false">N1312/G1312*100</f>
        <v>0</v>
      </c>
      <c r="Q1312" s="43" t="n">
        <f aca="false">N1312/J1312*100</f>
        <v>0</v>
      </c>
    </row>
    <row r="1313" customFormat="false" ht="33" hidden="false" customHeight="true" outlineLevel="0" collapsed="false">
      <c r="A1313" s="28" t="s">
        <v>42</v>
      </c>
      <c r="B1313" s="29" t="s">
        <v>463</v>
      </c>
      <c r="C1313" s="30" t="s">
        <v>281</v>
      </c>
      <c r="D1313" s="30" t="s">
        <v>25</v>
      </c>
      <c r="E1313" s="30" t="s">
        <v>317</v>
      </c>
      <c r="F1313" s="30" t="s">
        <v>43</v>
      </c>
      <c r="G1313" s="31" t="n">
        <f aca="false">G1314</f>
        <v>1321000</v>
      </c>
      <c r="H1313" s="32" t="n">
        <f aca="false">H1314</f>
        <v>1321000</v>
      </c>
      <c r="I1313" s="33" t="n">
        <f aca="false">H1313-G1313</f>
        <v>0</v>
      </c>
      <c r="J1313" s="33" t="n">
        <f aca="false">L1313+K1313</f>
        <v>1321000</v>
      </c>
      <c r="K1313" s="32" t="n">
        <f aca="false">K1314</f>
        <v>1321000</v>
      </c>
      <c r="L1313" s="32" t="n">
        <f aca="false">L1314</f>
        <v>0</v>
      </c>
      <c r="M1313" s="31" t="n">
        <f aca="false">J1313-H1313</f>
        <v>0</v>
      </c>
      <c r="N1313" s="52" t="n">
        <f aca="false">N1314</f>
        <v>0</v>
      </c>
      <c r="O1313" s="34" t="n">
        <f aca="false">N1313-H1313</f>
        <v>-1321000</v>
      </c>
      <c r="P1313" s="42" t="n">
        <f aca="false">N1313/G1313*100</f>
        <v>0</v>
      </c>
      <c r="Q1313" s="43" t="n">
        <f aca="false">N1313/J1313*100</f>
        <v>0</v>
      </c>
    </row>
    <row r="1314" customFormat="false" ht="33" hidden="false" customHeight="true" outlineLevel="0" collapsed="false">
      <c r="A1314" s="28" t="s">
        <v>44</v>
      </c>
      <c r="B1314" s="29" t="s">
        <v>463</v>
      </c>
      <c r="C1314" s="30" t="s">
        <v>281</v>
      </c>
      <c r="D1314" s="30" t="s">
        <v>25</v>
      </c>
      <c r="E1314" s="30" t="s">
        <v>317</v>
      </c>
      <c r="F1314" s="30" t="s">
        <v>45</v>
      </c>
      <c r="G1314" s="31" t="n">
        <f aca="false">G1315</f>
        <v>1321000</v>
      </c>
      <c r="H1314" s="32" t="n">
        <f aca="false">H1315</f>
        <v>1321000</v>
      </c>
      <c r="I1314" s="33" t="n">
        <f aca="false">H1314-G1314</f>
        <v>0</v>
      </c>
      <c r="J1314" s="33" t="n">
        <f aca="false">L1314+K1314</f>
        <v>1321000</v>
      </c>
      <c r="K1314" s="32" t="n">
        <f aca="false">K1315</f>
        <v>1321000</v>
      </c>
      <c r="L1314" s="32" t="n">
        <f aca="false">L1315</f>
        <v>0</v>
      </c>
      <c r="M1314" s="31" t="n">
        <f aca="false">J1314-H1314</f>
        <v>0</v>
      </c>
      <c r="N1314" s="52" t="n">
        <f aca="false">N1315</f>
        <v>0</v>
      </c>
      <c r="O1314" s="34" t="n">
        <f aca="false">N1314-H1314</f>
        <v>-1321000</v>
      </c>
      <c r="P1314" s="42" t="n">
        <f aca="false">N1314/G1314*100</f>
        <v>0</v>
      </c>
      <c r="Q1314" s="43" t="n">
        <f aca="false">N1314/J1314*100</f>
        <v>0</v>
      </c>
    </row>
    <row r="1315" customFormat="false" ht="39.75" hidden="false" customHeight="true" outlineLevel="0" collapsed="false">
      <c r="A1315" s="28" t="s">
        <v>465</v>
      </c>
      <c r="B1315" s="29" t="s">
        <v>463</v>
      </c>
      <c r="C1315" s="30" t="s">
        <v>281</v>
      </c>
      <c r="D1315" s="30" t="s">
        <v>25</v>
      </c>
      <c r="E1315" s="29" t="s">
        <v>317</v>
      </c>
      <c r="F1315" s="29" t="s">
        <v>466</v>
      </c>
      <c r="G1315" s="31" t="n">
        <v>1321000</v>
      </c>
      <c r="H1315" s="32" t="n">
        <v>1321000</v>
      </c>
      <c r="I1315" s="33" t="n">
        <f aca="false">H1315-G1315</f>
        <v>0</v>
      </c>
      <c r="J1315" s="33" t="n">
        <f aca="false">L1315+K1315</f>
        <v>1321000</v>
      </c>
      <c r="K1315" s="32" t="n">
        <v>1321000</v>
      </c>
      <c r="L1315" s="32" t="n">
        <f aca="false">L1316</f>
        <v>0</v>
      </c>
      <c r="M1315" s="31" t="n">
        <f aca="false">J1315-H1315</f>
        <v>0</v>
      </c>
      <c r="N1315" s="31" t="n">
        <v>0</v>
      </c>
      <c r="O1315" s="34" t="n">
        <f aca="false">N1315-H1315</f>
        <v>-1321000</v>
      </c>
      <c r="P1315" s="42" t="n">
        <f aca="false">N1315/G1315*100</f>
        <v>0</v>
      </c>
      <c r="Q1315" s="43" t="n">
        <f aca="false">N1315/J1315*100</f>
        <v>0</v>
      </c>
    </row>
    <row r="1316" customFormat="false" ht="39.75" hidden="false" customHeight="true" outlineLevel="0" collapsed="false">
      <c r="A1316" s="28" t="s">
        <v>288</v>
      </c>
      <c r="B1316" s="29" t="s">
        <v>463</v>
      </c>
      <c r="C1316" s="30" t="s">
        <v>281</v>
      </c>
      <c r="D1316" s="30" t="s">
        <v>25</v>
      </c>
      <c r="E1316" s="29" t="s">
        <v>289</v>
      </c>
      <c r="F1316" s="29"/>
      <c r="G1316" s="31" t="n">
        <v>0</v>
      </c>
      <c r="H1316" s="31" t="n">
        <v>0</v>
      </c>
      <c r="I1316" s="33" t="n">
        <v>0</v>
      </c>
      <c r="J1316" s="33" t="n">
        <f aca="false">L1316+K1316</f>
        <v>182748800</v>
      </c>
      <c r="K1316" s="32" t="n">
        <f aca="false">K1317</f>
        <v>182748800</v>
      </c>
      <c r="L1316" s="32" t="n">
        <f aca="false">L1317</f>
        <v>0</v>
      </c>
      <c r="M1316" s="32" t="n">
        <f aca="false">J1316-H1316</f>
        <v>182748800</v>
      </c>
      <c r="N1316" s="31" t="n">
        <v>0</v>
      </c>
      <c r="O1316" s="33" t="n">
        <f aca="false">N1316-H1316</f>
        <v>0</v>
      </c>
      <c r="P1316" s="42" t="n">
        <v>0</v>
      </c>
      <c r="Q1316" s="43" t="n">
        <f aca="false">N1316/J1316*100</f>
        <v>0</v>
      </c>
    </row>
    <row r="1317" customFormat="false" ht="39.75" hidden="false" customHeight="true" outlineLevel="0" collapsed="false">
      <c r="A1317" s="28" t="s">
        <v>290</v>
      </c>
      <c r="B1317" s="29" t="s">
        <v>463</v>
      </c>
      <c r="C1317" s="30" t="s">
        <v>281</v>
      </c>
      <c r="D1317" s="30" t="s">
        <v>25</v>
      </c>
      <c r="E1317" s="29" t="s">
        <v>291</v>
      </c>
      <c r="F1317" s="29"/>
      <c r="G1317" s="31" t="n">
        <v>0</v>
      </c>
      <c r="H1317" s="31" t="n">
        <v>0</v>
      </c>
      <c r="I1317" s="33" t="n">
        <v>0</v>
      </c>
      <c r="J1317" s="33" t="n">
        <f aca="false">L1317+K1317</f>
        <v>182748800</v>
      </c>
      <c r="K1317" s="32" t="n">
        <f aca="false">K1318</f>
        <v>182748800</v>
      </c>
      <c r="L1317" s="32" t="n">
        <f aca="false">L1318</f>
        <v>0</v>
      </c>
      <c r="M1317" s="32" t="n">
        <f aca="false">J1317-H1317</f>
        <v>182748800</v>
      </c>
      <c r="N1317" s="31" t="n">
        <v>0</v>
      </c>
      <c r="O1317" s="33" t="n">
        <f aca="false">N1317-H1317</f>
        <v>0</v>
      </c>
      <c r="P1317" s="42" t="n">
        <v>0</v>
      </c>
      <c r="Q1317" s="43" t="n">
        <f aca="false">N1317/J1317*100</f>
        <v>0</v>
      </c>
    </row>
    <row r="1318" customFormat="false" ht="39.75" hidden="false" customHeight="true" outlineLevel="0" collapsed="false">
      <c r="A1318" s="28" t="s">
        <v>42</v>
      </c>
      <c r="B1318" s="29" t="s">
        <v>463</v>
      </c>
      <c r="C1318" s="30" t="s">
        <v>281</v>
      </c>
      <c r="D1318" s="30" t="s">
        <v>25</v>
      </c>
      <c r="E1318" s="29" t="s">
        <v>291</v>
      </c>
      <c r="F1318" s="29" t="s">
        <v>43</v>
      </c>
      <c r="G1318" s="31" t="n">
        <v>0</v>
      </c>
      <c r="H1318" s="31" t="n">
        <v>0</v>
      </c>
      <c r="I1318" s="33" t="n">
        <v>0</v>
      </c>
      <c r="J1318" s="33" t="n">
        <f aca="false">L1318+K1318</f>
        <v>182748800</v>
      </c>
      <c r="K1318" s="32" t="n">
        <f aca="false">K1319</f>
        <v>182748800</v>
      </c>
      <c r="L1318" s="32" t="n">
        <f aca="false">L1319</f>
        <v>0</v>
      </c>
      <c r="M1318" s="32" t="n">
        <f aca="false">J1318-H1318</f>
        <v>182748800</v>
      </c>
      <c r="N1318" s="31" t="n">
        <v>0</v>
      </c>
      <c r="O1318" s="33" t="n">
        <f aca="false">N1318-H1318</f>
        <v>0</v>
      </c>
      <c r="P1318" s="42" t="n">
        <v>0</v>
      </c>
      <c r="Q1318" s="43" t="n">
        <f aca="false">N1318/J1318*100</f>
        <v>0</v>
      </c>
    </row>
    <row r="1319" customFormat="false" ht="39.75" hidden="false" customHeight="true" outlineLevel="0" collapsed="false">
      <c r="A1319" s="28" t="s">
        <v>44</v>
      </c>
      <c r="B1319" s="29" t="s">
        <v>463</v>
      </c>
      <c r="C1319" s="30" t="s">
        <v>281</v>
      </c>
      <c r="D1319" s="30" t="s">
        <v>25</v>
      </c>
      <c r="E1319" s="29" t="s">
        <v>291</v>
      </c>
      <c r="F1319" s="29" t="s">
        <v>45</v>
      </c>
      <c r="G1319" s="31" t="n">
        <v>0</v>
      </c>
      <c r="H1319" s="31" t="n">
        <v>0</v>
      </c>
      <c r="I1319" s="33" t="n">
        <v>0</v>
      </c>
      <c r="J1319" s="33" t="n">
        <f aca="false">L1319+K1319</f>
        <v>182748800</v>
      </c>
      <c r="K1319" s="32" t="n">
        <f aca="false">K1320</f>
        <v>182748800</v>
      </c>
      <c r="L1319" s="32" t="n">
        <f aca="false">L1320</f>
        <v>0</v>
      </c>
      <c r="M1319" s="32" t="n">
        <f aca="false">J1319-H1319</f>
        <v>182748800</v>
      </c>
      <c r="N1319" s="31" t="n">
        <v>0</v>
      </c>
      <c r="O1319" s="33" t="n">
        <f aca="false">N1319-H1319</f>
        <v>0</v>
      </c>
      <c r="P1319" s="42" t="n">
        <v>0</v>
      </c>
      <c r="Q1319" s="43" t="n">
        <f aca="false">N1319/J1319*100</f>
        <v>0</v>
      </c>
    </row>
    <row r="1320" customFormat="false" ht="39.75" hidden="false" customHeight="true" outlineLevel="0" collapsed="false">
      <c r="A1320" s="28" t="s">
        <v>465</v>
      </c>
      <c r="B1320" s="29" t="s">
        <v>463</v>
      </c>
      <c r="C1320" s="30" t="s">
        <v>281</v>
      </c>
      <c r="D1320" s="30" t="s">
        <v>25</v>
      </c>
      <c r="E1320" s="29" t="s">
        <v>291</v>
      </c>
      <c r="F1320" s="29" t="s">
        <v>466</v>
      </c>
      <c r="G1320" s="31" t="n">
        <v>0</v>
      </c>
      <c r="H1320" s="31" t="n">
        <v>0</v>
      </c>
      <c r="I1320" s="33" t="n">
        <v>0</v>
      </c>
      <c r="J1320" s="33" t="n">
        <f aca="false">L1320+K1320</f>
        <v>182748800</v>
      </c>
      <c r="K1320" s="32" t="n">
        <v>182748800</v>
      </c>
      <c r="L1320" s="32" t="n">
        <f aca="false">L1321</f>
        <v>0</v>
      </c>
      <c r="M1320" s="32" t="n">
        <f aca="false">J1320-H1320</f>
        <v>182748800</v>
      </c>
      <c r="N1320" s="31" t="n">
        <v>0</v>
      </c>
      <c r="O1320" s="33" t="n">
        <f aca="false">N1320-H1320</f>
        <v>0</v>
      </c>
      <c r="P1320" s="42" t="n">
        <v>0</v>
      </c>
      <c r="Q1320" s="43" t="n">
        <f aca="false">N1320/J1320*100</f>
        <v>0</v>
      </c>
    </row>
    <row r="1321" customFormat="false" ht="19.5" hidden="false" customHeight="true" outlineLevel="0" collapsed="false">
      <c r="A1321" s="53" t="s">
        <v>78</v>
      </c>
      <c r="B1321" s="29" t="s">
        <v>463</v>
      </c>
      <c r="C1321" s="30" t="s">
        <v>281</v>
      </c>
      <c r="D1321" s="30" t="s">
        <v>25</v>
      </c>
      <c r="E1321" s="30" t="s">
        <v>79</v>
      </c>
      <c r="F1321" s="29"/>
      <c r="G1321" s="31" t="n">
        <f aca="false">G1328+G1332</f>
        <v>392300</v>
      </c>
      <c r="H1321" s="32" t="n">
        <f aca="false">H1328+H1332+H1322</f>
        <v>153606329</v>
      </c>
      <c r="I1321" s="33" t="n">
        <f aca="false">H1321-G1321</f>
        <v>153214029</v>
      </c>
      <c r="J1321" s="33" t="n">
        <f aca="false">L1321+K1321</f>
        <v>153606329</v>
      </c>
      <c r="K1321" s="32" t="n">
        <f aca="false">K1328+K1332+K1322</f>
        <v>153606329</v>
      </c>
      <c r="L1321" s="32" t="n">
        <f aca="false">L1328+L1332+L1322</f>
        <v>0</v>
      </c>
      <c r="M1321" s="31" t="n">
        <f aca="false">J1321-H1321</f>
        <v>0</v>
      </c>
      <c r="N1321" s="32" t="n">
        <f aca="false">N1328+N1332+N1322</f>
        <v>136250568.92</v>
      </c>
      <c r="O1321" s="34" t="n">
        <f aca="false">N1321-H1321</f>
        <v>-17355760.08</v>
      </c>
      <c r="P1321" s="35" t="n">
        <f aca="false">N1321/G1321*100</f>
        <v>34731.2181799643</v>
      </c>
      <c r="Q1321" s="36" t="n">
        <f aca="false">N1321/J1321*100</f>
        <v>88.7011425941961</v>
      </c>
    </row>
    <row r="1322" customFormat="false" ht="44.25" hidden="false" customHeight="true" outlineLevel="0" collapsed="false">
      <c r="A1322" s="53" t="s">
        <v>294</v>
      </c>
      <c r="B1322" s="29" t="s">
        <v>463</v>
      </c>
      <c r="C1322" s="30" t="s">
        <v>281</v>
      </c>
      <c r="D1322" s="30" t="s">
        <v>25</v>
      </c>
      <c r="E1322" s="30" t="s">
        <v>295</v>
      </c>
      <c r="F1322" s="29"/>
      <c r="G1322" s="31" t="n">
        <v>0</v>
      </c>
      <c r="H1322" s="32" t="n">
        <f aca="false">H1323</f>
        <v>152736330</v>
      </c>
      <c r="I1322" s="33" t="n">
        <f aca="false">H1322-G1322</f>
        <v>152736330</v>
      </c>
      <c r="J1322" s="33" t="n">
        <f aca="false">L1322+K1322</f>
        <v>152736330</v>
      </c>
      <c r="K1322" s="32" t="n">
        <f aca="false">K1323</f>
        <v>152736330</v>
      </c>
      <c r="L1322" s="32" t="n">
        <f aca="false">L1323</f>
        <v>0</v>
      </c>
      <c r="M1322" s="31" t="n">
        <f aca="false">J1322-H1322</f>
        <v>0</v>
      </c>
      <c r="N1322" s="32" t="n">
        <f aca="false">N1323</f>
        <v>135984709.62</v>
      </c>
      <c r="O1322" s="34" t="n">
        <f aca="false">N1322-H1322</f>
        <v>-16751620.38</v>
      </c>
      <c r="P1322" s="42" t="n">
        <v>0</v>
      </c>
      <c r="Q1322" s="36" t="n">
        <f aca="false">N1322/J1322*100</f>
        <v>89.0323275542892</v>
      </c>
    </row>
    <row r="1323" customFormat="false" ht="44.25" hidden="false" customHeight="true" outlineLevel="0" collapsed="false">
      <c r="A1323" s="53" t="s">
        <v>290</v>
      </c>
      <c r="B1323" s="29" t="s">
        <v>463</v>
      </c>
      <c r="C1323" s="30" t="s">
        <v>281</v>
      </c>
      <c r="D1323" s="30" t="s">
        <v>25</v>
      </c>
      <c r="E1323" s="30" t="s">
        <v>298</v>
      </c>
      <c r="F1323" s="29"/>
      <c r="G1323" s="31" t="n">
        <v>0</v>
      </c>
      <c r="H1323" s="32" t="n">
        <f aca="false">H1324</f>
        <v>152736330</v>
      </c>
      <c r="I1323" s="33" t="n">
        <f aca="false">H1323-G1323</f>
        <v>152736330</v>
      </c>
      <c r="J1323" s="33" t="n">
        <f aca="false">L1323+K1323</f>
        <v>152736330</v>
      </c>
      <c r="K1323" s="32" t="n">
        <f aca="false">K1324</f>
        <v>152736330</v>
      </c>
      <c r="L1323" s="32" t="n">
        <f aca="false">L1324</f>
        <v>0</v>
      </c>
      <c r="M1323" s="31" t="n">
        <f aca="false">J1323-H1323</f>
        <v>0</v>
      </c>
      <c r="N1323" s="32" t="n">
        <f aca="false">N1324</f>
        <v>135984709.62</v>
      </c>
      <c r="O1323" s="34" t="n">
        <f aca="false">N1323-H1323</f>
        <v>-16751620.38</v>
      </c>
      <c r="P1323" s="42" t="n">
        <v>0</v>
      </c>
      <c r="Q1323" s="36" t="n">
        <f aca="false">N1323/J1323*100</f>
        <v>89.0323275542892</v>
      </c>
    </row>
    <row r="1324" customFormat="false" ht="31.5" hidden="false" customHeight="true" outlineLevel="0" collapsed="false">
      <c r="A1324" s="28" t="s">
        <v>42</v>
      </c>
      <c r="B1324" s="29" t="s">
        <v>463</v>
      </c>
      <c r="C1324" s="30" t="s">
        <v>281</v>
      </c>
      <c r="D1324" s="30" t="s">
        <v>25</v>
      </c>
      <c r="E1324" s="30" t="s">
        <v>298</v>
      </c>
      <c r="F1324" s="29" t="s">
        <v>43</v>
      </c>
      <c r="G1324" s="31" t="n">
        <v>0</v>
      </c>
      <c r="H1324" s="32" t="n">
        <f aca="false">H1325</f>
        <v>152736330</v>
      </c>
      <c r="I1324" s="33" t="n">
        <f aca="false">H1324-G1324</f>
        <v>152736330</v>
      </c>
      <c r="J1324" s="33" t="n">
        <f aca="false">L1324+K1324</f>
        <v>152736330</v>
      </c>
      <c r="K1324" s="32" t="n">
        <f aca="false">K1325</f>
        <v>152736330</v>
      </c>
      <c r="L1324" s="32" t="n">
        <f aca="false">L1325</f>
        <v>0</v>
      </c>
      <c r="M1324" s="31" t="n">
        <f aca="false">J1324-H1324</f>
        <v>0</v>
      </c>
      <c r="N1324" s="32" t="n">
        <f aca="false">N1325</f>
        <v>135984709.62</v>
      </c>
      <c r="O1324" s="34" t="n">
        <f aca="false">N1324-H1324</f>
        <v>-16751620.38</v>
      </c>
      <c r="P1324" s="42" t="n">
        <v>0</v>
      </c>
      <c r="Q1324" s="36" t="n">
        <f aca="false">N1324/J1324*100</f>
        <v>89.0323275542892</v>
      </c>
    </row>
    <row r="1325" customFormat="false" ht="33.75" hidden="false" customHeight="true" outlineLevel="0" collapsed="false">
      <c r="A1325" s="28" t="s">
        <v>44</v>
      </c>
      <c r="B1325" s="29" t="s">
        <v>463</v>
      </c>
      <c r="C1325" s="30" t="s">
        <v>281</v>
      </c>
      <c r="D1325" s="30" t="s">
        <v>25</v>
      </c>
      <c r="E1325" s="30" t="s">
        <v>298</v>
      </c>
      <c r="F1325" s="29" t="s">
        <v>45</v>
      </c>
      <c r="G1325" s="31" t="n">
        <v>0</v>
      </c>
      <c r="H1325" s="32" t="n">
        <f aca="false">H1326+H1327</f>
        <v>152736330</v>
      </c>
      <c r="I1325" s="33" t="n">
        <f aca="false">H1325-G1325</f>
        <v>152736330</v>
      </c>
      <c r="J1325" s="33" t="n">
        <f aca="false">L1325+K1325</f>
        <v>152736330</v>
      </c>
      <c r="K1325" s="32" t="n">
        <f aca="false">K1326+K1327</f>
        <v>152736330</v>
      </c>
      <c r="L1325" s="32" t="n">
        <f aca="false">L1326+L1327</f>
        <v>0</v>
      </c>
      <c r="M1325" s="31" t="n">
        <f aca="false">J1325-H1325</f>
        <v>0</v>
      </c>
      <c r="N1325" s="32" t="n">
        <f aca="false">N1326+N1327</f>
        <v>135984709.62</v>
      </c>
      <c r="O1325" s="34" t="n">
        <f aca="false">N1325-H1325</f>
        <v>-16751620.38</v>
      </c>
      <c r="P1325" s="42" t="n">
        <v>0</v>
      </c>
      <c r="Q1325" s="36" t="n">
        <f aca="false">N1325/J1325*100</f>
        <v>89.0323275542892</v>
      </c>
    </row>
    <row r="1326" customFormat="false" ht="45.75" hidden="false" customHeight="true" outlineLevel="0" collapsed="false">
      <c r="A1326" s="28" t="s">
        <v>465</v>
      </c>
      <c r="B1326" s="29" t="s">
        <v>463</v>
      </c>
      <c r="C1326" s="30" t="s">
        <v>281</v>
      </c>
      <c r="D1326" s="30" t="s">
        <v>25</v>
      </c>
      <c r="E1326" s="30" t="s">
        <v>298</v>
      </c>
      <c r="F1326" s="29" t="s">
        <v>466</v>
      </c>
      <c r="G1326" s="31" t="n">
        <v>0</v>
      </c>
      <c r="H1326" s="44" t="n">
        <v>150931170</v>
      </c>
      <c r="I1326" s="33" t="n">
        <f aca="false">H1326-G1326</f>
        <v>150931170</v>
      </c>
      <c r="J1326" s="33" t="n">
        <f aca="false">L1326+K1326</f>
        <v>150931170</v>
      </c>
      <c r="K1326" s="44" t="n">
        <v>150931170</v>
      </c>
      <c r="L1326" s="44"/>
      <c r="M1326" s="31" t="n">
        <f aca="false">J1326-H1326</f>
        <v>0</v>
      </c>
      <c r="N1326" s="44" t="n">
        <v>135984709.62</v>
      </c>
      <c r="O1326" s="34" t="n">
        <f aca="false">N1326-H1326</f>
        <v>-14946460.38</v>
      </c>
      <c r="P1326" s="42" t="n">
        <v>0</v>
      </c>
      <c r="Q1326" s="36" t="n">
        <f aca="false">N1326/J1326*100</f>
        <v>90.0971678812269</v>
      </c>
    </row>
    <row r="1327" customFormat="false" ht="33.75" hidden="false" customHeight="true" outlineLevel="0" collapsed="false">
      <c r="A1327" s="40" t="s">
        <v>48</v>
      </c>
      <c r="B1327" s="29" t="s">
        <v>463</v>
      </c>
      <c r="C1327" s="30" t="s">
        <v>281</v>
      </c>
      <c r="D1327" s="30" t="s">
        <v>25</v>
      </c>
      <c r="E1327" s="30" t="s">
        <v>298</v>
      </c>
      <c r="F1327" s="29" t="s">
        <v>49</v>
      </c>
      <c r="G1327" s="31" t="n">
        <v>0</v>
      </c>
      <c r="H1327" s="44" t="n">
        <v>1805160</v>
      </c>
      <c r="I1327" s="33" t="n">
        <f aca="false">H1327-G1327</f>
        <v>1805160</v>
      </c>
      <c r="J1327" s="33" t="n">
        <f aca="false">L1327+K1327</f>
        <v>1805160</v>
      </c>
      <c r="K1327" s="44" t="n">
        <v>1805160</v>
      </c>
      <c r="L1327" s="44"/>
      <c r="M1327" s="31" t="n">
        <f aca="false">J1327-H1327</f>
        <v>0</v>
      </c>
      <c r="N1327" s="31" t="n">
        <v>0</v>
      </c>
      <c r="O1327" s="34" t="n">
        <f aca="false">N1327-H1327</f>
        <v>-1805160</v>
      </c>
      <c r="P1327" s="42" t="n">
        <v>0</v>
      </c>
      <c r="Q1327" s="43" t="n">
        <f aca="false">N1327/J1327*100</f>
        <v>0</v>
      </c>
    </row>
    <row r="1328" customFormat="false" ht="56.25" hidden="false" customHeight="true" outlineLevel="0" collapsed="false">
      <c r="A1328" s="28" t="s">
        <v>322</v>
      </c>
      <c r="B1328" s="29" t="s">
        <v>463</v>
      </c>
      <c r="C1328" s="30" t="s">
        <v>281</v>
      </c>
      <c r="D1328" s="30" t="s">
        <v>25</v>
      </c>
      <c r="E1328" s="30" t="s">
        <v>323</v>
      </c>
      <c r="F1328" s="30"/>
      <c r="G1328" s="31" t="n">
        <f aca="false">G1329</f>
        <v>330300</v>
      </c>
      <c r="H1328" s="32" t="n">
        <f aca="false">H1329</f>
        <v>330300</v>
      </c>
      <c r="I1328" s="33" t="n">
        <f aca="false">H1328-G1328</f>
        <v>0</v>
      </c>
      <c r="J1328" s="33" t="n">
        <f aca="false">L1328+K1328</f>
        <v>330300</v>
      </c>
      <c r="K1328" s="32" t="n">
        <f aca="false">K1329</f>
        <v>330300</v>
      </c>
      <c r="L1328" s="32" t="n">
        <f aca="false">L1329</f>
        <v>0</v>
      </c>
      <c r="M1328" s="31" t="n">
        <f aca="false">J1328-H1328</f>
        <v>0</v>
      </c>
      <c r="N1328" s="32" t="n">
        <f aca="false">N1329</f>
        <v>265859.3</v>
      </c>
      <c r="O1328" s="34" t="n">
        <f aca="false">N1328-H1328</f>
        <v>-64440.7</v>
      </c>
      <c r="P1328" s="35" t="n">
        <f aca="false">N1328/G1328*100</f>
        <v>80.4902512867091</v>
      </c>
      <c r="Q1328" s="36" t="n">
        <f aca="false">N1328/J1328*100</f>
        <v>80.4902512867091</v>
      </c>
    </row>
    <row r="1329" customFormat="false" ht="30" hidden="false" customHeight="true" outlineLevel="0" collapsed="false">
      <c r="A1329" s="28" t="s">
        <v>42</v>
      </c>
      <c r="B1329" s="29" t="s">
        <v>463</v>
      </c>
      <c r="C1329" s="30" t="s">
        <v>281</v>
      </c>
      <c r="D1329" s="30" t="s">
        <v>25</v>
      </c>
      <c r="E1329" s="30" t="s">
        <v>323</v>
      </c>
      <c r="F1329" s="30" t="s">
        <v>43</v>
      </c>
      <c r="G1329" s="31" t="n">
        <f aca="false">G1330</f>
        <v>330300</v>
      </c>
      <c r="H1329" s="32" t="n">
        <f aca="false">H1330</f>
        <v>330300</v>
      </c>
      <c r="I1329" s="33" t="n">
        <f aca="false">H1329-G1329</f>
        <v>0</v>
      </c>
      <c r="J1329" s="33" t="n">
        <f aca="false">L1329+K1329</f>
        <v>330300</v>
      </c>
      <c r="K1329" s="32" t="n">
        <f aca="false">K1330</f>
        <v>330300</v>
      </c>
      <c r="L1329" s="32" t="n">
        <f aca="false">L1330</f>
        <v>0</v>
      </c>
      <c r="M1329" s="31" t="n">
        <f aca="false">J1329-H1329</f>
        <v>0</v>
      </c>
      <c r="N1329" s="32" t="n">
        <f aca="false">N1330</f>
        <v>265859.3</v>
      </c>
      <c r="O1329" s="34" t="n">
        <f aca="false">N1329-H1329</f>
        <v>-64440.7</v>
      </c>
      <c r="P1329" s="35" t="n">
        <f aca="false">N1329/G1329*100</f>
        <v>80.4902512867091</v>
      </c>
      <c r="Q1329" s="36" t="n">
        <f aca="false">N1329/J1329*100</f>
        <v>80.4902512867091</v>
      </c>
    </row>
    <row r="1330" customFormat="false" ht="33" hidden="false" customHeight="true" outlineLevel="0" collapsed="false">
      <c r="A1330" s="28" t="s">
        <v>44</v>
      </c>
      <c r="B1330" s="29" t="s">
        <v>463</v>
      </c>
      <c r="C1330" s="30" t="s">
        <v>281</v>
      </c>
      <c r="D1330" s="30" t="s">
        <v>25</v>
      </c>
      <c r="E1330" s="30" t="s">
        <v>323</v>
      </c>
      <c r="F1330" s="30" t="s">
        <v>45</v>
      </c>
      <c r="G1330" s="31" t="n">
        <f aca="false">G1331</f>
        <v>330300</v>
      </c>
      <c r="H1330" s="32" t="n">
        <f aca="false">H1331</f>
        <v>330300</v>
      </c>
      <c r="I1330" s="33" t="n">
        <f aca="false">H1330-G1330</f>
        <v>0</v>
      </c>
      <c r="J1330" s="33" t="n">
        <f aca="false">L1330+K1330</f>
        <v>330300</v>
      </c>
      <c r="K1330" s="32" t="n">
        <f aca="false">K1331</f>
        <v>330300</v>
      </c>
      <c r="L1330" s="32" t="n">
        <f aca="false">L1331</f>
        <v>0</v>
      </c>
      <c r="M1330" s="31" t="n">
        <f aca="false">J1330-H1330</f>
        <v>0</v>
      </c>
      <c r="N1330" s="32" t="n">
        <f aca="false">N1331</f>
        <v>265859.3</v>
      </c>
      <c r="O1330" s="34" t="n">
        <f aca="false">N1330-H1330</f>
        <v>-64440.7</v>
      </c>
      <c r="P1330" s="35" t="n">
        <f aca="false">N1330/G1330*100</f>
        <v>80.4902512867091</v>
      </c>
      <c r="Q1330" s="36" t="n">
        <f aca="false">N1330/J1330*100</f>
        <v>80.4902512867091</v>
      </c>
    </row>
    <row r="1331" customFormat="false" ht="39.75" hidden="false" customHeight="true" outlineLevel="0" collapsed="false">
      <c r="A1331" s="28" t="s">
        <v>465</v>
      </c>
      <c r="B1331" s="29" t="s">
        <v>463</v>
      </c>
      <c r="C1331" s="30" t="s">
        <v>281</v>
      </c>
      <c r="D1331" s="30" t="s">
        <v>25</v>
      </c>
      <c r="E1331" s="29" t="s">
        <v>323</v>
      </c>
      <c r="F1331" s="29" t="s">
        <v>466</v>
      </c>
      <c r="G1331" s="31" t="n">
        <v>330300</v>
      </c>
      <c r="H1331" s="32" t="n">
        <v>330300</v>
      </c>
      <c r="I1331" s="33" t="n">
        <f aca="false">H1331-G1331</f>
        <v>0</v>
      </c>
      <c r="J1331" s="33" t="n">
        <f aca="false">L1331+K1331</f>
        <v>330300</v>
      </c>
      <c r="K1331" s="32" t="n">
        <v>330300</v>
      </c>
      <c r="L1331" s="32"/>
      <c r="M1331" s="31" t="n">
        <f aca="false">J1331-H1331</f>
        <v>0</v>
      </c>
      <c r="N1331" s="32" t="n">
        <v>265859.3</v>
      </c>
      <c r="O1331" s="34" t="n">
        <f aca="false">N1331-H1331</f>
        <v>-64440.7</v>
      </c>
      <c r="P1331" s="35" t="n">
        <f aca="false">N1331/G1331*100</f>
        <v>80.4902512867091</v>
      </c>
      <c r="Q1331" s="36" t="n">
        <f aca="false">N1331/J1331*100</f>
        <v>80.4902512867091</v>
      </c>
    </row>
    <row r="1332" customFormat="false" ht="68.25" hidden="false" customHeight="true" outlineLevel="0" collapsed="false">
      <c r="A1332" s="28" t="s">
        <v>326</v>
      </c>
      <c r="B1332" s="29" t="s">
        <v>463</v>
      </c>
      <c r="C1332" s="30" t="s">
        <v>281</v>
      </c>
      <c r="D1332" s="30" t="s">
        <v>25</v>
      </c>
      <c r="E1332" s="30" t="s">
        <v>327</v>
      </c>
      <c r="F1332" s="30"/>
      <c r="G1332" s="31" t="n">
        <f aca="false">G1333</f>
        <v>62000</v>
      </c>
      <c r="H1332" s="32" t="n">
        <f aca="false">H1333</f>
        <v>539699</v>
      </c>
      <c r="I1332" s="33" t="n">
        <f aca="false">H1332-G1332</f>
        <v>477699</v>
      </c>
      <c r="J1332" s="33" t="n">
        <f aca="false">L1332+K1332</f>
        <v>539699</v>
      </c>
      <c r="K1332" s="32" t="n">
        <f aca="false">K1333</f>
        <v>539699</v>
      </c>
      <c r="L1332" s="32" t="n">
        <f aca="false">L1333</f>
        <v>0</v>
      </c>
      <c r="M1332" s="31" t="n">
        <f aca="false">J1332-H1332</f>
        <v>0</v>
      </c>
      <c r="N1332" s="52" t="n">
        <f aca="false">N1333</f>
        <v>0</v>
      </c>
      <c r="O1332" s="34" t="n">
        <f aca="false">N1332-H1332</f>
        <v>-539699</v>
      </c>
      <c r="P1332" s="42" t="n">
        <f aca="false">N1332/G1332*100</f>
        <v>0</v>
      </c>
      <c r="Q1332" s="43" t="n">
        <f aca="false">N1332/J1332*100</f>
        <v>0</v>
      </c>
    </row>
    <row r="1333" customFormat="false" ht="33" hidden="false" customHeight="true" outlineLevel="0" collapsed="false">
      <c r="A1333" s="28" t="s">
        <v>42</v>
      </c>
      <c r="B1333" s="29" t="s">
        <v>463</v>
      </c>
      <c r="C1333" s="30" t="s">
        <v>281</v>
      </c>
      <c r="D1333" s="30" t="s">
        <v>25</v>
      </c>
      <c r="E1333" s="30" t="s">
        <v>327</v>
      </c>
      <c r="F1333" s="30" t="s">
        <v>43</v>
      </c>
      <c r="G1333" s="31" t="n">
        <f aca="false">G1334</f>
        <v>62000</v>
      </c>
      <c r="H1333" s="32" t="n">
        <f aca="false">H1334</f>
        <v>539699</v>
      </c>
      <c r="I1333" s="33" t="n">
        <f aca="false">H1333-G1333</f>
        <v>477699</v>
      </c>
      <c r="J1333" s="33" t="n">
        <f aca="false">L1333+K1333</f>
        <v>539699</v>
      </c>
      <c r="K1333" s="32" t="n">
        <f aca="false">K1334</f>
        <v>539699</v>
      </c>
      <c r="L1333" s="32" t="n">
        <f aca="false">L1334</f>
        <v>0</v>
      </c>
      <c r="M1333" s="31" t="n">
        <f aca="false">J1333-H1333</f>
        <v>0</v>
      </c>
      <c r="N1333" s="52" t="n">
        <f aca="false">N1334</f>
        <v>0</v>
      </c>
      <c r="O1333" s="34" t="n">
        <f aca="false">N1333-H1333</f>
        <v>-539699</v>
      </c>
      <c r="P1333" s="42" t="n">
        <f aca="false">N1333/G1333*100</f>
        <v>0</v>
      </c>
      <c r="Q1333" s="43" t="n">
        <f aca="false">N1333/J1333*100</f>
        <v>0</v>
      </c>
    </row>
    <row r="1334" customFormat="false" ht="33" hidden="false" customHeight="true" outlineLevel="0" collapsed="false">
      <c r="A1334" s="28" t="s">
        <v>44</v>
      </c>
      <c r="B1334" s="29" t="s">
        <v>463</v>
      </c>
      <c r="C1334" s="30" t="s">
        <v>281</v>
      </c>
      <c r="D1334" s="30" t="s">
        <v>25</v>
      </c>
      <c r="E1334" s="30" t="s">
        <v>327</v>
      </c>
      <c r="F1334" s="30" t="s">
        <v>45</v>
      </c>
      <c r="G1334" s="31" t="n">
        <f aca="false">G1335+G1336</f>
        <v>62000</v>
      </c>
      <c r="H1334" s="32" t="n">
        <f aca="false">H1335+H1336</f>
        <v>539699</v>
      </c>
      <c r="I1334" s="33" t="n">
        <f aca="false">H1334-G1334</f>
        <v>477699</v>
      </c>
      <c r="J1334" s="33" t="n">
        <f aca="false">L1334+K1334</f>
        <v>539699</v>
      </c>
      <c r="K1334" s="32" t="n">
        <f aca="false">K1335+K1336</f>
        <v>539699</v>
      </c>
      <c r="L1334" s="32" t="n">
        <f aca="false">L1335+L1336</f>
        <v>0</v>
      </c>
      <c r="M1334" s="31" t="n">
        <f aca="false">J1334-H1334</f>
        <v>0</v>
      </c>
      <c r="N1334" s="52" t="n">
        <f aca="false">N1335</f>
        <v>0</v>
      </c>
      <c r="O1334" s="34" t="n">
        <f aca="false">N1334-H1334</f>
        <v>-539699</v>
      </c>
      <c r="P1334" s="42" t="n">
        <f aca="false">N1334/G1334*100</f>
        <v>0</v>
      </c>
      <c r="Q1334" s="43" t="n">
        <f aca="false">N1334/J1334*100</f>
        <v>0</v>
      </c>
    </row>
    <row r="1335" customFormat="false" ht="44.25" hidden="false" customHeight="true" outlineLevel="0" collapsed="false">
      <c r="A1335" s="28" t="s">
        <v>465</v>
      </c>
      <c r="B1335" s="29" t="s">
        <v>463</v>
      </c>
      <c r="C1335" s="30" t="s">
        <v>281</v>
      </c>
      <c r="D1335" s="30" t="s">
        <v>25</v>
      </c>
      <c r="E1335" s="29" t="s">
        <v>327</v>
      </c>
      <c r="F1335" s="29" t="s">
        <v>466</v>
      </c>
      <c r="G1335" s="31" t="n">
        <v>0</v>
      </c>
      <c r="H1335" s="44" t="n">
        <v>539699</v>
      </c>
      <c r="I1335" s="33" t="n">
        <f aca="false">H1335-G1335</f>
        <v>539699</v>
      </c>
      <c r="J1335" s="33" t="n">
        <f aca="false">L1335+K1335</f>
        <v>539699</v>
      </c>
      <c r="K1335" s="44" t="n">
        <v>539699</v>
      </c>
      <c r="L1335" s="44"/>
      <c r="M1335" s="31" t="n">
        <f aca="false">J1335-H1335</f>
        <v>0</v>
      </c>
      <c r="N1335" s="31" t="n">
        <v>0</v>
      </c>
      <c r="O1335" s="34" t="n">
        <f aca="false">N1335-H1335</f>
        <v>-539699</v>
      </c>
      <c r="P1335" s="42" t="n">
        <v>0</v>
      </c>
      <c r="Q1335" s="43" t="n">
        <f aca="false">N1335/J1335*100</f>
        <v>0</v>
      </c>
    </row>
    <row r="1336" customFormat="false" ht="36" hidden="false" customHeight="true" outlineLevel="0" collapsed="false">
      <c r="A1336" s="28" t="s">
        <v>48</v>
      </c>
      <c r="B1336" s="29" t="s">
        <v>463</v>
      </c>
      <c r="C1336" s="30" t="s">
        <v>281</v>
      </c>
      <c r="D1336" s="30" t="s">
        <v>25</v>
      </c>
      <c r="E1336" s="29" t="s">
        <v>327</v>
      </c>
      <c r="F1336" s="29" t="s">
        <v>49</v>
      </c>
      <c r="G1336" s="31" t="n">
        <v>62000</v>
      </c>
      <c r="H1336" s="31" t="n">
        <v>0</v>
      </c>
      <c r="I1336" s="37" t="n">
        <f aca="false">H1336-G1336</f>
        <v>-62000</v>
      </c>
      <c r="J1336" s="33" t="n">
        <f aca="false">L1336+K1336</f>
        <v>0</v>
      </c>
      <c r="K1336" s="32" t="n">
        <v>0</v>
      </c>
      <c r="L1336" s="32"/>
      <c r="M1336" s="31" t="n">
        <f aca="false">J1336-H1336</f>
        <v>0</v>
      </c>
      <c r="N1336" s="31" t="n">
        <v>0</v>
      </c>
      <c r="O1336" s="33" t="n">
        <f aca="false">N1336-H1336</f>
        <v>0</v>
      </c>
      <c r="P1336" s="42" t="n">
        <f aca="false">N1336/G1336*100</f>
        <v>0</v>
      </c>
      <c r="Q1336" s="43" t="n">
        <v>0</v>
      </c>
    </row>
    <row r="1337" customFormat="false" ht="27" hidden="false" customHeight="true" outlineLevel="0" collapsed="false">
      <c r="A1337" s="40" t="s">
        <v>507</v>
      </c>
      <c r="B1337" s="29" t="s">
        <v>463</v>
      </c>
      <c r="C1337" s="30" t="s">
        <v>388</v>
      </c>
      <c r="D1337" s="30" t="s">
        <v>23</v>
      </c>
      <c r="E1337" s="29"/>
      <c r="F1337" s="29"/>
      <c r="G1337" s="31" t="n">
        <v>0</v>
      </c>
      <c r="H1337" s="32" t="n">
        <f aca="false">H1338</f>
        <v>14008354</v>
      </c>
      <c r="I1337" s="33" t="n">
        <f aca="false">H1337-G1337</f>
        <v>14008354</v>
      </c>
      <c r="J1337" s="33" t="n">
        <f aca="false">L1337+K1337</f>
        <v>14008354</v>
      </c>
      <c r="K1337" s="32" t="n">
        <f aca="false">K1338</f>
        <v>14008354</v>
      </c>
      <c r="L1337" s="32" t="n">
        <f aca="false">L1338</f>
        <v>0</v>
      </c>
      <c r="M1337" s="31" t="n">
        <f aca="false">J1337-H1337</f>
        <v>0</v>
      </c>
      <c r="N1337" s="32" t="n">
        <f aca="false">N1338</f>
        <v>3159944</v>
      </c>
      <c r="O1337" s="34" t="n">
        <f aca="false">N1337-H1337</f>
        <v>-10848410</v>
      </c>
      <c r="P1337" s="42" t="n">
        <v>0</v>
      </c>
      <c r="Q1337" s="36" t="n">
        <f aca="false">N1337/J1337*100</f>
        <v>22.5575681482635</v>
      </c>
    </row>
    <row r="1338" customFormat="false" ht="30" hidden="false" customHeight="true" outlineLevel="0" collapsed="false">
      <c r="A1338" s="40" t="s">
        <v>389</v>
      </c>
      <c r="B1338" s="29" t="s">
        <v>463</v>
      </c>
      <c r="C1338" s="30" t="s">
        <v>388</v>
      </c>
      <c r="D1338" s="30" t="s">
        <v>22</v>
      </c>
      <c r="E1338" s="29"/>
      <c r="F1338" s="29"/>
      <c r="G1338" s="31" t="n">
        <v>0</v>
      </c>
      <c r="H1338" s="32" t="n">
        <f aca="false">H1339</f>
        <v>14008354</v>
      </c>
      <c r="I1338" s="33" t="n">
        <f aca="false">H1338-G1338</f>
        <v>14008354</v>
      </c>
      <c r="J1338" s="33" t="n">
        <f aca="false">L1338+K1338</f>
        <v>14008354</v>
      </c>
      <c r="K1338" s="32" t="n">
        <f aca="false">K1339</f>
        <v>14008354</v>
      </c>
      <c r="L1338" s="32" t="n">
        <f aca="false">L1339</f>
        <v>0</v>
      </c>
      <c r="M1338" s="31" t="n">
        <f aca="false">J1338-H1338</f>
        <v>0</v>
      </c>
      <c r="N1338" s="32" t="n">
        <f aca="false">N1339</f>
        <v>3159944</v>
      </c>
      <c r="O1338" s="34" t="n">
        <f aca="false">N1338-H1338</f>
        <v>-10848410</v>
      </c>
      <c r="P1338" s="42" t="n">
        <v>0</v>
      </c>
      <c r="Q1338" s="36" t="n">
        <f aca="false">N1338/J1338*100</f>
        <v>22.5575681482635</v>
      </c>
    </row>
    <row r="1339" customFormat="false" ht="24" hidden="false" customHeight="true" outlineLevel="0" collapsed="false">
      <c r="A1339" s="40" t="s">
        <v>78</v>
      </c>
      <c r="B1339" s="29" t="s">
        <v>463</v>
      </c>
      <c r="C1339" s="30" t="s">
        <v>388</v>
      </c>
      <c r="D1339" s="30" t="s">
        <v>22</v>
      </c>
      <c r="E1339" s="29" t="s">
        <v>79</v>
      </c>
      <c r="F1339" s="29"/>
      <c r="G1339" s="31" t="n">
        <v>0</v>
      </c>
      <c r="H1339" s="32" t="n">
        <f aca="false">H1340</f>
        <v>14008354</v>
      </c>
      <c r="I1339" s="33" t="n">
        <f aca="false">H1339-G1339</f>
        <v>14008354</v>
      </c>
      <c r="J1339" s="33" t="n">
        <f aca="false">L1339+K1339</f>
        <v>14008354</v>
      </c>
      <c r="K1339" s="32" t="n">
        <f aca="false">K1340</f>
        <v>14008354</v>
      </c>
      <c r="L1339" s="32" t="n">
        <f aca="false">L1340</f>
        <v>0</v>
      </c>
      <c r="M1339" s="31" t="n">
        <f aca="false">J1339-H1339</f>
        <v>0</v>
      </c>
      <c r="N1339" s="32" t="n">
        <f aca="false">N1340</f>
        <v>3159944</v>
      </c>
      <c r="O1339" s="34" t="n">
        <f aca="false">N1339-H1339</f>
        <v>-10848410</v>
      </c>
      <c r="P1339" s="42" t="n">
        <v>0</v>
      </c>
      <c r="Q1339" s="36" t="n">
        <f aca="false">N1339/J1339*100</f>
        <v>22.5575681482635</v>
      </c>
    </row>
    <row r="1340" customFormat="false" ht="44.25" hidden="false" customHeight="true" outlineLevel="0" collapsed="false">
      <c r="A1340" s="40" t="s">
        <v>468</v>
      </c>
      <c r="B1340" s="29" t="s">
        <v>463</v>
      </c>
      <c r="C1340" s="30" t="s">
        <v>388</v>
      </c>
      <c r="D1340" s="30" t="s">
        <v>22</v>
      </c>
      <c r="E1340" s="29" t="s">
        <v>469</v>
      </c>
      <c r="F1340" s="29"/>
      <c r="G1340" s="31" t="n">
        <v>0</v>
      </c>
      <c r="H1340" s="32" t="n">
        <f aca="false">H1341</f>
        <v>14008354</v>
      </c>
      <c r="I1340" s="33" t="n">
        <f aca="false">H1340-G1340</f>
        <v>14008354</v>
      </c>
      <c r="J1340" s="33" t="n">
        <f aca="false">L1340+K1340</f>
        <v>14008354</v>
      </c>
      <c r="K1340" s="32" t="n">
        <f aca="false">K1341</f>
        <v>14008354</v>
      </c>
      <c r="L1340" s="32" t="n">
        <f aca="false">L1341</f>
        <v>0</v>
      </c>
      <c r="M1340" s="31" t="n">
        <f aca="false">J1340-H1340</f>
        <v>0</v>
      </c>
      <c r="N1340" s="32" t="n">
        <f aca="false">N1341</f>
        <v>3159944</v>
      </c>
      <c r="O1340" s="34" t="n">
        <f aca="false">N1340-H1340</f>
        <v>-10848410</v>
      </c>
      <c r="P1340" s="42" t="n">
        <v>0</v>
      </c>
      <c r="Q1340" s="36" t="n">
        <f aca="false">N1340/J1340*100</f>
        <v>22.5575681482635</v>
      </c>
    </row>
    <row r="1341" customFormat="false" ht="28.5" hidden="false" customHeight="true" outlineLevel="0" collapsed="false">
      <c r="A1341" s="40" t="s">
        <v>42</v>
      </c>
      <c r="B1341" s="29" t="s">
        <v>463</v>
      </c>
      <c r="C1341" s="30" t="s">
        <v>388</v>
      </c>
      <c r="D1341" s="30" t="s">
        <v>22</v>
      </c>
      <c r="E1341" s="29" t="s">
        <v>469</v>
      </c>
      <c r="F1341" s="29" t="s">
        <v>43</v>
      </c>
      <c r="G1341" s="31" t="n">
        <v>0</v>
      </c>
      <c r="H1341" s="32" t="n">
        <f aca="false">H1342</f>
        <v>14008354</v>
      </c>
      <c r="I1341" s="33" t="n">
        <f aca="false">H1341-G1341</f>
        <v>14008354</v>
      </c>
      <c r="J1341" s="33" t="n">
        <f aca="false">L1341+K1341</f>
        <v>14008354</v>
      </c>
      <c r="K1341" s="32" t="n">
        <f aca="false">K1342</f>
        <v>14008354</v>
      </c>
      <c r="L1341" s="32" t="n">
        <f aca="false">L1342</f>
        <v>0</v>
      </c>
      <c r="M1341" s="31" t="n">
        <f aca="false">J1341-H1341</f>
        <v>0</v>
      </c>
      <c r="N1341" s="32" t="n">
        <f aca="false">N1342</f>
        <v>3159944</v>
      </c>
      <c r="O1341" s="34" t="n">
        <f aca="false">N1341-H1341</f>
        <v>-10848410</v>
      </c>
      <c r="P1341" s="42" t="n">
        <v>0</v>
      </c>
      <c r="Q1341" s="36" t="n">
        <f aca="false">N1341/J1341*100</f>
        <v>22.5575681482635</v>
      </c>
    </row>
    <row r="1342" customFormat="false" ht="32.25" hidden="false" customHeight="true" outlineLevel="0" collapsed="false">
      <c r="A1342" s="40" t="s">
        <v>44</v>
      </c>
      <c r="B1342" s="29" t="s">
        <v>463</v>
      </c>
      <c r="C1342" s="30" t="s">
        <v>388</v>
      </c>
      <c r="D1342" s="30" t="s">
        <v>22</v>
      </c>
      <c r="E1342" s="29" t="s">
        <v>469</v>
      </c>
      <c r="F1342" s="29" t="s">
        <v>45</v>
      </c>
      <c r="G1342" s="31" t="n">
        <v>0</v>
      </c>
      <c r="H1342" s="32" t="n">
        <f aca="false">H1343</f>
        <v>14008354</v>
      </c>
      <c r="I1342" s="33" t="n">
        <f aca="false">H1342-G1342</f>
        <v>14008354</v>
      </c>
      <c r="J1342" s="33" t="n">
        <f aca="false">L1342+K1342</f>
        <v>14008354</v>
      </c>
      <c r="K1342" s="32" t="n">
        <f aca="false">K1343</f>
        <v>14008354</v>
      </c>
      <c r="L1342" s="32" t="n">
        <f aca="false">L1343</f>
        <v>0</v>
      </c>
      <c r="M1342" s="31" t="n">
        <f aca="false">J1342-H1342</f>
        <v>0</v>
      </c>
      <c r="N1342" s="32" t="n">
        <f aca="false">N1343</f>
        <v>3159944</v>
      </c>
      <c r="O1342" s="34" t="n">
        <f aca="false">N1342-H1342</f>
        <v>-10848410</v>
      </c>
      <c r="P1342" s="42" t="n">
        <v>0</v>
      </c>
      <c r="Q1342" s="36" t="n">
        <f aca="false">N1342/J1342*100</f>
        <v>22.5575681482635</v>
      </c>
    </row>
    <row r="1343" customFormat="false" ht="51" hidden="false" customHeight="true" outlineLevel="0" collapsed="false">
      <c r="A1343" s="40" t="s">
        <v>465</v>
      </c>
      <c r="B1343" s="29" t="s">
        <v>463</v>
      </c>
      <c r="C1343" s="30" t="s">
        <v>388</v>
      </c>
      <c r="D1343" s="30" t="s">
        <v>22</v>
      </c>
      <c r="E1343" s="29" t="s">
        <v>469</v>
      </c>
      <c r="F1343" s="29" t="s">
        <v>466</v>
      </c>
      <c r="G1343" s="31" t="n">
        <v>0</v>
      </c>
      <c r="H1343" s="44" t="n">
        <v>14008354</v>
      </c>
      <c r="I1343" s="33" t="n">
        <f aca="false">H1343-G1343</f>
        <v>14008354</v>
      </c>
      <c r="J1343" s="33" t="n">
        <f aca="false">L1343+K1343</f>
        <v>14008354</v>
      </c>
      <c r="K1343" s="44" t="n">
        <v>14008354</v>
      </c>
      <c r="L1343" s="44"/>
      <c r="M1343" s="31" t="n">
        <f aca="false">J1343-H1343</f>
        <v>0</v>
      </c>
      <c r="N1343" s="44" t="n">
        <v>3159944</v>
      </c>
      <c r="O1343" s="34" t="n">
        <f aca="false">N1343-H1343</f>
        <v>-10848410</v>
      </c>
      <c r="P1343" s="42" t="n">
        <v>0</v>
      </c>
      <c r="Q1343" s="36" t="n">
        <f aca="false">N1343/J1343*100</f>
        <v>22.5575681482635</v>
      </c>
    </row>
    <row r="1344" customFormat="false" ht="18" hidden="false" customHeight="true" outlineLevel="0" collapsed="false">
      <c r="A1344" s="28" t="s">
        <v>416</v>
      </c>
      <c r="B1344" s="29" t="s">
        <v>463</v>
      </c>
      <c r="C1344" s="30" t="s">
        <v>118</v>
      </c>
      <c r="D1344" s="30" t="s">
        <v>23</v>
      </c>
      <c r="E1344" s="30"/>
      <c r="F1344" s="30"/>
      <c r="G1344" s="31" t="n">
        <f aca="false">G1345+G1358</f>
        <v>161955250</v>
      </c>
      <c r="H1344" s="32" t="n">
        <f aca="false">H1345+H1358</f>
        <v>322763370</v>
      </c>
      <c r="I1344" s="33" t="n">
        <f aca="false">H1344-G1344</f>
        <v>160808120</v>
      </c>
      <c r="J1344" s="33" t="n">
        <f aca="false">J1345+J1358</f>
        <v>321250970</v>
      </c>
      <c r="K1344" s="32" t="n">
        <f aca="false">K1345+K1358</f>
        <v>322763370</v>
      </c>
      <c r="L1344" s="32" t="n">
        <f aca="false">L1345+L1358</f>
        <v>0</v>
      </c>
      <c r="M1344" s="54" t="n">
        <f aca="false">J1344-H1344</f>
        <v>-1512400</v>
      </c>
      <c r="N1344" s="32" t="n">
        <f aca="false">N1345+N1358</f>
        <v>105200839.26</v>
      </c>
      <c r="O1344" s="34" t="n">
        <f aca="false">N1344-H1344</f>
        <v>-217562530.74</v>
      </c>
      <c r="P1344" s="35" t="n">
        <f aca="false">N1344/G1344*100</f>
        <v>64.9567329617286</v>
      </c>
      <c r="Q1344" s="36" t="n">
        <f aca="false">N1344/J1344*100</f>
        <v>32.7472440814731</v>
      </c>
    </row>
    <row r="1345" customFormat="false" ht="18" hidden="false" customHeight="true" outlineLevel="0" collapsed="false">
      <c r="A1345" s="28" t="s">
        <v>417</v>
      </c>
      <c r="B1345" s="29" t="s">
        <v>463</v>
      </c>
      <c r="C1345" s="30" t="s">
        <v>118</v>
      </c>
      <c r="D1345" s="30" t="s">
        <v>22</v>
      </c>
      <c r="E1345" s="30"/>
      <c r="F1345" s="30"/>
      <c r="G1345" s="31" t="n">
        <f aca="false">G1346</f>
        <v>1176000</v>
      </c>
      <c r="H1345" s="32" t="n">
        <f aca="false">H1346</f>
        <v>4925268</v>
      </c>
      <c r="I1345" s="33" t="n">
        <f aca="false">H1345-G1345</f>
        <v>3749268</v>
      </c>
      <c r="J1345" s="33" t="n">
        <f aca="false">J1346</f>
        <v>3412868</v>
      </c>
      <c r="K1345" s="32" t="n">
        <f aca="false">K1346</f>
        <v>4925268</v>
      </c>
      <c r="L1345" s="32" t="n">
        <f aca="false">L1346</f>
        <v>0</v>
      </c>
      <c r="M1345" s="54" t="n">
        <f aca="false">J1345-H1345</f>
        <v>-1512400</v>
      </c>
      <c r="N1345" s="32" t="n">
        <f aca="false">N1346</f>
        <v>1721769</v>
      </c>
      <c r="O1345" s="34" t="n">
        <f aca="false">N1345-H1345</f>
        <v>-3203499</v>
      </c>
      <c r="P1345" s="35" t="n">
        <f aca="false">N1345/G1345*100</f>
        <v>146.408928571429</v>
      </c>
      <c r="Q1345" s="36" t="n">
        <f aca="false">N1345/J1345*100</f>
        <v>50.4493288342825</v>
      </c>
    </row>
    <row r="1346" customFormat="false" ht="18" hidden="false" customHeight="true" outlineLevel="0" collapsed="false">
      <c r="A1346" s="38" t="s">
        <v>78</v>
      </c>
      <c r="B1346" s="29" t="s">
        <v>463</v>
      </c>
      <c r="C1346" s="30" t="s">
        <v>118</v>
      </c>
      <c r="D1346" s="30" t="s">
        <v>22</v>
      </c>
      <c r="E1346" s="30" t="s">
        <v>79</v>
      </c>
      <c r="F1346" s="30"/>
      <c r="G1346" s="31" t="n">
        <f aca="false">G1354</f>
        <v>1176000</v>
      </c>
      <c r="H1346" s="32" t="n">
        <f aca="false">H1347+H1354</f>
        <v>4925268</v>
      </c>
      <c r="I1346" s="33" t="n">
        <f aca="false">H1346-G1346</f>
        <v>3749268</v>
      </c>
      <c r="J1346" s="33" t="n">
        <f aca="false">J1347+J1354</f>
        <v>3412868</v>
      </c>
      <c r="K1346" s="32" t="n">
        <f aca="false">K1347+K1354</f>
        <v>4925268</v>
      </c>
      <c r="L1346" s="32" t="n">
        <f aca="false">L1347+L1354</f>
        <v>0</v>
      </c>
      <c r="M1346" s="54" t="n">
        <f aca="false">J1346-H1346</f>
        <v>-1512400</v>
      </c>
      <c r="N1346" s="32" t="n">
        <f aca="false">N1347+N1354</f>
        <v>1721769</v>
      </c>
      <c r="O1346" s="34" t="n">
        <f aca="false">N1346-H1346</f>
        <v>-3203499</v>
      </c>
      <c r="P1346" s="35" t="n">
        <f aca="false">N1346/G1346*100</f>
        <v>146.408928571429</v>
      </c>
      <c r="Q1346" s="36" t="n">
        <f aca="false">N1346/J1346*100</f>
        <v>50.4493288342825</v>
      </c>
    </row>
    <row r="1347" customFormat="false" ht="45" hidden="false" customHeight="true" outlineLevel="0" collapsed="false">
      <c r="A1347" s="38" t="s">
        <v>508</v>
      </c>
      <c r="B1347" s="29" t="s">
        <v>463</v>
      </c>
      <c r="C1347" s="30" t="s">
        <v>118</v>
      </c>
      <c r="D1347" s="30" t="s">
        <v>22</v>
      </c>
      <c r="E1347" s="30" t="s">
        <v>422</v>
      </c>
      <c r="F1347" s="30"/>
      <c r="G1347" s="31" t="n">
        <v>0</v>
      </c>
      <c r="H1347" s="32" t="n">
        <f aca="false">H1348+H1351</f>
        <v>3346415</v>
      </c>
      <c r="I1347" s="33" t="n">
        <f aca="false">H1347-G1347</f>
        <v>3346415</v>
      </c>
      <c r="J1347" s="33" t="n">
        <f aca="false">J1348</f>
        <v>1834015</v>
      </c>
      <c r="K1347" s="32" t="n">
        <f aca="false">K1348+K1351</f>
        <v>3346415</v>
      </c>
      <c r="L1347" s="32" t="n">
        <f aca="false">L1348+L1351</f>
        <v>0</v>
      </c>
      <c r="M1347" s="54" t="n">
        <f aca="false">J1347-H1347</f>
        <v>-1512400</v>
      </c>
      <c r="N1347" s="32" t="n">
        <f aca="false">N1348+N1351</f>
        <v>1721769</v>
      </c>
      <c r="O1347" s="34" t="n">
        <f aca="false">N1347-H1347</f>
        <v>-1624646</v>
      </c>
      <c r="P1347" s="42" t="n">
        <v>0</v>
      </c>
      <c r="Q1347" s="36" t="n">
        <f aca="false">N1347/J1347*100</f>
        <v>93.8797665231746</v>
      </c>
    </row>
    <row r="1348" customFormat="false" ht="33" hidden="false" customHeight="true" outlineLevel="0" collapsed="false">
      <c r="A1348" s="28" t="s">
        <v>42</v>
      </c>
      <c r="B1348" s="29" t="s">
        <v>463</v>
      </c>
      <c r="C1348" s="30" t="s">
        <v>118</v>
      </c>
      <c r="D1348" s="30" t="s">
        <v>22</v>
      </c>
      <c r="E1348" s="30" t="s">
        <v>422</v>
      </c>
      <c r="F1348" s="30" t="s">
        <v>43</v>
      </c>
      <c r="G1348" s="31" t="n">
        <v>0</v>
      </c>
      <c r="H1348" s="32" t="n">
        <f aca="false">H1349</f>
        <v>1834015</v>
      </c>
      <c r="I1348" s="33" t="n">
        <f aca="false">H1348-G1348</f>
        <v>1834015</v>
      </c>
      <c r="J1348" s="33" t="n">
        <f aca="false">J1349</f>
        <v>1834015</v>
      </c>
      <c r="K1348" s="32" t="n">
        <f aca="false">K1349</f>
        <v>1834015</v>
      </c>
      <c r="L1348" s="32" t="n">
        <f aca="false">L1349</f>
        <v>-0</v>
      </c>
      <c r="M1348" s="31" t="n">
        <f aca="false">J1348-H1348</f>
        <v>0</v>
      </c>
      <c r="N1348" s="32" t="n">
        <f aca="false">N1349</f>
        <v>1721769</v>
      </c>
      <c r="O1348" s="34" t="n">
        <f aca="false">N1348-H1348</f>
        <v>-112246</v>
      </c>
      <c r="P1348" s="42" t="n">
        <v>0</v>
      </c>
      <c r="Q1348" s="36" t="n">
        <f aca="false">N1348/J1348*100</f>
        <v>93.8797665231746</v>
      </c>
    </row>
    <row r="1349" customFormat="false" ht="33" hidden="false" customHeight="true" outlineLevel="0" collapsed="false">
      <c r="A1349" s="28" t="s">
        <v>44</v>
      </c>
      <c r="B1349" s="29" t="s">
        <v>463</v>
      </c>
      <c r="C1349" s="30" t="s">
        <v>118</v>
      </c>
      <c r="D1349" s="30" t="s">
        <v>22</v>
      </c>
      <c r="E1349" s="30" t="s">
        <v>422</v>
      </c>
      <c r="F1349" s="30" t="s">
        <v>45</v>
      </c>
      <c r="G1349" s="31" t="n">
        <v>0</v>
      </c>
      <c r="H1349" s="32" t="n">
        <f aca="false">H1350</f>
        <v>1834015</v>
      </c>
      <c r="I1349" s="33" t="n">
        <f aca="false">H1349-G1349</f>
        <v>1834015</v>
      </c>
      <c r="J1349" s="33" t="n">
        <f aca="false">J1350</f>
        <v>1834015</v>
      </c>
      <c r="K1349" s="32" t="n">
        <f aca="false">K1350</f>
        <v>1834015</v>
      </c>
      <c r="L1349" s="32" t="n">
        <f aca="false">-L1350</f>
        <v>-0</v>
      </c>
      <c r="M1349" s="31" t="n">
        <f aca="false">J1349-H1349</f>
        <v>0</v>
      </c>
      <c r="N1349" s="32" t="n">
        <f aca="false">N1350</f>
        <v>1721769</v>
      </c>
      <c r="O1349" s="34" t="n">
        <f aca="false">N1349-H1349</f>
        <v>-112246</v>
      </c>
      <c r="P1349" s="42" t="n">
        <v>0</v>
      </c>
      <c r="Q1349" s="36" t="n">
        <f aca="false">N1349/J1349*100</f>
        <v>93.8797665231746</v>
      </c>
    </row>
    <row r="1350" customFormat="false" ht="45.75" hidden="false" customHeight="true" outlineLevel="0" collapsed="false">
      <c r="A1350" s="28" t="s">
        <v>465</v>
      </c>
      <c r="B1350" s="29" t="s">
        <v>463</v>
      </c>
      <c r="C1350" s="30" t="s">
        <v>118</v>
      </c>
      <c r="D1350" s="30" t="s">
        <v>22</v>
      </c>
      <c r="E1350" s="30" t="s">
        <v>422</v>
      </c>
      <c r="F1350" s="30" t="s">
        <v>466</v>
      </c>
      <c r="G1350" s="31" t="n">
        <v>0</v>
      </c>
      <c r="H1350" s="44" t="n">
        <v>1834015</v>
      </c>
      <c r="I1350" s="33" t="n">
        <f aca="false">H1350-G1350</f>
        <v>1834015</v>
      </c>
      <c r="J1350" s="33" t="n">
        <f aca="false">L1350+K1350</f>
        <v>1834015</v>
      </c>
      <c r="K1350" s="44" t="n">
        <v>1834015</v>
      </c>
      <c r="L1350" s="44"/>
      <c r="M1350" s="31" t="n">
        <f aca="false">J1350-H1350</f>
        <v>0</v>
      </c>
      <c r="N1350" s="44" t="n">
        <v>1721769</v>
      </c>
      <c r="O1350" s="34" t="n">
        <f aca="false">N1350-H1350</f>
        <v>-112246</v>
      </c>
      <c r="P1350" s="42" t="n">
        <v>0</v>
      </c>
      <c r="Q1350" s="36" t="n">
        <f aca="false">N1350/J1350*100</f>
        <v>93.8797665231746</v>
      </c>
    </row>
    <row r="1351" customFormat="false" ht="17.25" hidden="false" customHeight="true" outlineLevel="0" collapsed="false">
      <c r="A1351" s="40" t="s">
        <v>214</v>
      </c>
      <c r="B1351" s="29" t="s">
        <v>463</v>
      </c>
      <c r="C1351" s="30" t="s">
        <v>118</v>
      </c>
      <c r="D1351" s="30" t="s">
        <v>22</v>
      </c>
      <c r="E1351" s="30" t="s">
        <v>422</v>
      </c>
      <c r="F1351" s="30" t="s">
        <v>215</v>
      </c>
      <c r="G1351" s="31" t="n">
        <v>0</v>
      </c>
      <c r="H1351" s="32" t="n">
        <f aca="false">H1352</f>
        <v>1512400</v>
      </c>
      <c r="I1351" s="33" t="n">
        <f aca="false">H1351-G1351</f>
        <v>1512400</v>
      </c>
      <c r="J1351" s="33" t="n">
        <f aca="false">L1351+K1351</f>
        <v>1512400</v>
      </c>
      <c r="K1351" s="32" t="n">
        <f aca="false">K1352</f>
        <v>1512400</v>
      </c>
      <c r="L1351" s="32" t="n">
        <f aca="false">L1352</f>
        <v>0</v>
      </c>
      <c r="M1351" s="31" t="n">
        <f aca="false">J1351-H1351</f>
        <v>0</v>
      </c>
      <c r="N1351" s="52" t="n">
        <f aca="false">N1352</f>
        <v>0</v>
      </c>
      <c r="O1351" s="34" t="n">
        <f aca="false">N1351-H1351</f>
        <v>-1512400</v>
      </c>
      <c r="P1351" s="42" t="n">
        <v>0</v>
      </c>
      <c r="Q1351" s="43" t="n">
        <f aca="false">N1351/J1351*100</f>
        <v>0</v>
      </c>
    </row>
    <row r="1352" customFormat="false" ht="37.5" hidden="false" customHeight="true" outlineLevel="0" collapsed="false">
      <c r="A1352" s="40" t="s">
        <v>475</v>
      </c>
      <c r="B1352" s="29" t="s">
        <v>463</v>
      </c>
      <c r="C1352" s="30" t="s">
        <v>118</v>
      </c>
      <c r="D1352" s="30" t="s">
        <v>22</v>
      </c>
      <c r="E1352" s="30" t="s">
        <v>422</v>
      </c>
      <c r="F1352" s="30" t="s">
        <v>476</v>
      </c>
      <c r="G1352" s="31" t="n">
        <v>0</v>
      </c>
      <c r="H1352" s="32" t="n">
        <f aca="false">H1353</f>
        <v>1512400</v>
      </c>
      <c r="I1352" s="33" t="n">
        <f aca="false">H1352-G1352</f>
        <v>1512400</v>
      </c>
      <c r="J1352" s="33" t="n">
        <f aca="false">L1352+K1352</f>
        <v>1512400</v>
      </c>
      <c r="K1352" s="32" t="n">
        <f aca="false">K1353</f>
        <v>1512400</v>
      </c>
      <c r="L1352" s="32" t="n">
        <f aca="false">L1353</f>
        <v>0</v>
      </c>
      <c r="M1352" s="31" t="n">
        <f aca="false">J1352-H1352</f>
        <v>0</v>
      </c>
      <c r="N1352" s="52" t="n">
        <f aca="false">N1353</f>
        <v>0</v>
      </c>
      <c r="O1352" s="34" t="n">
        <f aca="false">N1352-H1352</f>
        <v>-1512400</v>
      </c>
      <c r="P1352" s="42" t="n">
        <v>0</v>
      </c>
      <c r="Q1352" s="43" t="n">
        <f aca="false">N1352/J1352*100</f>
        <v>0</v>
      </c>
    </row>
    <row r="1353" customFormat="false" ht="54" hidden="false" customHeight="true" outlineLevel="0" collapsed="false">
      <c r="A1353" s="40" t="s">
        <v>477</v>
      </c>
      <c r="B1353" s="29" t="s">
        <v>463</v>
      </c>
      <c r="C1353" s="30" t="s">
        <v>118</v>
      </c>
      <c r="D1353" s="30" t="s">
        <v>22</v>
      </c>
      <c r="E1353" s="30" t="s">
        <v>422</v>
      </c>
      <c r="F1353" s="30" t="s">
        <v>478</v>
      </c>
      <c r="G1353" s="31" t="n">
        <v>0</v>
      </c>
      <c r="H1353" s="44" t="n">
        <v>1512400</v>
      </c>
      <c r="I1353" s="33" t="n">
        <f aca="false">H1353-G1353</f>
        <v>1512400</v>
      </c>
      <c r="J1353" s="33" t="n">
        <f aca="false">L1353+K1353</f>
        <v>1512400</v>
      </c>
      <c r="K1353" s="44" t="n">
        <v>1512400</v>
      </c>
      <c r="L1353" s="44"/>
      <c r="M1353" s="31" t="n">
        <f aca="false">J1353-H1353</f>
        <v>0</v>
      </c>
      <c r="N1353" s="31" t="n">
        <v>0</v>
      </c>
      <c r="O1353" s="34" t="n">
        <f aca="false">N1353-H1353</f>
        <v>-1512400</v>
      </c>
      <c r="P1353" s="42" t="n">
        <v>0</v>
      </c>
      <c r="Q1353" s="43" t="n">
        <f aca="false">N1353/J1353*100</f>
        <v>0</v>
      </c>
    </row>
    <row r="1354" customFormat="false" ht="73.5" hidden="false" customHeight="true" outlineLevel="0" collapsed="false">
      <c r="A1354" s="28" t="s">
        <v>326</v>
      </c>
      <c r="B1354" s="29" t="s">
        <v>463</v>
      </c>
      <c r="C1354" s="30" t="s">
        <v>118</v>
      </c>
      <c r="D1354" s="30" t="s">
        <v>22</v>
      </c>
      <c r="E1354" s="30" t="s">
        <v>327</v>
      </c>
      <c r="F1354" s="30"/>
      <c r="G1354" s="31" t="n">
        <f aca="false">G1355</f>
        <v>1176000</v>
      </c>
      <c r="H1354" s="32" t="n">
        <f aca="false">H1355</f>
        <v>1578853</v>
      </c>
      <c r="I1354" s="33" t="n">
        <f aca="false">H1354-G1354</f>
        <v>402853</v>
      </c>
      <c r="J1354" s="33" t="n">
        <f aca="false">L1354+K1354</f>
        <v>1578853</v>
      </c>
      <c r="K1354" s="32" t="n">
        <f aca="false">K1355</f>
        <v>1578853</v>
      </c>
      <c r="L1354" s="32" t="n">
        <f aca="false">L1355</f>
        <v>0</v>
      </c>
      <c r="M1354" s="31" t="n">
        <f aca="false">J1354-H1354</f>
        <v>0</v>
      </c>
      <c r="N1354" s="52" t="n">
        <f aca="false">N1355</f>
        <v>0</v>
      </c>
      <c r="O1354" s="34" t="n">
        <f aca="false">N1354-H1354</f>
        <v>-1578853</v>
      </c>
      <c r="P1354" s="42" t="n">
        <f aca="false">N1354/G1354*100</f>
        <v>0</v>
      </c>
      <c r="Q1354" s="43" t="n">
        <f aca="false">N1354/J1354*100</f>
        <v>0</v>
      </c>
    </row>
    <row r="1355" customFormat="false" ht="33" hidden="false" customHeight="true" outlineLevel="0" collapsed="false">
      <c r="A1355" s="28" t="s">
        <v>42</v>
      </c>
      <c r="B1355" s="29" t="s">
        <v>463</v>
      </c>
      <c r="C1355" s="30" t="s">
        <v>118</v>
      </c>
      <c r="D1355" s="30" t="s">
        <v>22</v>
      </c>
      <c r="E1355" s="30" t="s">
        <v>327</v>
      </c>
      <c r="F1355" s="30" t="s">
        <v>43</v>
      </c>
      <c r="G1355" s="31" t="n">
        <f aca="false">G1356</f>
        <v>1176000</v>
      </c>
      <c r="H1355" s="32" t="n">
        <f aca="false">H1356</f>
        <v>1578853</v>
      </c>
      <c r="I1355" s="33" t="n">
        <f aca="false">H1355-G1355</f>
        <v>402853</v>
      </c>
      <c r="J1355" s="33" t="n">
        <f aca="false">L1355+K1355</f>
        <v>1578853</v>
      </c>
      <c r="K1355" s="32" t="n">
        <f aca="false">K1356</f>
        <v>1578853</v>
      </c>
      <c r="L1355" s="32" t="n">
        <f aca="false">L1356</f>
        <v>0</v>
      </c>
      <c r="M1355" s="31" t="n">
        <f aca="false">J1355-H1355</f>
        <v>0</v>
      </c>
      <c r="N1355" s="52" t="n">
        <f aca="false">N1356</f>
        <v>0</v>
      </c>
      <c r="O1355" s="34" t="n">
        <f aca="false">N1355-H1355</f>
        <v>-1578853</v>
      </c>
      <c r="P1355" s="42" t="n">
        <f aca="false">N1355/G1355*100</f>
        <v>0</v>
      </c>
      <c r="Q1355" s="43" t="n">
        <f aca="false">N1355/J1355*100</f>
        <v>0</v>
      </c>
    </row>
    <row r="1356" customFormat="false" ht="33" hidden="false" customHeight="true" outlineLevel="0" collapsed="false">
      <c r="A1356" s="28" t="s">
        <v>44</v>
      </c>
      <c r="B1356" s="29" t="s">
        <v>463</v>
      </c>
      <c r="C1356" s="30" t="s">
        <v>118</v>
      </c>
      <c r="D1356" s="30" t="s">
        <v>22</v>
      </c>
      <c r="E1356" s="30" t="s">
        <v>327</v>
      </c>
      <c r="F1356" s="30" t="s">
        <v>45</v>
      </c>
      <c r="G1356" s="31" t="n">
        <f aca="false">G1357</f>
        <v>1176000</v>
      </c>
      <c r="H1356" s="32" t="n">
        <f aca="false">H1357</f>
        <v>1578853</v>
      </c>
      <c r="I1356" s="33" t="n">
        <f aca="false">H1356-G1356</f>
        <v>402853</v>
      </c>
      <c r="J1356" s="33" t="n">
        <f aca="false">L1356+K1356</f>
        <v>1578853</v>
      </c>
      <c r="K1356" s="32" t="n">
        <f aca="false">K1357</f>
        <v>1578853</v>
      </c>
      <c r="L1356" s="32" t="n">
        <f aca="false">L1357</f>
        <v>0</v>
      </c>
      <c r="M1356" s="31" t="n">
        <f aca="false">J1356-H1356</f>
        <v>0</v>
      </c>
      <c r="N1356" s="52" t="n">
        <f aca="false">N1357</f>
        <v>0</v>
      </c>
      <c r="O1356" s="34" t="n">
        <f aca="false">N1356-H1356</f>
        <v>-1578853</v>
      </c>
      <c r="P1356" s="42" t="n">
        <f aca="false">N1356/G1356*100</f>
        <v>0</v>
      </c>
      <c r="Q1356" s="43" t="n">
        <f aca="false">N1356/J1356*100</f>
        <v>0</v>
      </c>
    </row>
    <row r="1357" customFormat="false" ht="45" hidden="false" customHeight="true" outlineLevel="0" collapsed="false">
      <c r="A1357" s="28" t="s">
        <v>465</v>
      </c>
      <c r="B1357" s="29" t="s">
        <v>463</v>
      </c>
      <c r="C1357" s="30" t="s">
        <v>118</v>
      </c>
      <c r="D1357" s="30" t="s">
        <v>22</v>
      </c>
      <c r="E1357" s="29" t="s">
        <v>327</v>
      </c>
      <c r="F1357" s="29" t="s">
        <v>466</v>
      </c>
      <c r="G1357" s="31" t="n">
        <v>1176000</v>
      </c>
      <c r="H1357" s="44" t="n">
        <v>1578853</v>
      </c>
      <c r="I1357" s="33" t="n">
        <f aca="false">H1357-G1357</f>
        <v>402853</v>
      </c>
      <c r="J1357" s="33" t="n">
        <f aca="false">L1357+K1357</f>
        <v>1578853</v>
      </c>
      <c r="K1357" s="44" t="n">
        <v>1578853</v>
      </c>
      <c r="L1357" s="44"/>
      <c r="M1357" s="31" t="n">
        <f aca="false">J1357-H1357</f>
        <v>0</v>
      </c>
      <c r="N1357" s="31" t="n">
        <v>0</v>
      </c>
      <c r="O1357" s="34" t="n">
        <f aca="false">N1357-H1357</f>
        <v>-1578853</v>
      </c>
      <c r="P1357" s="42" t="n">
        <f aca="false">N1357/G1357*100</f>
        <v>0</v>
      </c>
      <c r="Q1357" s="43" t="n">
        <f aca="false">N1357/J1357*100</f>
        <v>0</v>
      </c>
    </row>
    <row r="1358" customFormat="false" ht="24" hidden="false" customHeight="true" outlineLevel="0" collapsed="false">
      <c r="A1358" s="28" t="s">
        <v>432</v>
      </c>
      <c r="B1358" s="29" t="s">
        <v>463</v>
      </c>
      <c r="C1358" s="30" t="s">
        <v>118</v>
      </c>
      <c r="D1358" s="30" t="s">
        <v>118</v>
      </c>
      <c r="E1358" s="30"/>
      <c r="F1358" s="30"/>
      <c r="G1358" s="31" t="n">
        <f aca="false">G1359+G1364+G1376</f>
        <v>160779250</v>
      </c>
      <c r="H1358" s="32" t="n">
        <f aca="false">H1359+H1364+H1376</f>
        <v>317838102</v>
      </c>
      <c r="I1358" s="33" t="n">
        <f aca="false">H1358-G1358</f>
        <v>157058852</v>
      </c>
      <c r="J1358" s="33" t="n">
        <f aca="false">L1358+K1358</f>
        <v>317838102</v>
      </c>
      <c r="K1358" s="32" t="n">
        <f aca="false">K1359+K1364+K1376</f>
        <v>317838102</v>
      </c>
      <c r="L1358" s="32" t="n">
        <f aca="false">L1359+L1364+L1376</f>
        <v>0</v>
      </c>
      <c r="M1358" s="31" t="n">
        <f aca="false">J1358-H1358</f>
        <v>0</v>
      </c>
      <c r="N1358" s="32" t="n">
        <f aca="false">N1359+N1364+N1376</f>
        <v>103479070.26</v>
      </c>
      <c r="O1358" s="34" t="n">
        <f aca="false">N1358-H1358</f>
        <v>-214359031.74</v>
      </c>
      <c r="P1358" s="35" t="n">
        <f aca="false">N1358/G1358*100</f>
        <v>64.3609609200192</v>
      </c>
      <c r="Q1358" s="36" t="n">
        <f aca="false">N1358/J1358*100</f>
        <v>32.5571634139698</v>
      </c>
    </row>
    <row r="1359" customFormat="false" ht="27" hidden="false" customHeight="true" outlineLevel="0" collapsed="false">
      <c r="A1359" s="28" t="s">
        <v>418</v>
      </c>
      <c r="B1359" s="29" t="s">
        <v>463</v>
      </c>
      <c r="C1359" s="30" t="s">
        <v>118</v>
      </c>
      <c r="D1359" s="30" t="s">
        <v>118</v>
      </c>
      <c r="E1359" s="30" t="s">
        <v>419</v>
      </c>
      <c r="F1359" s="30"/>
      <c r="G1359" s="31" t="n">
        <v>0</v>
      </c>
      <c r="H1359" s="32" t="n">
        <f aca="false">H1360</f>
        <v>300000</v>
      </c>
      <c r="I1359" s="33" t="n">
        <f aca="false">H1359-G1359</f>
        <v>300000</v>
      </c>
      <c r="J1359" s="33" t="n">
        <f aca="false">L1359+K1359</f>
        <v>300000</v>
      </c>
      <c r="K1359" s="32" t="n">
        <f aca="false">K1360</f>
        <v>300000</v>
      </c>
      <c r="L1359" s="32" t="n">
        <f aca="false">L1360</f>
        <v>0</v>
      </c>
      <c r="M1359" s="31" t="n">
        <f aca="false">J1359-H1359</f>
        <v>0</v>
      </c>
      <c r="N1359" s="32" t="n">
        <f aca="false">N1360</f>
        <v>199992</v>
      </c>
      <c r="O1359" s="34" t="n">
        <f aca="false">N1359-H1359</f>
        <v>-100008</v>
      </c>
      <c r="P1359" s="42" t="n">
        <v>0</v>
      </c>
      <c r="Q1359" s="36" t="n">
        <f aca="false">N1359/J1359*100</f>
        <v>66.664</v>
      </c>
    </row>
    <row r="1360" customFormat="false" ht="33" hidden="false" customHeight="true" outlineLevel="0" collapsed="false">
      <c r="A1360" s="28" t="s">
        <v>102</v>
      </c>
      <c r="B1360" s="29" t="s">
        <v>463</v>
      </c>
      <c r="C1360" s="30" t="s">
        <v>118</v>
      </c>
      <c r="D1360" s="30" t="s">
        <v>118</v>
      </c>
      <c r="E1360" s="30" t="s">
        <v>420</v>
      </c>
      <c r="F1360" s="30"/>
      <c r="G1360" s="31" t="n">
        <v>0</v>
      </c>
      <c r="H1360" s="32" t="n">
        <f aca="false">H1361</f>
        <v>300000</v>
      </c>
      <c r="I1360" s="32" t="n">
        <f aca="false">I1361</f>
        <v>300000</v>
      </c>
      <c r="J1360" s="32" t="n">
        <f aca="false">J1361</f>
        <v>300000</v>
      </c>
      <c r="K1360" s="32" t="n">
        <f aca="false">K1361</f>
        <v>300000</v>
      </c>
      <c r="L1360" s="32" t="n">
        <f aca="false">L1361</f>
        <v>0</v>
      </c>
      <c r="M1360" s="31" t="n">
        <f aca="false">M1361</f>
        <v>0</v>
      </c>
      <c r="N1360" s="32" t="n">
        <f aca="false">N1361</f>
        <v>199992</v>
      </c>
      <c r="O1360" s="32" t="n">
        <f aca="false">O1361</f>
        <v>-100008</v>
      </c>
      <c r="P1360" s="42" t="n">
        <v>0</v>
      </c>
      <c r="Q1360" s="36" t="n">
        <f aca="false">N1360/J1360*100</f>
        <v>66.664</v>
      </c>
    </row>
    <row r="1361" customFormat="false" ht="33" hidden="false" customHeight="true" outlineLevel="0" collapsed="false">
      <c r="A1361" s="28" t="s">
        <v>42</v>
      </c>
      <c r="B1361" s="29" t="s">
        <v>463</v>
      </c>
      <c r="C1361" s="30" t="s">
        <v>118</v>
      </c>
      <c r="D1361" s="30" t="s">
        <v>118</v>
      </c>
      <c r="E1361" s="30" t="s">
        <v>420</v>
      </c>
      <c r="F1361" s="30" t="s">
        <v>43</v>
      </c>
      <c r="G1361" s="31" t="n">
        <v>0</v>
      </c>
      <c r="H1361" s="32" t="n">
        <f aca="false">H1362</f>
        <v>300000</v>
      </c>
      <c r="I1361" s="33" t="n">
        <f aca="false">H1361-G1361</f>
        <v>300000</v>
      </c>
      <c r="J1361" s="33" t="n">
        <f aca="false">L1361+K1361</f>
        <v>300000</v>
      </c>
      <c r="K1361" s="32" t="n">
        <f aca="false">K1362</f>
        <v>300000</v>
      </c>
      <c r="L1361" s="32" t="n">
        <f aca="false">L1362</f>
        <v>0</v>
      </c>
      <c r="M1361" s="31" t="n">
        <f aca="false">J1361-H1361</f>
        <v>0</v>
      </c>
      <c r="N1361" s="32" t="n">
        <f aca="false">N1362</f>
        <v>199992</v>
      </c>
      <c r="O1361" s="34" t="n">
        <f aca="false">N1361-H1361</f>
        <v>-100008</v>
      </c>
      <c r="P1361" s="42" t="n">
        <v>0</v>
      </c>
      <c r="Q1361" s="36" t="n">
        <f aca="false">N1361/J1361*100</f>
        <v>66.664</v>
      </c>
    </row>
    <row r="1362" customFormat="false" ht="33" hidden="false" customHeight="true" outlineLevel="0" collapsed="false">
      <c r="A1362" s="28" t="s">
        <v>44</v>
      </c>
      <c r="B1362" s="29" t="s">
        <v>463</v>
      </c>
      <c r="C1362" s="30" t="s">
        <v>118</v>
      </c>
      <c r="D1362" s="30" t="s">
        <v>118</v>
      </c>
      <c r="E1362" s="30" t="s">
        <v>420</v>
      </c>
      <c r="F1362" s="30" t="s">
        <v>45</v>
      </c>
      <c r="G1362" s="31" t="n">
        <v>0</v>
      </c>
      <c r="H1362" s="32" t="n">
        <f aca="false">H1363</f>
        <v>300000</v>
      </c>
      <c r="I1362" s="33" t="n">
        <f aca="false">H1362-G1362</f>
        <v>300000</v>
      </c>
      <c r="J1362" s="33" t="n">
        <f aca="false">L1362+K1362</f>
        <v>300000</v>
      </c>
      <c r="K1362" s="32" t="n">
        <f aca="false">K1363</f>
        <v>300000</v>
      </c>
      <c r="L1362" s="32" t="n">
        <f aca="false">L1363</f>
        <v>0</v>
      </c>
      <c r="M1362" s="31" t="n">
        <f aca="false">J1362-H1362</f>
        <v>0</v>
      </c>
      <c r="N1362" s="32" t="n">
        <f aca="false">N1363</f>
        <v>199992</v>
      </c>
      <c r="O1362" s="34" t="n">
        <f aca="false">N1362-H1362</f>
        <v>-100008</v>
      </c>
      <c r="P1362" s="42" t="n">
        <v>0</v>
      </c>
      <c r="Q1362" s="36" t="n">
        <f aca="false">N1362/J1362*100</f>
        <v>66.664</v>
      </c>
    </row>
    <row r="1363" customFormat="false" ht="33" hidden="false" customHeight="true" outlineLevel="0" collapsed="false">
      <c r="A1363" s="28" t="s">
        <v>48</v>
      </c>
      <c r="B1363" s="29" t="s">
        <v>463</v>
      </c>
      <c r="C1363" s="30" t="s">
        <v>118</v>
      </c>
      <c r="D1363" s="30" t="s">
        <v>118</v>
      </c>
      <c r="E1363" s="30" t="s">
        <v>420</v>
      </c>
      <c r="F1363" s="30" t="s">
        <v>49</v>
      </c>
      <c r="G1363" s="31" t="n">
        <v>0</v>
      </c>
      <c r="H1363" s="44" t="n">
        <v>300000</v>
      </c>
      <c r="I1363" s="33" t="n">
        <f aca="false">H1363-G1363</f>
        <v>300000</v>
      </c>
      <c r="J1363" s="33" t="n">
        <f aca="false">L1363+K1363</f>
        <v>300000</v>
      </c>
      <c r="K1363" s="44" t="n">
        <v>300000</v>
      </c>
      <c r="L1363" s="44"/>
      <c r="M1363" s="31" t="n">
        <f aca="false">J1363-H1363</f>
        <v>0</v>
      </c>
      <c r="N1363" s="44" t="n">
        <v>199992</v>
      </c>
      <c r="O1363" s="34" t="n">
        <f aca="false">N1363-H1363</f>
        <v>-100008</v>
      </c>
      <c r="P1363" s="42" t="n">
        <v>0</v>
      </c>
      <c r="Q1363" s="36" t="n">
        <f aca="false">N1363/J1363*100</f>
        <v>66.664</v>
      </c>
    </row>
    <row r="1364" customFormat="false" ht="17.25" hidden="false" customHeight="true" outlineLevel="0" collapsed="false">
      <c r="A1364" s="28" t="s">
        <v>125</v>
      </c>
      <c r="B1364" s="29" t="s">
        <v>463</v>
      </c>
      <c r="C1364" s="30" t="s">
        <v>118</v>
      </c>
      <c r="D1364" s="30" t="s">
        <v>118</v>
      </c>
      <c r="E1364" s="30" t="s">
        <v>126</v>
      </c>
      <c r="F1364" s="30"/>
      <c r="G1364" s="31" t="n">
        <f aca="false">G1365+G1370</f>
        <v>140542000</v>
      </c>
      <c r="H1364" s="32" t="n">
        <f aca="false">H1365+H1370</f>
        <v>221428086</v>
      </c>
      <c r="I1364" s="33" t="n">
        <f aca="false">H1364-G1364</f>
        <v>80886086</v>
      </c>
      <c r="J1364" s="33" t="n">
        <f aca="false">L1364+K1364</f>
        <v>221428086</v>
      </c>
      <c r="K1364" s="32" t="n">
        <f aca="false">K1365+K1370</f>
        <v>221428086</v>
      </c>
      <c r="L1364" s="32" t="n">
        <f aca="false">L1365+L1370</f>
        <v>0</v>
      </c>
      <c r="M1364" s="31" t="n">
        <f aca="false">J1364-H1364</f>
        <v>0</v>
      </c>
      <c r="N1364" s="32" t="n">
        <f aca="false">N1365+N1370</f>
        <v>77199130.21</v>
      </c>
      <c r="O1364" s="34" t="n">
        <f aca="false">N1364-H1364</f>
        <v>-144228955.79</v>
      </c>
      <c r="P1364" s="35" t="n">
        <f aca="false">N1364/G1364*100</f>
        <v>54.9295799191701</v>
      </c>
      <c r="Q1364" s="36" t="n">
        <f aca="false">N1364/J1364*100</f>
        <v>34.8641997519682</v>
      </c>
    </row>
    <row r="1365" customFormat="false" ht="42" hidden="false" customHeight="true" outlineLevel="0" collapsed="false">
      <c r="A1365" s="28" t="s">
        <v>509</v>
      </c>
      <c r="B1365" s="29" t="s">
        <v>463</v>
      </c>
      <c r="C1365" s="30" t="s">
        <v>118</v>
      </c>
      <c r="D1365" s="30" t="s">
        <v>118</v>
      </c>
      <c r="E1365" s="30" t="s">
        <v>510</v>
      </c>
      <c r="F1365" s="30"/>
      <c r="G1365" s="31" t="n">
        <f aca="false">G1366</f>
        <v>0</v>
      </c>
      <c r="H1365" s="32" t="n">
        <f aca="false">H1366</f>
        <v>45504387</v>
      </c>
      <c r="I1365" s="33" t="n">
        <f aca="false">H1365-G1365</f>
        <v>45504387</v>
      </c>
      <c r="J1365" s="33" t="n">
        <f aca="false">L1365+K1365</f>
        <v>45504387</v>
      </c>
      <c r="K1365" s="32" t="n">
        <f aca="false">K1366</f>
        <v>45504387</v>
      </c>
      <c r="L1365" s="32" t="n">
        <f aca="false">L1366</f>
        <v>0</v>
      </c>
      <c r="M1365" s="31" t="n">
        <f aca="false">J1365-H1365</f>
        <v>0</v>
      </c>
      <c r="N1365" s="52" t="n">
        <f aca="false">N1366</f>
        <v>0</v>
      </c>
      <c r="O1365" s="34" t="n">
        <f aca="false">N1365-H1365</f>
        <v>-45504387</v>
      </c>
      <c r="P1365" s="42" t="n">
        <v>0</v>
      </c>
      <c r="Q1365" s="43" t="n">
        <f aca="false">N1365/J1365*100</f>
        <v>0</v>
      </c>
    </row>
    <row r="1366" customFormat="false" ht="42.75" hidden="false" customHeight="true" outlineLevel="0" collapsed="false">
      <c r="A1366" s="28" t="s">
        <v>511</v>
      </c>
      <c r="B1366" s="29" t="s">
        <v>463</v>
      </c>
      <c r="C1366" s="30" t="s">
        <v>118</v>
      </c>
      <c r="D1366" s="30" t="s">
        <v>118</v>
      </c>
      <c r="E1366" s="30" t="s">
        <v>512</v>
      </c>
      <c r="F1366" s="30"/>
      <c r="G1366" s="31" t="n">
        <v>0</v>
      </c>
      <c r="H1366" s="32" t="n">
        <f aca="false">H1367</f>
        <v>45504387</v>
      </c>
      <c r="I1366" s="33" t="n">
        <f aca="false">H1366-G1366</f>
        <v>45504387</v>
      </c>
      <c r="J1366" s="33" t="n">
        <f aca="false">L1366+K1366</f>
        <v>45504387</v>
      </c>
      <c r="K1366" s="32" t="n">
        <f aca="false">K1367</f>
        <v>45504387</v>
      </c>
      <c r="L1366" s="32" t="n">
        <f aca="false">L1367</f>
        <v>0</v>
      </c>
      <c r="M1366" s="31" t="n">
        <f aca="false">J1366-H1366</f>
        <v>0</v>
      </c>
      <c r="N1366" s="52" t="n">
        <f aca="false">N1367</f>
        <v>0</v>
      </c>
      <c r="O1366" s="34" t="n">
        <f aca="false">N1366-H1366</f>
        <v>-45504387</v>
      </c>
      <c r="P1366" s="42" t="n">
        <v>0</v>
      </c>
      <c r="Q1366" s="43" t="n">
        <f aca="false">N1366/J1366*100</f>
        <v>0</v>
      </c>
    </row>
    <row r="1367" customFormat="false" ht="18" hidden="false" customHeight="true" outlineLevel="0" collapsed="false">
      <c r="A1367" s="28" t="s">
        <v>214</v>
      </c>
      <c r="B1367" s="29" t="s">
        <v>463</v>
      </c>
      <c r="C1367" s="30" t="s">
        <v>118</v>
      </c>
      <c r="D1367" s="30" t="s">
        <v>118</v>
      </c>
      <c r="E1367" s="30" t="s">
        <v>512</v>
      </c>
      <c r="F1367" s="30" t="s">
        <v>215</v>
      </c>
      <c r="G1367" s="31" t="n">
        <v>0</v>
      </c>
      <c r="H1367" s="32" t="n">
        <f aca="false">H1368</f>
        <v>45504387</v>
      </c>
      <c r="I1367" s="33" t="n">
        <f aca="false">H1367-G1367</f>
        <v>45504387</v>
      </c>
      <c r="J1367" s="33" t="n">
        <f aca="false">L1367+K1367</f>
        <v>45504387</v>
      </c>
      <c r="K1367" s="32" t="n">
        <f aca="false">K1368</f>
        <v>45504387</v>
      </c>
      <c r="L1367" s="32" t="n">
        <f aca="false">L1368</f>
        <v>0</v>
      </c>
      <c r="M1367" s="31" t="n">
        <f aca="false">J1367-H1367</f>
        <v>0</v>
      </c>
      <c r="N1367" s="52" t="n">
        <f aca="false">N1368</f>
        <v>0</v>
      </c>
      <c r="O1367" s="34" t="n">
        <f aca="false">N1367-H1367</f>
        <v>-45504387</v>
      </c>
      <c r="P1367" s="42" t="n">
        <v>0</v>
      </c>
      <c r="Q1367" s="43" t="n">
        <f aca="false">N1367/J1367*100</f>
        <v>0</v>
      </c>
    </row>
    <row r="1368" customFormat="false" ht="47.25" hidden="false" customHeight="true" outlineLevel="0" collapsed="false">
      <c r="A1368" s="28" t="s">
        <v>475</v>
      </c>
      <c r="B1368" s="29" t="s">
        <v>463</v>
      </c>
      <c r="C1368" s="30" t="s">
        <v>118</v>
      </c>
      <c r="D1368" s="30" t="s">
        <v>118</v>
      </c>
      <c r="E1368" s="30" t="s">
        <v>512</v>
      </c>
      <c r="F1368" s="30" t="s">
        <v>476</v>
      </c>
      <c r="G1368" s="31" t="n">
        <v>0</v>
      </c>
      <c r="H1368" s="32" t="n">
        <f aca="false">H1369</f>
        <v>45504387</v>
      </c>
      <c r="I1368" s="33" t="n">
        <f aca="false">H1368-G1368</f>
        <v>45504387</v>
      </c>
      <c r="J1368" s="33" t="n">
        <f aca="false">L1368+K1368</f>
        <v>45504387</v>
      </c>
      <c r="K1368" s="32" t="n">
        <f aca="false">K1369</f>
        <v>45504387</v>
      </c>
      <c r="L1368" s="32" t="n">
        <f aca="false">L1369</f>
        <v>0</v>
      </c>
      <c r="M1368" s="31" t="n">
        <f aca="false">J1368-H1368</f>
        <v>0</v>
      </c>
      <c r="N1368" s="52" t="n">
        <f aca="false">N1369</f>
        <v>0</v>
      </c>
      <c r="O1368" s="34" t="n">
        <f aca="false">N1368-H1368</f>
        <v>-45504387</v>
      </c>
      <c r="P1368" s="42" t="n">
        <v>0</v>
      </c>
      <c r="Q1368" s="43" t="n">
        <f aca="false">N1368/J1368*100</f>
        <v>0</v>
      </c>
    </row>
    <row r="1369" customFormat="false" ht="56.25" hidden="false" customHeight="true" outlineLevel="0" collapsed="false">
      <c r="A1369" s="28" t="s">
        <v>513</v>
      </c>
      <c r="B1369" s="29" t="s">
        <v>463</v>
      </c>
      <c r="C1369" s="30" t="s">
        <v>118</v>
      </c>
      <c r="D1369" s="30" t="s">
        <v>118</v>
      </c>
      <c r="E1369" s="30" t="s">
        <v>512</v>
      </c>
      <c r="F1369" s="30" t="s">
        <v>478</v>
      </c>
      <c r="G1369" s="31" t="n">
        <v>0</v>
      </c>
      <c r="H1369" s="44" t="n">
        <v>45504387</v>
      </c>
      <c r="I1369" s="33" t="n">
        <f aca="false">H1369-G1369</f>
        <v>45504387</v>
      </c>
      <c r="J1369" s="33" t="n">
        <f aca="false">L1369+K1369</f>
        <v>45504387</v>
      </c>
      <c r="K1369" s="44" t="n">
        <v>45504387</v>
      </c>
      <c r="L1369" s="44"/>
      <c r="M1369" s="31" t="n">
        <f aca="false">J1369-H1369</f>
        <v>0</v>
      </c>
      <c r="N1369" s="31" t="n">
        <v>0</v>
      </c>
      <c r="O1369" s="34" t="n">
        <f aca="false">N1369-H1369</f>
        <v>-45504387</v>
      </c>
      <c r="P1369" s="42" t="n">
        <v>0</v>
      </c>
      <c r="Q1369" s="43" t="n">
        <f aca="false">N1369/J1369*100</f>
        <v>0</v>
      </c>
    </row>
    <row r="1370" customFormat="false" ht="27.75" hidden="false" customHeight="true" outlineLevel="0" collapsed="false">
      <c r="A1370" s="38" t="s">
        <v>514</v>
      </c>
      <c r="B1370" s="29" t="s">
        <v>463</v>
      </c>
      <c r="C1370" s="30" t="s">
        <v>118</v>
      </c>
      <c r="D1370" s="30" t="s">
        <v>118</v>
      </c>
      <c r="E1370" s="30" t="s">
        <v>515</v>
      </c>
      <c r="F1370" s="30"/>
      <c r="G1370" s="31" t="n">
        <f aca="false">G1371</f>
        <v>140542000</v>
      </c>
      <c r="H1370" s="32" t="n">
        <f aca="false">H1371</f>
        <v>175923699</v>
      </c>
      <c r="I1370" s="33" t="n">
        <f aca="false">H1370-G1370</f>
        <v>35381699</v>
      </c>
      <c r="J1370" s="33" t="n">
        <f aca="false">L1370+K1370</f>
        <v>175923699</v>
      </c>
      <c r="K1370" s="32" t="n">
        <f aca="false">K1371</f>
        <v>175923699</v>
      </c>
      <c r="L1370" s="32" t="n">
        <f aca="false">L1371</f>
        <v>0</v>
      </c>
      <c r="M1370" s="31" t="n">
        <f aca="false">J1370-H1370</f>
        <v>0</v>
      </c>
      <c r="N1370" s="32" t="n">
        <f aca="false">N1371</f>
        <v>77199130.21</v>
      </c>
      <c r="O1370" s="34" t="n">
        <f aca="false">N1370-H1370</f>
        <v>-98724568.79</v>
      </c>
      <c r="P1370" s="35" t="n">
        <f aca="false">N1370/G1370*100</f>
        <v>54.9295799191701</v>
      </c>
      <c r="Q1370" s="36" t="n">
        <f aca="false">N1370/J1370*100</f>
        <v>43.8821663305295</v>
      </c>
    </row>
    <row r="1371" customFormat="false" ht="33" hidden="false" customHeight="true" outlineLevel="0" collapsed="false">
      <c r="A1371" s="38" t="s">
        <v>516</v>
      </c>
      <c r="B1371" s="29" t="s">
        <v>463</v>
      </c>
      <c r="C1371" s="30" t="s">
        <v>118</v>
      </c>
      <c r="D1371" s="30" t="s">
        <v>118</v>
      </c>
      <c r="E1371" s="30" t="s">
        <v>517</v>
      </c>
      <c r="F1371" s="30"/>
      <c r="G1371" s="31" t="n">
        <f aca="false">G1372</f>
        <v>140542000</v>
      </c>
      <c r="H1371" s="32" t="n">
        <f aca="false">H1372</f>
        <v>175923699</v>
      </c>
      <c r="I1371" s="33" t="n">
        <f aca="false">H1371-G1371</f>
        <v>35381699</v>
      </c>
      <c r="J1371" s="33" t="n">
        <f aca="false">L1371+K1371</f>
        <v>175923699</v>
      </c>
      <c r="K1371" s="32" t="n">
        <f aca="false">K1372</f>
        <v>175923699</v>
      </c>
      <c r="L1371" s="32" t="n">
        <f aca="false">L1372</f>
        <v>0</v>
      </c>
      <c r="M1371" s="31" t="n">
        <f aca="false">J1371-H1371</f>
        <v>0</v>
      </c>
      <c r="N1371" s="32" t="n">
        <f aca="false">N1372</f>
        <v>77199130.21</v>
      </c>
      <c r="O1371" s="34" t="n">
        <f aca="false">N1371-H1371</f>
        <v>-98724568.79</v>
      </c>
      <c r="P1371" s="35" t="n">
        <f aca="false">N1371/G1371*100</f>
        <v>54.9295799191701</v>
      </c>
      <c r="Q1371" s="36" t="n">
        <f aca="false">N1371/J1371*100</f>
        <v>43.8821663305295</v>
      </c>
    </row>
    <row r="1372" customFormat="false" ht="18" hidden="false" customHeight="true" outlineLevel="0" collapsed="false">
      <c r="A1372" s="28" t="s">
        <v>214</v>
      </c>
      <c r="B1372" s="29" t="s">
        <v>463</v>
      </c>
      <c r="C1372" s="30" t="s">
        <v>118</v>
      </c>
      <c r="D1372" s="30" t="s">
        <v>118</v>
      </c>
      <c r="E1372" s="30" t="s">
        <v>517</v>
      </c>
      <c r="F1372" s="30" t="s">
        <v>215</v>
      </c>
      <c r="G1372" s="31" t="n">
        <f aca="false">G1373</f>
        <v>140542000</v>
      </c>
      <c r="H1372" s="32" t="n">
        <f aca="false">H1373</f>
        <v>175923699</v>
      </c>
      <c r="I1372" s="33" t="n">
        <f aca="false">H1372-G1372</f>
        <v>35381699</v>
      </c>
      <c r="J1372" s="33" t="n">
        <f aca="false">L1372+K1372</f>
        <v>175923699</v>
      </c>
      <c r="K1372" s="32" t="n">
        <f aca="false">K1373</f>
        <v>175923699</v>
      </c>
      <c r="L1372" s="32" t="n">
        <f aca="false">L1373</f>
        <v>0</v>
      </c>
      <c r="M1372" s="31" t="n">
        <f aca="false">J1372-H1372</f>
        <v>0</v>
      </c>
      <c r="N1372" s="32" t="n">
        <f aca="false">N1373</f>
        <v>77199130.21</v>
      </c>
      <c r="O1372" s="34" t="n">
        <f aca="false">N1372-H1372</f>
        <v>-98724568.79</v>
      </c>
      <c r="P1372" s="35" t="n">
        <f aca="false">N1372/G1372*100</f>
        <v>54.9295799191701</v>
      </c>
      <c r="Q1372" s="36" t="n">
        <f aca="false">N1372/J1372*100</f>
        <v>43.8821663305295</v>
      </c>
    </row>
    <row r="1373" customFormat="false" ht="48" hidden="false" customHeight="true" outlineLevel="0" collapsed="false">
      <c r="A1373" s="28" t="s">
        <v>475</v>
      </c>
      <c r="B1373" s="29" t="s">
        <v>463</v>
      </c>
      <c r="C1373" s="30" t="s">
        <v>118</v>
      </c>
      <c r="D1373" s="30" t="s">
        <v>118</v>
      </c>
      <c r="E1373" s="30" t="s">
        <v>517</v>
      </c>
      <c r="F1373" s="30" t="s">
        <v>476</v>
      </c>
      <c r="G1373" s="31" t="n">
        <f aca="false">G1374</f>
        <v>140542000</v>
      </c>
      <c r="H1373" s="32" t="n">
        <f aca="false">H1374</f>
        <v>175923699</v>
      </c>
      <c r="I1373" s="33" t="n">
        <f aca="false">H1373-G1373</f>
        <v>35381699</v>
      </c>
      <c r="J1373" s="33" t="n">
        <f aca="false">L1373+K1373</f>
        <v>175923699</v>
      </c>
      <c r="K1373" s="32" t="n">
        <f aca="false">K1374</f>
        <v>175923699</v>
      </c>
      <c r="L1373" s="32" t="n">
        <f aca="false">L1374</f>
        <v>0</v>
      </c>
      <c r="M1373" s="31" t="n">
        <f aca="false">J1373-H1373</f>
        <v>0</v>
      </c>
      <c r="N1373" s="32" t="n">
        <f aca="false">N1374</f>
        <v>77199130.21</v>
      </c>
      <c r="O1373" s="34" t="n">
        <f aca="false">N1373-H1373</f>
        <v>-98724568.79</v>
      </c>
      <c r="P1373" s="35" t="n">
        <f aca="false">N1373/G1373*100</f>
        <v>54.9295799191701</v>
      </c>
      <c r="Q1373" s="36" t="n">
        <f aca="false">N1373/J1373*100</f>
        <v>43.8821663305295</v>
      </c>
    </row>
    <row r="1374" customFormat="false" ht="57" hidden="false" customHeight="true" outlineLevel="0" collapsed="false">
      <c r="A1374" s="28" t="s">
        <v>477</v>
      </c>
      <c r="B1374" s="29" t="s">
        <v>463</v>
      </c>
      <c r="C1374" s="30" t="s">
        <v>118</v>
      </c>
      <c r="D1374" s="30" t="s">
        <v>118</v>
      </c>
      <c r="E1374" s="29" t="s">
        <v>517</v>
      </c>
      <c r="F1374" s="30" t="s">
        <v>478</v>
      </c>
      <c r="G1374" s="31" t="n">
        <v>140542000</v>
      </c>
      <c r="H1374" s="44" t="n">
        <v>175923699</v>
      </c>
      <c r="I1374" s="33" t="n">
        <f aca="false">H1374-G1374</f>
        <v>35381699</v>
      </c>
      <c r="J1374" s="33" t="n">
        <f aca="false">L1374+K1374</f>
        <v>175923699</v>
      </c>
      <c r="K1374" s="44" t="n">
        <v>175923699</v>
      </c>
      <c r="L1374" s="44"/>
      <c r="M1374" s="31" t="n">
        <f aca="false">J1374-H1374</f>
        <v>0</v>
      </c>
      <c r="N1374" s="44" t="n">
        <v>77199130.21</v>
      </c>
      <c r="O1374" s="34" t="n">
        <f aca="false">N1374-H1374</f>
        <v>-98724568.79</v>
      </c>
      <c r="P1374" s="35" t="n">
        <f aca="false">N1374/G1374*100</f>
        <v>54.9295799191701</v>
      </c>
      <c r="Q1374" s="36" t="n">
        <f aca="false">N1374/J1374*100</f>
        <v>43.8821663305295</v>
      </c>
    </row>
    <row r="1375" customFormat="false" ht="17.25" hidden="false" customHeight="true" outlineLevel="0" collapsed="false">
      <c r="A1375" s="38" t="s">
        <v>78</v>
      </c>
      <c r="B1375" s="29" t="s">
        <v>463</v>
      </c>
      <c r="C1375" s="30" t="s">
        <v>118</v>
      </c>
      <c r="D1375" s="30" t="s">
        <v>118</v>
      </c>
      <c r="E1375" s="30" t="s">
        <v>79</v>
      </c>
      <c r="F1375" s="29"/>
      <c r="G1375" s="31" t="n">
        <f aca="false">G1376</f>
        <v>20237250</v>
      </c>
      <c r="H1375" s="32" t="n">
        <f aca="false">H1376</f>
        <v>96110016</v>
      </c>
      <c r="I1375" s="33" t="n">
        <f aca="false">H1375-G1375</f>
        <v>75872766</v>
      </c>
      <c r="J1375" s="33" t="n">
        <f aca="false">L1375+K1375</f>
        <v>96110016</v>
      </c>
      <c r="K1375" s="32" t="n">
        <f aca="false">K1376</f>
        <v>96110016</v>
      </c>
      <c r="L1375" s="32" t="n">
        <f aca="false">L1376</f>
        <v>0</v>
      </c>
      <c r="M1375" s="31" t="n">
        <f aca="false">J1375-H1375</f>
        <v>0</v>
      </c>
      <c r="N1375" s="32" t="n">
        <f aca="false">N1376</f>
        <v>26079948.05</v>
      </c>
      <c r="O1375" s="34" t="n">
        <f aca="false">N1375-H1375</f>
        <v>-70030067.95</v>
      </c>
      <c r="P1375" s="35" t="n">
        <f aca="false">N1375/G1375*100</f>
        <v>128.871007918566</v>
      </c>
      <c r="Q1375" s="36" t="n">
        <f aca="false">N1375/J1375*100</f>
        <v>27.135515251605</v>
      </c>
    </row>
    <row r="1376" customFormat="false" ht="42.75" hidden="false" customHeight="true" outlineLevel="0" collapsed="false">
      <c r="A1376" s="38" t="s">
        <v>421</v>
      </c>
      <c r="B1376" s="29" t="s">
        <v>463</v>
      </c>
      <c r="C1376" s="30" t="s">
        <v>118</v>
      </c>
      <c r="D1376" s="30" t="s">
        <v>118</v>
      </c>
      <c r="E1376" s="30" t="s">
        <v>422</v>
      </c>
      <c r="F1376" s="30"/>
      <c r="G1376" s="31" t="n">
        <f aca="false">G1380</f>
        <v>20237250</v>
      </c>
      <c r="H1376" s="32" t="n">
        <f aca="false">H1380+H1377</f>
        <v>96110016</v>
      </c>
      <c r="I1376" s="33" t="n">
        <f aca="false">H1376-G1376</f>
        <v>75872766</v>
      </c>
      <c r="J1376" s="33" t="n">
        <f aca="false">L1376+K1376</f>
        <v>96110016</v>
      </c>
      <c r="K1376" s="32" t="n">
        <f aca="false">K1380+K1377</f>
        <v>96110016</v>
      </c>
      <c r="L1376" s="32" t="n">
        <f aca="false">L1380+L1377</f>
        <v>0</v>
      </c>
      <c r="M1376" s="31" t="n">
        <f aca="false">J1376-H1376</f>
        <v>0</v>
      </c>
      <c r="N1376" s="32" t="n">
        <f aca="false">N1380+N1377</f>
        <v>26079948.05</v>
      </c>
      <c r="O1376" s="34" t="n">
        <f aca="false">N1376-H1376</f>
        <v>-70030067.95</v>
      </c>
      <c r="P1376" s="35" t="n">
        <f aca="false">N1376/G1376*100</f>
        <v>128.871007918566</v>
      </c>
      <c r="Q1376" s="36" t="n">
        <f aca="false">N1376/J1376*100</f>
        <v>27.135515251605</v>
      </c>
    </row>
    <row r="1377" customFormat="false" ht="31.5" hidden="false" customHeight="true" outlineLevel="0" collapsed="false">
      <c r="A1377" s="40" t="s">
        <v>42</v>
      </c>
      <c r="B1377" s="29" t="s">
        <v>463</v>
      </c>
      <c r="C1377" s="30" t="s">
        <v>118</v>
      </c>
      <c r="D1377" s="30" t="s">
        <v>118</v>
      </c>
      <c r="E1377" s="30" t="s">
        <v>422</v>
      </c>
      <c r="F1377" s="30" t="s">
        <v>43</v>
      </c>
      <c r="G1377" s="31" t="n">
        <v>0</v>
      </c>
      <c r="H1377" s="32" t="n">
        <f aca="false">H1378</f>
        <v>67125944</v>
      </c>
      <c r="I1377" s="33" t="n">
        <f aca="false">H1377-G1377</f>
        <v>67125944</v>
      </c>
      <c r="J1377" s="33" t="n">
        <f aca="false">L1377+K1377</f>
        <v>67125944</v>
      </c>
      <c r="K1377" s="32" t="n">
        <f aca="false">K1378</f>
        <v>67125944</v>
      </c>
      <c r="L1377" s="32" t="n">
        <f aca="false">L1378</f>
        <v>0</v>
      </c>
      <c r="M1377" s="31" t="n">
        <f aca="false">J1377-H1377</f>
        <v>0</v>
      </c>
      <c r="N1377" s="32" t="n">
        <f aca="false">N1378</f>
        <v>4379235.05</v>
      </c>
      <c r="O1377" s="34" t="n">
        <f aca="false">N1377-H1377</f>
        <v>-62746708.95</v>
      </c>
      <c r="P1377" s="42" t="n">
        <v>0</v>
      </c>
      <c r="Q1377" s="36" t="n">
        <f aca="false">N1377/J1377*100</f>
        <v>6.52390832671195</v>
      </c>
    </row>
    <row r="1378" customFormat="false" ht="27.75" hidden="false" customHeight="true" outlineLevel="0" collapsed="false">
      <c r="A1378" s="40" t="s">
        <v>44</v>
      </c>
      <c r="B1378" s="29" t="s">
        <v>463</v>
      </c>
      <c r="C1378" s="30" t="s">
        <v>118</v>
      </c>
      <c r="D1378" s="30" t="s">
        <v>118</v>
      </c>
      <c r="E1378" s="30" t="s">
        <v>422</v>
      </c>
      <c r="F1378" s="30" t="s">
        <v>45</v>
      </c>
      <c r="G1378" s="31" t="n">
        <v>0</v>
      </c>
      <c r="H1378" s="32" t="n">
        <f aca="false">H1379</f>
        <v>67125944</v>
      </c>
      <c r="I1378" s="33" t="n">
        <f aca="false">H1378-G1378</f>
        <v>67125944</v>
      </c>
      <c r="J1378" s="33" t="n">
        <f aca="false">L1378+K1378</f>
        <v>67125944</v>
      </c>
      <c r="K1378" s="32" t="n">
        <f aca="false">K1379</f>
        <v>67125944</v>
      </c>
      <c r="L1378" s="32" t="n">
        <f aca="false">L1379</f>
        <v>0</v>
      </c>
      <c r="M1378" s="31" t="n">
        <f aca="false">J1378-H1378</f>
        <v>0</v>
      </c>
      <c r="N1378" s="32" t="n">
        <f aca="false">N1379</f>
        <v>4379235.05</v>
      </c>
      <c r="O1378" s="34" t="n">
        <f aca="false">N1378-H1378</f>
        <v>-62746708.95</v>
      </c>
      <c r="P1378" s="42" t="n">
        <v>0</v>
      </c>
      <c r="Q1378" s="36" t="n">
        <f aca="false">N1378/J1378*100</f>
        <v>6.52390832671195</v>
      </c>
    </row>
    <row r="1379" customFormat="false" ht="42.75" hidden="false" customHeight="true" outlineLevel="0" collapsed="false">
      <c r="A1379" s="40" t="s">
        <v>465</v>
      </c>
      <c r="B1379" s="29" t="s">
        <v>463</v>
      </c>
      <c r="C1379" s="30" t="s">
        <v>118</v>
      </c>
      <c r="D1379" s="30" t="s">
        <v>118</v>
      </c>
      <c r="E1379" s="30" t="s">
        <v>422</v>
      </c>
      <c r="F1379" s="30" t="s">
        <v>466</v>
      </c>
      <c r="G1379" s="31" t="n">
        <v>0</v>
      </c>
      <c r="H1379" s="44" t="n">
        <v>67125944</v>
      </c>
      <c r="I1379" s="33" t="n">
        <f aca="false">H1379-G1379</f>
        <v>67125944</v>
      </c>
      <c r="J1379" s="33" t="n">
        <f aca="false">L1379+K1379</f>
        <v>67125944</v>
      </c>
      <c r="K1379" s="44" t="n">
        <v>67125944</v>
      </c>
      <c r="L1379" s="44"/>
      <c r="M1379" s="31" t="n">
        <f aca="false">J1379-H1379</f>
        <v>0</v>
      </c>
      <c r="N1379" s="44" t="n">
        <v>4379235.05</v>
      </c>
      <c r="O1379" s="34" t="n">
        <f aca="false">N1379-H1379</f>
        <v>-62746708.95</v>
      </c>
      <c r="P1379" s="42" t="n">
        <v>0</v>
      </c>
      <c r="Q1379" s="36" t="n">
        <f aca="false">N1379/J1379*100</f>
        <v>6.52390832671195</v>
      </c>
    </row>
    <row r="1380" customFormat="false" ht="18" hidden="false" customHeight="true" outlineLevel="0" collapsed="false">
      <c r="A1380" s="28" t="s">
        <v>214</v>
      </c>
      <c r="B1380" s="29" t="s">
        <v>463</v>
      </c>
      <c r="C1380" s="30" t="s">
        <v>118</v>
      </c>
      <c r="D1380" s="30" t="s">
        <v>118</v>
      </c>
      <c r="E1380" s="30" t="s">
        <v>422</v>
      </c>
      <c r="F1380" s="30" t="s">
        <v>215</v>
      </c>
      <c r="G1380" s="31" t="n">
        <f aca="false">G1381</f>
        <v>20237250</v>
      </c>
      <c r="H1380" s="32" t="n">
        <f aca="false">H1381</f>
        <v>28984072</v>
      </c>
      <c r="I1380" s="33" t="n">
        <f aca="false">H1380-G1380</f>
        <v>8746822</v>
      </c>
      <c r="J1380" s="33" t="n">
        <f aca="false">L1380+K1380</f>
        <v>28984072</v>
      </c>
      <c r="K1380" s="32" t="n">
        <f aca="false">K1381</f>
        <v>28984072</v>
      </c>
      <c r="L1380" s="32" t="n">
        <f aca="false">L1381</f>
        <v>0</v>
      </c>
      <c r="M1380" s="31" t="n">
        <f aca="false">J1380-H1380</f>
        <v>0</v>
      </c>
      <c r="N1380" s="32" t="n">
        <f aca="false">N1381</f>
        <v>21700713</v>
      </c>
      <c r="O1380" s="34" t="n">
        <f aca="false">N1380-H1380</f>
        <v>-7283359</v>
      </c>
      <c r="P1380" s="35" t="n">
        <f aca="false">N1380/G1380*100</f>
        <v>107.23153096394</v>
      </c>
      <c r="Q1380" s="36" t="n">
        <f aca="false">N1380/J1380*100</f>
        <v>74.8711671707136</v>
      </c>
    </row>
    <row r="1381" customFormat="false" ht="43.5" hidden="false" customHeight="true" outlineLevel="0" collapsed="false">
      <c r="A1381" s="28" t="s">
        <v>475</v>
      </c>
      <c r="B1381" s="29" t="s">
        <v>463</v>
      </c>
      <c r="C1381" s="30" t="s">
        <v>118</v>
      </c>
      <c r="D1381" s="30" t="s">
        <v>118</v>
      </c>
      <c r="E1381" s="30" t="s">
        <v>422</v>
      </c>
      <c r="F1381" s="30" t="s">
        <v>476</v>
      </c>
      <c r="G1381" s="31" t="n">
        <f aca="false">G1382</f>
        <v>20237250</v>
      </c>
      <c r="H1381" s="32" t="n">
        <f aca="false">H1382</f>
        <v>28984072</v>
      </c>
      <c r="I1381" s="33" t="n">
        <f aca="false">H1381-G1381</f>
        <v>8746822</v>
      </c>
      <c r="J1381" s="33" t="n">
        <f aca="false">L1381+K1381</f>
        <v>28984072</v>
      </c>
      <c r="K1381" s="32" t="n">
        <f aca="false">K1382</f>
        <v>28984072</v>
      </c>
      <c r="L1381" s="32" t="n">
        <f aca="false">L1382</f>
        <v>0</v>
      </c>
      <c r="M1381" s="31" t="n">
        <f aca="false">J1381-H1381</f>
        <v>0</v>
      </c>
      <c r="N1381" s="32" t="n">
        <f aca="false">N1382</f>
        <v>21700713</v>
      </c>
      <c r="O1381" s="34" t="n">
        <f aca="false">N1381-H1381</f>
        <v>-7283359</v>
      </c>
      <c r="P1381" s="35" t="n">
        <f aca="false">N1381/G1381*100</f>
        <v>107.23153096394</v>
      </c>
      <c r="Q1381" s="36" t="n">
        <f aca="false">N1381/J1381*100</f>
        <v>74.8711671707136</v>
      </c>
    </row>
    <row r="1382" customFormat="false" ht="54" hidden="false" customHeight="true" outlineLevel="0" collapsed="false">
      <c r="A1382" s="28" t="s">
        <v>477</v>
      </c>
      <c r="B1382" s="29" t="s">
        <v>463</v>
      </c>
      <c r="C1382" s="30" t="s">
        <v>118</v>
      </c>
      <c r="D1382" s="30" t="s">
        <v>118</v>
      </c>
      <c r="E1382" s="29" t="s">
        <v>422</v>
      </c>
      <c r="F1382" s="30" t="s">
        <v>478</v>
      </c>
      <c r="G1382" s="31" t="n">
        <v>20237250</v>
      </c>
      <c r="H1382" s="44" t="n">
        <v>28984072</v>
      </c>
      <c r="I1382" s="33" t="n">
        <f aca="false">H1382-G1382</f>
        <v>8746822</v>
      </c>
      <c r="J1382" s="33" t="n">
        <f aca="false">L1382+K1382</f>
        <v>28984072</v>
      </c>
      <c r="K1382" s="44" t="n">
        <v>28984072</v>
      </c>
      <c r="L1382" s="44"/>
      <c r="M1382" s="31" t="n">
        <f aca="false">J1382-H1382</f>
        <v>0</v>
      </c>
      <c r="N1382" s="44" t="n">
        <v>21700713</v>
      </c>
      <c r="O1382" s="34" t="n">
        <f aca="false">N1382-H1382</f>
        <v>-7283359</v>
      </c>
      <c r="P1382" s="35" t="n">
        <f aca="false">N1382/G1382*100</f>
        <v>107.23153096394</v>
      </c>
      <c r="Q1382" s="36" t="n">
        <f aca="false">N1382/J1382*100</f>
        <v>74.8711671707136</v>
      </c>
    </row>
    <row r="1383" customFormat="false" ht="17.25" hidden="false" customHeight="true" outlineLevel="0" collapsed="false">
      <c r="A1383" s="28" t="s">
        <v>447</v>
      </c>
      <c r="B1383" s="29" t="s">
        <v>463</v>
      </c>
      <c r="C1383" s="30" t="s">
        <v>176</v>
      </c>
      <c r="D1383" s="30" t="s">
        <v>23</v>
      </c>
      <c r="E1383" s="30"/>
      <c r="F1383" s="30"/>
      <c r="G1383" s="31" t="n">
        <v>0</v>
      </c>
      <c r="H1383" s="32" t="n">
        <f aca="false">H1384</f>
        <v>895231132</v>
      </c>
      <c r="I1383" s="33" t="n">
        <f aca="false">H1383-G1383</f>
        <v>895231132</v>
      </c>
      <c r="J1383" s="33" t="n">
        <f aca="false">L1383+K1383</f>
        <v>895231132</v>
      </c>
      <c r="K1383" s="32" t="n">
        <f aca="false">K1384</f>
        <v>895231132</v>
      </c>
      <c r="L1383" s="32" t="n">
        <f aca="false">L1384</f>
        <v>0</v>
      </c>
      <c r="M1383" s="31" t="n">
        <f aca="false">J1383-H1383</f>
        <v>0</v>
      </c>
      <c r="N1383" s="32" t="n">
        <f aca="false">N1384</f>
        <v>547167489.65</v>
      </c>
      <c r="O1383" s="34" t="n">
        <f aca="false">N1383-H1383</f>
        <v>-348063642.35</v>
      </c>
      <c r="P1383" s="42" t="n">
        <v>0</v>
      </c>
      <c r="Q1383" s="36" t="n">
        <f aca="false">N1383/J1383*100</f>
        <v>61.1202481785452</v>
      </c>
    </row>
    <row r="1384" customFormat="false" ht="17.25" hidden="false" customHeight="true" outlineLevel="0" collapsed="false">
      <c r="A1384" s="28" t="s">
        <v>452</v>
      </c>
      <c r="B1384" s="29" t="s">
        <v>463</v>
      </c>
      <c r="C1384" s="30" t="s">
        <v>176</v>
      </c>
      <c r="D1384" s="30" t="s">
        <v>25</v>
      </c>
      <c r="F1384" s="30"/>
      <c r="G1384" s="31" t="n">
        <v>0</v>
      </c>
      <c r="H1384" s="32" t="n">
        <f aca="false">H1385+H1395</f>
        <v>895231132</v>
      </c>
      <c r="I1384" s="32" t="n">
        <f aca="false">I1385+I1395</f>
        <v>895231132</v>
      </c>
      <c r="J1384" s="32" t="n">
        <f aca="false">J1385+J1395</f>
        <v>895231132</v>
      </c>
      <c r="K1384" s="32" t="n">
        <f aca="false">K1385+K1395</f>
        <v>895231132</v>
      </c>
      <c r="L1384" s="32" t="n">
        <f aca="false">L1385+L1395</f>
        <v>0</v>
      </c>
      <c r="M1384" s="31" t="n">
        <f aca="false">M1385+M1395</f>
        <v>0</v>
      </c>
      <c r="N1384" s="32" t="n">
        <f aca="false">N1385+N1395</f>
        <v>547167489.65</v>
      </c>
      <c r="O1384" s="32" t="n">
        <f aca="false">O1385+O1395</f>
        <v>-348063642.35</v>
      </c>
      <c r="P1384" s="42" t="n">
        <v>0</v>
      </c>
      <c r="Q1384" s="36" t="n">
        <f aca="false">N1384/J1384*100</f>
        <v>61.1202481785452</v>
      </c>
    </row>
    <row r="1385" customFormat="false" ht="17.25" hidden="false" customHeight="true" outlineLevel="0" collapsed="false">
      <c r="A1385" s="28" t="s">
        <v>125</v>
      </c>
      <c r="B1385" s="29" t="s">
        <v>463</v>
      </c>
      <c r="C1385" s="30" t="s">
        <v>176</v>
      </c>
      <c r="D1385" s="30" t="s">
        <v>25</v>
      </c>
      <c r="E1385" s="30" t="s">
        <v>126</v>
      </c>
      <c r="F1385" s="30"/>
      <c r="G1385" s="31" t="n">
        <v>0</v>
      </c>
      <c r="H1385" s="32" t="n">
        <f aca="false">H1386+H1391</f>
        <v>118504009</v>
      </c>
      <c r="I1385" s="33" t="n">
        <f aca="false">H1385-G1385</f>
        <v>118504009</v>
      </c>
      <c r="J1385" s="33" t="n">
        <f aca="false">L1385+K1385</f>
        <v>118504009</v>
      </c>
      <c r="K1385" s="32" t="n">
        <f aca="false">K1386+K1391</f>
        <v>118504009</v>
      </c>
      <c r="L1385" s="32" t="n">
        <f aca="false">L1386+L1391</f>
        <v>0</v>
      </c>
      <c r="M1385" s="31" t="n">
        <f aca="false">J1385-H1385</f>
        <v>0</v>
      </c>
      <c r="N1385" s="32" t="n">
        <f aca="false">N1386+N1391</f>
        <v>118504009</v>
      </c>
      <c r="O1385" s="33" t="n">
        <f aca="false">N1385-H1385</f>
        <v>0</v>
      </c>
      <c r="P1385" s="42" t="n">
        <v>0</v>
      </c>
      <c r="Q1385" s="36" t="n">
        <f aca="false">N1385/J1385*100</f>
        <v>100</v>
      </c>
    </row>
    <row r="1386" customFormat="false" ht="45" hidden="false" customHeight="true" outlineLevel="0" collapsed="false">
      <c r="A1386" s="28" t="s">
        <v>509</v>
      </c>
      <c r="B1386" s="29" t="s">
        <v>463</v>
      </c>
      <c r="C1386" s="30" t="s">
        <v>176</v>
      </c>
      <c r="D1386" s="30" t="s">
        <v>25</v>
      </c>
      <c r="E1386" s="30" t="s">
        <v>510</v>
      </c>
      <c r="F1386" s="30"/>
      <c r="G1386" s="31" t="n">
        <v>0</v>
      </c>
      <c r="H1386" s="32" t="n">
        <f aca="false">H1387</f>
        <v>118055609</v>
      </c>
      <c r="I1386" s="33" t="n">
        <f aca="false">H1386-G1386</f>
        <v>118055609</v>
      </c>
      <c r="J1386" s="33" t="n">
        <f aca="false">L1386+K1386</f>
        <v>118055609</v>
      </c>
      <c r="K1386" s="32" t="n">
        <f aca="false">K1387</f>
        <v>118055609</v>
      </c>
      <c r="L1386" s="32" t="n">
        <f aca="false">L1387</f>
        <v>0</v>
      </c>
      <c r="M1386" s="31" t="n">
        <f aca="false">J1386-H1386</f>
        <v>0</v>
      </c>
      <c r="N1386" s="32" t="n">
        <f aca="false">N1387</f>
        <v>118055609</v>
      </c>
      <c r="O1386" s="33" t="n">
        <f aca="false">N1386-H1386</f>
        <v>0</v>
      </c>
      <c r="P1386" s="42" t="n">
        <v>0</v>
      </c>
      <c r="Q1386" s="36" t="n">
        <f aca="false">N1386/J1386*100</f>
        <v>100</v>
      </c>
    </row>
    <row r="1387" customFormat="false" ht="46.5" hidden="false" customHeight="true" outlineLevel="0" collapsed="false">
      <c r="A1387" s="28" t="s">
        <v>518</v>
      </c>
      <c r="B1387" s="29" t="s">
        <v>463</v>
      </c>
      <c r="C1387" s="30" t="s">
        <v>176</v>
      </c>
      <c r="D1387" s="30" t="s">
        <v>25</v>
      </c>
      <c r="E1387" s="30" t="s">
        <v>519</v>
      </c>
      <c r="F1387" s="30"/>
      <c r="G1387" s="31" t="n">
        <v>0</v>
      </c>
      <c r="H1387" s="32" t="n">
        <f aca="false">H1388</f>
        <v>118055609</v>
      </c>
      <c r="I1387" s="33" t="n">
        <f aca="false">H1387-G1387</f>
        <v>118055609</v>
      </c>
      <c r="J1387" s="33" t="n">
        <f aca="false">L1387+K1387</f>
        <v>118055609</v>
      </c>
      <c r="K1387" s="32" t="n">
        <f aca="false">K1388</f>
        <v>118055609</v>
      </c>
      <c r="L1387" s="32" t="n">
        <f aca="false">L1388</f>
        <v>0</v>
      </c>
      <c r="M1387" s="31" t="n">
        <f aca="false">J1387-H1387</f>
        <v>0</v>
      </c>
      <c r="N1387" s="32" t="n">
        <f aca="false">N1388</f>
        <v>118055609</v>
      </c>
      <c r="O1387" s="33" t="n">
        <f aca="false">N1387-H1387</f>
        <v>0</v>
      </c>
      <c r="P1387" s="42" t="n">
        <v>0</v>
      </c>
      <c r="Q1387" s="36" t="n">
        <f aca="false">N1387/J1387*100</f>
        <v>100</v>
      </c>
    </row>
    <row r="1388" customFormat="false" ht="18" hidden="false" customHeight="true" outlineLevel="0" collapsed="false">
      <c r="A1388" s="28" t="s">
        <v>214</v>
      </c>
      <c r="B1388" s="29" t="s">
        <v>463</v>
      </c>
      <c r="C1388" s="30" t="s">
        <v>176</v>
      </c>
      <c r="D1388" s="30" t="s">
        <v>25</v>
      </c>
      <c r="E1388" s="30" t="s">
        <v>519</v>
      </c>
      <c r="F1388" s="30" t="s">
        <v>215</v>
      </c>
      <c r="G1388" s="31" t="n">
        <v>0</v>
      </c>
      <c r="H1388" s="32" t="n">
        <f aca="false">H1389</f>
        <v>118055609</v>
      </c>
      <c r="I1388" s="33" t="n">
        <f aca="false">H1388-G1388</f>
        <v>118055609</v>
      </c>
      <c r="J1388" s="33" t="n">
        <f aca="false">L1388+K1388</f>
        <v>118055609</v>
      </c>
      <c r="K1388" s="32" t="n">
        <f aca="false">K1389</f>
        <v>118055609</v>
      </c>
      <c r="L1388" s="32" t="n">
        <f aca="false">L1389</f>
        <v>0</v>
      </c>
      <c r="M1388" s="31" t="n">
        <f aca="false">J1388-H1388</f>
        <v>0</v>
      </c>
      <c r="N1388" s="32" t="n">
        <f aca="false">N1389</f>
        <v>118055609</v>
      </c>
      <c r="O1388" s="33" t="n">
        <f aca="false">N1388-H1388</f>
        <v>0</v>
      </c>
      <c r="P1388" s="42" t="n">
        <v>0</v>
      </c>
      <c r="Q1388" s="36" t="n">
        <f aca="false">N1388/J1388*100</f>
        <v>100</v>
      </c>
    </row>
    <row r="1389" customFormat="false" ht="59.25" hidden="false" customHeight="true" outlineLevel="0" collapsed="false">
      <c r="A1389" s="28" t="s">
        <v>513</v>
      </c>
      <c r="B1389" s="29" t="s">
        <v>463</v>
      </c>
      <c r="C1389" s="30" t="s">
        <v>176</v>
      </c>
      <c r="D1389" s="30" t="s">
        <v>25</v>
      </c>
      <c r="E1389" s="30" t="s">
        <v>519</v>
      </c>
      <c r="F1389" s="30" t="s">
        <v>476</v>
      </c>
      <c r="G1389" s="31" t="n">
        <v>0</v>
      </c>
      <c r="H1389" s="32" t="n">
        <f aca="false">H1390</f>
        <v>118055609</v>
      </c>
      <c r="I1389" s="33" t="n">
        <f aca="false">H1389-G1389</f>
        <v>118055609</v>
      </c>
      <c r="J1389" s="33" t="n">
        <f aca="false">L1389+K1389</f>
        <v>118055609</v>
      </c>
      <c r="K1389" s="32" t="n">
        <f aca="false">K1390</f>
        <v>118055609</v>
      </c>
      <c r="L1389" s="32" t="n">
        <f aca="false">L1390</f>
        <v>0</v>
      </c>
      <c r="M1389" s="31" t="n">
        <f aca="false">J1389-H1389</f>
        <v>0</v>
      </c>
      <c r="N1389" s="32" t="n">
        <f aca="false">N1390</f>
        <v>118055609</v>
      </c>
      <c r="O1389" s="33" t="n">
        <f aca="false">N1389-H1389</f>
        <v>0</v>
      </c>
      <c r="P1389" s="42" t="n">
        <v>0</v>
      </c>
      <c r="Q1389" s="36" t="n">
        <f aca="false">N1389/J1389*100</f>
        <v>100</v>
      </c>
    </row>
    <row r="1390" customFormat="false" ht="51.75" hidden="false" customHeight="true" outlineLevel="0" collapsed="false">
      <c r="A1390" s="28" t="s">
        <v>513</v>
      </c>
      <c r="B1390" s="29" t="s">
        <v>463</v>
      </c>
      <c r="C1390" s="30" t="s">
        <v>176</v>
      </c>
      <c r="D1390" s="30" t="s">
        <v>25</v>
      </c>
      <c r="E1390" s="30" t="s">
        <v>519</v>
      </c>
      <c r="F1390" s="30" t="s">
        <v>478</v>
      </c>
      <c r="G1390" s="31" t="n">
        <v>0</v>
      </c>
      <c r="H1390" s="44" t="n">
        <v>118055609</v>
      </c>
      <c r="I1390" s="33" t="n">
        <f aca="false">H1390-G1390</f>
        <v>118055609</v>
      </c>
      <c r="J1390" s="33" t="n">
        <f aca="false">L1390+K1390</f>
        <v>118055609</v>
      </c>
      <c r="K1390" s="44" t="n">
        <v>118055609</v>
      </c>
      <c r="L1390" s="44"/>
      <c r="M1390" s="31" t="n">
        <f aca="false">J1390-H1390</f>
        <v>0</v>
      </c>
      <c r="N1390" s="44" t="n">
        <v>118055609</v>
      </c>
      <c r="O1390" s="33" t="n">
        <f aca="false">N1390-H1390</f>
        <v>0</v>
      </c>
      <c r="P1390" s="42" t="n">
        <v>0</v>
      </c>
      <c r="Q1390" s="36" t="n">
        <f aca="false">N1390/J1390*100</f>
        <v>100</v>
      </c>
    </row>
    <row r="1391" customFormat="false" ht="45.75" hidden="false" customHeight="true" outlineLevel="0" collapsed="false">
      <c r="A1391" s="28" t="s">
        <v>520</v>
      </c>
      <c r="B1391" s="29" t="s">
        <v>463</v>
      </c>
      <c r="C1391" s="30" t="s">
        <v>176</v>
      </c>
      <c r="D1391" s="30" t="s">
        <v>25</v>
      </c>
      <c r="E1391" s="30" t="s">
        <v>317</v>
      </c>
      <c r="F1391" s="30"/>
      <c r="G1391" s="31" t="n">
        <v>0</v>
      </c>
      <c r="H1391" s="32" t="n">
        <f aca="false">H1392</f>
        <v>448400</v>
      </c>
      <c r="I1391" s="32" t="n">
        <f aca="false">I1392</f>
        <v>448400</v>
      </c>
      <c r="J1391" s="32" t="n">
        <f aca="false">J1392</f>
        <v>448400</v>
      </c>
      <c r="K1391" s="32" t="n">
        <f aca="false">K1392</f>
        <v>448400</v>
      </c>
      <c r="L1391" s="32" t="n">
        <f aca="false">L1392</f>
        <v>0</v>
      </c>
      <c r="M1391" s="31" t="n">
        <f aca="false">M1392</f>
        <v>0</v>
      </c>
      <c r="N1391" s="32" t="n">
        <f aca="false">N1392</f>
        <v>448400</v>
      </c>
      <c r="O1391" s="32" t="n">
        <f aca="false">O1392</f>
        <v>0</v>
      </c>
      <c r="P1391" s="42" t="n">
        <v>0</v>
      </c>
      <c r="Q1391" s="36" t="n">
        <f aca="false">N1391/J1391*100</f>
        <v>100</v>
      </c>
    </row>
    <row r="1392" customFormat="false" ht="16.5" hidden="false" customHeight="true" outlineLevel="0" collapsed="false">
      <c r="A1392" s="40" t="s">
        <v>214</v>
      </c>
      <c r="B1392" s="29" t="s">
        <v>463</v>
      </c>
      <c r="C1392" s="30" t="s">
        <v>176</v>
      </c>
      <c r="D1392" s="30" t="s">
        <v>25</v>
      </c>
      <c r="E1392" s="30" t="s">
        <v>317</v>
      </c>
      <c r="F1392" s="30" t="s">
        <v>215</v>
      </c>
      <c r="G1392" s="31" t="n">
        <v>0</v>
      </c>
      <c r="H1392" s="32" t="n">
        <f aca="false">H1393</f>
        <v>448400</v>
      </c>
      <c r="I1392" s="33" t="n">
        <f aca="false">H1392-G1392</f>
        <v>448400</v>
      </c>
      <c r="J1392" s="33" t="n">
        <f aca="false">L1392+K1392</f>
        <v>448400</v>
      </c>
      <c r="K1392" s="32" t="n">
        <f aca="false">K1393</f>
        <v>448400</v>
      </c>
      <c r="L1392" s="32" t="n">
        <f aca="false">L1393</f>
        <v>0</v>
      </c>
      <c r="M1392" s="31" t="n">
        <f aca="false">J1392-H1392</f>
        <v>0</v>
      </c>
      <c r="N1392" s="32" t="n">
        <f aca="false">N1393</f>
        <v>448400</v>
      </c>
      <c r="O1392" s="33" t="n">
        <f aca="false">N1392-H1392</f>
        <v>0</v>
      </c>
      <c r="P1392" s="42" t="n">
        <v>0</v>
      </c>
      <c r="Q1392" s="36" t="n">
        <f aca="false">N1392/J1392*100</f>
        <v>100</v>
      </c>
    </row>
    <row r="1393" customFormat="false" ht="39" hidden="false" customHeight="true" outlineLevel="0" collapsed="false">
      <c r="A1393" s="40" t="s">
        <v>475</v>
      </c>
      <c r="B1393" s="29" t="s">
        <v>463</v>
      </c>
      <c r="C1393" s="30" t="s">
        <v>176</v>
      </c>
      <c r="D1393" s="30" t="s">
        <v>25</v>
      </c>
      <c r="E1393" s="30" t="s">
        <v>317</v>
      </c>
      <c r="F1393" s="30" t="s">
        <v>476</v>
      </c>
      <c r="G1393" s="31" t="n">
        <v>0</v>
      </c>
      <c r="H1393" s="32" t="n">
        <f aca="false">H1394</f>
        <v>448400</v>
      </c>
      <c r="I1393" s="33" t="n">
        <f aca="false">H1393-G1393</f>
        <v>448400</v>
      </c>
      <c r="J1393" s="33" t="n">
        <f aca="false">L1393+K1393</f>
        <v>448400</v>
      </c>
      <c r="K1393" s="32" t="n">
        <f aca="false">K1394</f>
        <v>448400</v>
      </c>
      <c r="L1393" s="32" t="n">
        <f aca="false">L1394</f>
        <v>0</v>
      </c>
      <c r="M1393" s="31" t="n">
        <f aca="false">J1393-H1393</f>
        <v>0</v>
      </c>
      <c r="N1393" s="32" t="n">
        <f aca="false">N1394</f>
        <v>448400</v>
      </c>
      <c r="O1393" s="33" t="n">
        <f aca="false">N1393-H1393</f>
        <v>0</v>
      </c>
      <c r="P1393" s="42" t="n">
        <v>0</v>
      </c>
      <c r="Q1393" s="36" t="n">
        <f aca="false">N1393/J1393*100</f>
        <v>100</v>
      </c>
    </row>
    <row r="1394" customFormat="false" ht="54" hidden="false" customHeight="true" outlineLevel="0" collapsed="false">
      <c r="A1394" s="40" t="s">
        <v>477</v>
      </c>
      <c r="B1394" s="29" t="s">
        <v>463</v>
      </c>
      <c r="C1394" s="30" t="s">
        <v>176</v>
      </c>
      <c r="D1394" s="30" t="s">
        <v>25</v>
      </c>
      <c r="E1394" s="30" t="s">
        <v>317</v>
      </c>
      <c r="F1394" s="30" t="s">
        <v>478</v>
      </c>
      <c r="G1394" s="31" t="n">
        <v>0</v>
      </c>
      <c r="H1394" s="44" t="n">
        <v>448400</v>
      </c>
      <c r="I1394" s="33" t="n">
        <f aca="false">H1394-G1394</f>
        <v>448400</v>
      </c>
      <c r="J1394" s="33" t="n">
        <f aca="false">L1394+K1394</f>
        <v>448400</v>
      </c>
      <c r="K1394" s="44" t="n">
        <v>448400</v>
      </c>
      <c r="L1394" s="44"/>
      <c r="M1394" s="31" t="n">
        <f aca="false">J1394-H1394</f>
        <v>0</v>
      </c>
      <c r="N1394" s="44" t="n">
        <v>448400</v>
      </c>
      <c r="O1394" s="33" t="n">
        <f aca="false">N1394-H1394</f>
        <v>0</v>
      </c>
      <c r="P1394" s="42" t="n">
        <v>0</v>
      </c>
      <c r="Q1394" s="36" t="n">
        <f aca="false">N1394/J1394*100</f>
        <v>100</v>
      </c>
    </row>
    <row r="1395" customFormat="false" ht="18" hidden="false" customHeight="true" outlineLevel="0" collapsed="false">
      <c r="A1395" s="38" t="s">
        <v>78</v>
      </c>
      <c r="B1395" s="29" t="s">
        <v>463</v>
      </c>
      <c r="C1395" s="30" t="s">
        <v>176</v>
      </c>
      <c r="D1395" s="30" t="s">
        <v>25</v>
      </c>
      <c r="E1395" s="30" t="s">
        <v>79</v>
      </c>
      <c r="F1395" s="30"/>
      <c r="G1395" s="31" t="n">
        <v>0</v>
      </c>
      <c r="H1395" s="32" t="n">
        <f aca="false">H1396</f>
        <v>776727123</v>
      </c>
      <c r="I1395" s="33" t="n">
        <f aca="false">H1395-G1395</f>
        <v>776727123</v>
      </c>
      <c r="J1395" s="33" t="n">
        <f aca="false">L1395+K1395</f>
        <v>776727123</v>
      </c>
      <c r="K1395" s="32" t="n">
        <f aca="false">K1396</f>
        <v>776727123</v>
      </c>
      <c r="L1395" s="32" t="n">
        <f aca="false">L1396</f>
        <v>0</v>
      </c>
      <c r="M1395" s="31" t="n">
        <f aca="false">J1395-H1395</f>
        <v>0</v>
      </c>
      <c r="N1395" s="32" t="n">
        <f aca="false">N1396</f>
        <v>428663480.65</v>
      </c>
      <c r="O1395" s="34" t="n">
        <f aca="false">N1395-H1395</f>
        <v>-348063642.35</v>
      </c>
      <c r="P1395" s="42" t="n">
        <v>0</v>
      </c>
      <c r="Q1395" s="36" t="n">
        <f aca="false">N1395/J1395*100</f>
        <v>55.1884269206858</v>
      </c>
    </row>
    <row r="1396" customFormat="false" ht="61.5" hidden="false" customHeight="true" outlineLevel="0" collapsed="false">
      <c r="A1396" s="28" t="s">
        <v>322</v>
      </c>
      <c r="B1396" s="29" t="s">
        <v>463</v>
      </c>
      <c r="C1396" s="30" t="s">
        <v>176</v>
      </c>
      <c r="D1396" s="30" t="s">
        <v>25</v>
      </c>
      <c r="E1396" s="30" t="s">
        <v>323</v>
      </c>
      <c r="F1396" s="30"/>
      <c r="G1396" s="31" t="n">
        <v>0</v>
      </c>
      <c r="H1396" s="32" t="n">
        <f aca="false">H1400+H1397</f>
        <v>776727123</v>
      </c>
      <c r="I1396" s="33" t="n">
        <f aca="false">H1396-G1396</f>
        <v>776727123</v>
      </c>
      <c r="J1396" s="33" t="n">
        <f aca="false">L1396+K1396</f>
        <v>776727123</v>
      </c>
      <c r="K1396" s="32" t="n">
        <f aca="false">K1400+K1397</f>
        <v>776727123</v>
      </c>
      <c r="L1396" s="32" t="n">
        <f aca="false">L1400+L1397</f>
        <v>0</v>
      </c>
      <c r="M1396" s="31" t="n">
        <f aca="false">J1396-H1396</f>
        <v>0</v>
      </c>
      <c r="N1396" s="32" t="n">
        <f aca="false">N1400+N1397</f>
        <v>428663480.65</v>
      </c>
      <c r="O1396" s="34" t="n">
        <f aca="false">N1396-H1396</f>
        <v>-348063642.35</v>
      </c>
      <c r="P1396" s="42" t="n">
        <v>0</v>
      </c>
      <c r="Q1396" s="36" t="n">
        <f aca="false">N1396/J1396*100</f>
        <v>55.1884269206858</v>
      </c>
    </row>
    <row r="1397" customFormat="false" ht="27.75" hidden="false" customHeight="true" outlineLevel="0" collapsed="false">
      <c r="A1397" s="40" t="s">
        <v>42</v>
      </c>
      <c r="B1397" s="29" t="s">
        <v>463</v>
      </c>
      <c r="C1397" s="30" t="s">
        <v>176</v>
      </c>
      <c r="D1397" s="30" t="s">
        <v>25</v>
      </c>
      <c r="E1397" s="30" t="s">
        <v>323</v>
      </c>
      <c r="F1397" s="30" t="s">
        <v>43</v>
      </c>
      <c r="G1397" s="31" t="n">
        <v>0</v>
      </c>
      <c r="H1397" s="32" t="n">
        <f aca="false">H1398</f>
        <v>1543000</v>
      </c>
      <c r="I1397" s="33" t="n">
        <f aca="false">H1397-G1397</f>
        <v>1543000</v>
      </c>
      <c r="J1397" s="33" t="n">
        <f aca="false">L1397+K1397</f>
        <v>1543000</v>
      </c>
      <c r="K1397" s="32" t="n">
        <f aca="false">K1398</f>
        <v>1543000</v>
      </c>
      <c r="L1397" s="32" t="n">
        <f aca="false">L1398</f>
        <v>0</v>
      </c>
      <c r="M1397" s="31" t="n">
        <f aca="false">J1397-H1397</f>
        <v>0</v>
      </c>
      <c r="N1397" s="32" t="n">
        <f aca="false">N1398</f>
        <v>923939</v>
      </c>
      <c r="O1397" s="34" t="n">
        <f aca="false">N1397-H1397</f>
        <v>-619061</v>
      </c>
      <c r="P1397" s="42" t="n">
        <v>0</v>
      </c>
      <c r="Q1397" s="36" t="n">
        <f aca="false">N1397/J1397*100</f>
        <v>59.8793907971484</v>
      </c>
    </row>
    <row r="1398" customFormat="false" ht="29.25" hidden="false" customHeight="true" outlineLevel="0" collapsed="false">
      <c r="A1398" s="40" t="s">
        <v>44</v>
      </c>
      <c r="B1398" s="29" t="s">
        <v>463</v>
      </c>
      <c r="C1398" s="30" t="s">
        <v>176</v>
      </c>
      <c r="D1398" s="30" t="s">
        <v>25</v>
      </c>
      <c r="E1398" s="30" t="s">
        <v>323</v>
      </c>
      <c r="F1398" s="30" t="s">
        <v>45</v>
      </c>
      <c r="G1398" s="31" t="n">
        <v>0</v>
      </c>
      <c r="H1398" s="32" t="n">
        <f aca="false">H1399</f>
        <v>1543000</v>
      </c>
      <c r="I1398" s="33" t="n">
        <f aca="false">H1398-G1398</f>
        <v>1543000</v>
      </c>
      <c r="J1398" s="33" t="n">
        <f aca="false">L1398+K1398</f>
        <v>1543000</v>
      </c>
      <c r="K1398" s="32" t="n">
        <f aca="false">K1399</f>
        <v>1543000</v>
      </c>
      <c r="L1398" s="32" t="n">
        <f aca="false">L1399</f>
        <v>0</v>
      </c>
      <c r="M1398" s="31" t="n">
        <f aca="false">J1398-H1398</f>
        <v>0</v>
      </c>
      <c r="N1398" s="32" t="n">
        <f aca="false">N1399</f>
        <v>923939</v>
      </c>
      <c r="O1398" s="34" t="n">
        <f aca="false">N1398-H1398</f>
        <v>-619061</v>
      </c>
      <c r="P1398" s="42" t="n">
        <v>0</v>
      </c>
      <c r="Q1398" s="36" t="n">
        <f aca="false">N1398/J1398*100</f>
        <v>59.8793907971484</v>
      </c>
    </row>
    <row r="1399" customFormat="false" ht="45" hidden="false" customHeight="true" outlineLevel="0" collapsed="false">
      <c r="A1399" s="40" t="s">
        <v>465</v>
      </c>
      <c r="B1399" s="29" t="s">
        <v>463</v>
      </c>
      <c r="C1399" s="30" t="s">
        <v>176</v>
      </c>
      <c r="D1399" s="30" t="s">
        <v>25</v>
      </c>
      <c r="E1399" s="30" t="s">
        <v>323</v>
      </c>
      <c r="F1399" s="30" t="s">
        <v>466</v>
      </c>
      <c r="G1399" s="31" t="n">
        <v>0</v>
      </c>
      <c r="H1399" s="44" t="n">
        <v>1543000</v>
      </c>
      <c r="I1399" s="33" t="n">
        <f aca="false">H1399-G1399</f>
        <v>1543000</v>
      </c>
      <c r="J1399" s="33" t="n">
        <f aca="false">L1399+K1399</f>
        <v>1543000</v>
      </c>
      <c r="K1399" s="44" t="n">
        <v>1543000</v>
      </c>
      <c r="L1399" s="44"/>
      <c r="M1399" s="31" t="n">
        <f aca="false">J1399-H1399</f>
        <v>0</v>
      </c>
      <c r="N1399" s="44" t="n">
        <v>923939</v>
      </c>
      <c r="O1399" s="34" t="n">
        <f aca="false">N1399-H1399</f>
        <v>-619061</v>
      </c>
      <c r="P1399" s="42" t="n">
        <v>0</v>
      </c>
      <c r="Q1399" s="36" t="n">
        <f aca="false">N1399/J1399*100</f>
        <v>59.8793907971484</v>
      </c>
    </row>
    <row r="1400" customFormat="false" ht="18" hidden="false" customHeight="true" outlineLevel="0" collapsed="false">
      <c r="A1400" s="28" t="s">
        <v>214</v>
      </c>
      <c r="B1400" s="29" t="s">
        <v>463</v>
      </c>
      <c r="C1400" s="30" t="s">
        <v>176</v>
      </c>
      <c r="D1400" s="30" t="s">
        <v>25</v>
      </c>
      <c r="E1400" s="30" t="s">
        <v>323</v>
      </c>
      <c r="F1400" s="30" t="s">
        <v>215</v>
      </c>
      <c r="G1400" s="31" t="n">
        <v>0</v>
      </c>
      <c r="H1400" s="32" t="n">
        <f aca="false">H1402</f>
        <v>775184123</v>
      </c>
      <c r="I1400" s="33" t="n">
        <f aca="false">H1400-G1400</f>
        <v>775184123</v>
      </c>
      <c r="J1400" s="33" t="n">
        <f aca="false">L1400+K1400</f>
        <v>775184123</v>
      </c>
      <c r="K1400" s="32" t="n">
        <f aca="false">K1402</f>
        <v>775184123</v>
      </c>
      <c r="L1400" s="32" t="n">
        <f aca="false">L1402</f>
        <v>0</v>
      </c>
      <c r="M1400" s="31" t="n">
        <f aca="false">J1400-H1400</f>
        <v>0</v>
      </c>
      <c r="N1400" s="32" t="n">
        <f aca="false">N1402</f>
        <v>427739541.65</v>
      </c>
      <c r="O1400" s="34" t="n">
        <f aca="false">N1400-H1400</f>
        <v>-347444581.35</v>
      </c>
      <c r="P1400" s="42" t="n">
        <v>0</v>
      </c>
      <c r="Q1400" s="36" t="n">
        <f aca="false">N1400/J1400*100</f>
        <v>55.1790895812762</v>
      </c>
    </row>
    <row r="1401" customFormat="false" ht="45" hidden="false" customHeight="true" outlineLevel="0" collapsed="false">
      <c r="A1401" s="28" t="s">
        <v>521</v>
      </c>
      <c r="B1401" s="29" t="s">
        <v>463</v>
      </c>
      <c r="C1401" s="30" t="s">
        <v>176</v>
      </c>
      <c r="D1401" s="30" t="s">
        <v>25</v>
      </c>
      <c r="E1401" s="30" t="s">
        <v>323</v>
      </c>
      <c r="F1401" s="30" t="s">
        <v>476</v>
      </c>
      <c r="G1401" s="31" t="n">
        <v>0</v>
      </c>
      <c r="H1401" s="32" t="n">
        <f aca="false">H1402</f>
        <v>775184123</v>
      </c>
      <c r="I1401" s="33" t="n">
        <f aca="false">H1401-G1401</f>
        <v>775184123</v>
      </c>
      <c r="J1401" s="33" t="n">
        <f aca="false">L1401+K1401</f>
        <v>775184123</v>
      </c>
      <c r="K1401" s="32" t="n">
        <f aca="false">K1402</f>
        <v>775184123</v>
      </c>
      <c r="L1401" s="32" t="n">
        <f aca="false">L1402</f>
        <v>0</v>
      </c>
      <c r="M1401" s="31" t="n">
        <f aca="false">J1401-H1401</f>
        <v>0</v>
      </c>
      <c r="N1401" s="32" t="n">
        <f aca="false">N1402</f>
        <v>427739541.65</v>
      </c>
      <c r="O1401" s="34" t="n">
        <f aca="false">N1401-H1401</f>
        <v>-347444581.35</v>
      </c>
      <c r="P1401" s="42" t="n">
        <v>0</v>
      </c>
      <c r="Q1401" s="36" t="n">
        <f aca="false">N1401/J1401*100</f>
        <v>55.1790895812762</v>
      </c>
    </row>
    <row r="1402" customFormat="false" ht="60" hidden="false" customHeight="true" outlineLevel="0" collapsed="false">
      <c r="A1402" s="28" t="s">
        <v>513</v>
      </c>
      <c r="B1402" s="29" t="s">
        <v>463</v>
      </c>
      <c r="C1402" s="30" t="s">
        <v>176</v>
      </c>
      <c r="D1402" s="30" t="s">
        <v>25</v>
      </c>
      <c r="E1402" s="29" t="s">
        <v>323</v>
      </c>
      <c r="F1402" s="29" t="s">
        <v>478</v>
      </c>
      <c r="G1402" s="31" t="n">
        <v>0</v>
      </c>
      <c r="H1402" s="44" t="n">
        <v>775184123</v>
      </c>
      <c r="I1402" s="33" t="n">
        <f aca="false">H1402-G1402</f>
        <v>775184123</v>
      </c>
      <c r="J1402" s="33" t="n">
        <f aca="false">L1402+K1402</f>
        <v>775184123</v>
      </c>
      <c r="K1402" s="44" t="n">
        <v>775184123</v>
      </c>
      <c r="L1402" s="44"/>
      <c r="M1402" s="31" t="n">
        <f aca="false">J1402-H1402</f>
        <v>0</v>
      </c>
      <c r="N1402" s="44" t="n">
        <v>427739541.65</v>
      </c>
      <c r="O1402" s="34" t="n">
        <f aca="false">N1402-H1402</f>
        <v>-347444581.35</v>
      </c>
      <c r="P1402" s="42" t="n">
        <v>0</v>
      </c>
      <c r="Q1402" s="36" t="n">
        <f aca="false">N1402/J1402*100</f>
        <v>55.1790895812762</v>
      </c>
    </row>
    <row r="1403" customFormat="false" ht="45.75" hidden="false" customHeight="true" outlineLevel="0" collapsed="false">
      <c r="A1403" s="25" t="s">
        <v>522</v>
      </c>
      <c r="B1403" s="26" t="s">
        <v>523</v>
      </c>
      <c r="C1403" s="26"/>
      <c r="D1403" s="26"/>
      <c r="E1403" s="26"/>
      <c r="F1403" s="26"/>
      <c r="G1403" s="27" t="n">
        <f aca="false">G1404+G1446+G1490+G1542+G1660+G1700</f>
        <v>634514718</v>
      </c>
      <c r="H1403" s="39" t="n">
        <f aca="false">H1404+H1446+H1490+H1542+H1660+H1700+H1707+H1693</f>
        <v>1005698694</v>
      </c>
      <c r="I1403" s="21" t="n">
        <f aca="false">H1403-G1403</f>
        <v>371183976</v>
      </c>
      <c r="J1403" s="21" t="n">
        <f aca="false">L1403+K1403</f>
        <v>1006285368</v>
      </c>
      <c r="K1403" s="39" t="n">
        <f aca="false">K1404+K1446+K1490+K1542+K1660+K1700+K1707+K1693</f>
        <v>1006285368</v>
      </c>
      <c r="L1403" s="39" t="n">
        <f aca="false">L1404+L1446+L1490+L1542+L1660+L1700+L1707+L1693</f>
        <v>0</v>
      </c>
      <c r="M1403" s="39" t="n">
        <f aca="false">J1403-H1403</f>
        <v>586674</v>
      </c>
      <c r="N1403" s="39" t="n">
        <f aca="false">N1404+N1446+N1490+N1542+N1660+N1700+N1707+N1693</f>
        <v>498902298.49</v>
      </c>
      <c r="O1403" s="22" t="n">
        <f aca="false">N1403-H1403</f>
        <v>-506796395.51</v>
      </c>
      <c r="P1403" s="23" t="n">
        <f aca="false">N1403/G1403*100</f>
        <v>78.6273800019246</v>
      </c>
      <c r="Q1403" s="24" t="n">
        <f aca="false">N1403/J1403*100</f>
        <v>49.5786100399703</v>
      </c>
    </row>
    <row r="1404" customFormat="false" ht="17.25" hidden="false" customHeight="true" outlineLevel="0" collapsed="false">
      <c r="A1404" s="28" t="s">
        <v>21</v>
      </c>
      <c r="B1404" s="29" t="s">
        <v>523</v>
      </c>
      <c r="C1404" s="30" t="s">
        <v>22</v>
      </c>
      <c r="D1404" s="30" t="s">
        <v>23</v>
      </c>
      <c r="E1404" s="29"/>
      <c r="F1404" s="30"/>
      <c r="G1404" s="31" t="n">
        <f aca="false">G1405</f>
        <v>47892300</v>
      </c>
      <c r="H1404" s="32" t="n">
        <f aca="false">H1405</f>
        <v>59425236</v>
      </c>
      <c r="I1404" s="33" t="n">
        <f aca="false">H1404-G1404</f>
        <v>11532936</v>
      </c>
      <c r="J1404" s="33" t="n">
        <f aca="false">L1404+K1404</f>
        <v>59425236</v>
      </c>
      <c r="K1404" s="32" t="n">
        <f aca="false">K1405</f>
        <v>59425236</v>
      </c>
      <c r="L1404" s="32" t="n">
        <f aca="false">L1405</f>
        <v>0</v>
      </c>
      <c r="M1404" s="31" t="n">
        <f aca="false">J1404-H1404</f>
        <v>0</v>
      </c>
      <c r="N1404" s="32" t="n">
        <f aca="false">N1405</f>
        <v>37421857.7</v>
      </c>
      <c r="O1404" s="34" t="n">
        <f aca="false">N1404-H1404</f>
        <v>-22003378.3</v>
      </c>
      <c r="P1404" s="35" t="n">
        <f aca="false">N1404/G1404*100</f>
        <v>78.137524612516</v>
      </c>
      <c r="Q1404" s="36" t="n">
        <f aca="false">N1404/J1404*100</f>
        <v>62.9730064513332</v>
      </c>
    </row>
    <row r="1405" customFormat="false" ht="18.75" hidden="false" customHeight="true" outlineLevel="0" collapsed="false">
      <c r="A1405" s="28" t="s">
        <v>70</v>
      </c>
      <c r="B1405" s="29" t="s">
        <v>523</v>
      </c>
      <c r="C1405" s="30" t="s">
        <v>22</v>
      </c>
      <c r="D1405" s="30" t="s">
        <v>71</v>
      </c>
      <c r="E1405" s="30"/>
      <c r="F1405" s="30"/>
      <c r="G1405" s="31" t="n">
        <f aca="false">G1416+G1429+G1433+G1437</f>
        <v>47892300</v>
      </c>
      <c r="H1405" s="32" t="n">
        <f aca="false">H1406+H1416+H1428</f>
        <v>59425236</v>
      </c>
      <c r="I1405" s="33" t="n">
        <f aca="false">H1405-G1405</f>
        <v>11532936</v>
      </c>
      <c r="J1405" s="33" t="n">
        <f aca="false">L1405+K1405</f>
        <v>59425236</v>
      </c>
      <c r="K1405" s="32" t="n">
        <f aca="false">K1406+K1416+K1428</f>
        <v>59425236</v>
      </c>
      <c r="L1405" s="32" t="n">
        <f aca="false">L1406+L1416+L1428</f>
        <v>0</v>
      </c>
      <c r="M1405" s="31" t="n">
        <f aca="false">J1405-H1405</f>
        <v>0</v>
      </c>
      <c r="N1405" s="32" t="n">
        <f aca="false">N1406+N1416+N1428</f>
        <v>37421857.7</v>
      </c>
      <c r="O1405" s="34" t="n">
        <f aca="false">N1405-H1405</f>
        <v>-22003378.3</v>
      </c>
      <c r="P1405" s="35" t="n">
        <f aca="false">N1405/G1405*100</f>
        <v>78.137524612516</v>
      </c>
      <c r="Q1405" s="36" t="n">
        <f aca="false">N1405/J1405*100</f>
        <v>62.9730064513332</v>
      </c>
    </row>
    <row r="1406" customFormat="false" ht="27" hidden="false" customHeight="true" outlineLevel="0" collapsed="false">
      <c r="A1406" s="40" t="s">
        <v>72</v>
      </c>
      <c r="B1406" s="29" t="s">
        <v>523</v>
      </c>
      <c r="C1406" s="30" t="s">
        <v>22</v>
      </c>
      <c r="D1406" s="30" t="s">
        <v>71</v>
      </c>
      <c r="E1406" s="30" t="s">
        <v>73</v>
      </c>
      <c r="F1406" s="30"/>
      <c r="G1406" s="31" t="n">
        <v>0</v>
      </c>
      <c r="H1406" s="32" t="n">
        <f aca="false">H1407</f>
        <v>5515238</v>
      </c>
      <c r="I1406" s="33" t="n">
        <f aca="false">H1406-G1406</f>
        <v>5515238</v>
      </c>
      <c r="J1406" s="33" t="n">
        <f aca="false">L1406+K1406</f>
        <v>5515238</v>
      </c>
      <c r="K1406" s="32" t="n">
        <f aca="false">K1407</f>
        <v>5515238</v>
      </c>
      <c r="L1406" s="32" t="n">
        <f aca="false">L1407</f>
        <v>0</v>
      </c>
      <c r="M1406" s="31" t="n">
        <f aca="false">J1406-H1406</f>
        <v>0</v>
      </c>
      <c r="N1406" s="32" t="n">
        <f aca="false">N1407</f>
        <v>1373760</v>
      </c>
      <c r="O1406" s="34" t="n">
        <f aca="false">N1406-H1406</f>
        <v>-4141478</v>
      </c>
      <c r="P1406" s="42" t="n">
        <v>0</v>
      </c>
      <c r="Q1406" s="36" t="n">
        <f aca="false">N1406/J1406*100</f>
        <v>24.908444567578</v>
      </c>
    </row>
    <row r="1407" customFormat="false" ht="15" hidden="false" customHeight="true" outlineLevel="0" collapsed="false">
      <c r="A1407" s="40" t="s">
        <v>74</v>
      </c>
      <c r="B1407" s="29" t="s">
        <v>523</v>
      </c>
      <c r="C1407" s="30" t="s">
        <v>22</v>
      </c>
      <c r="D1407" s="30" t="s">
        <v>71</v>
      </c>
      <c r="E1407" s="30" t="s">
        <v>75</v>
      </c>
      <c r="F1407" s="30"/>
      <c r="G1407" s="31" t="n">
        <v>0</v>
      </c>
      <c r="H1407" s="32" t="n">
        <f aca="false">H1408</f>
        <v>5515238</v>
      </c>
      <c r="I1407" s="33" t="n">
        <f aca="false">H1407-G1407</f>
        <v>5515238</v>
      </c>
      <c r="J1407" s="33" t="n">
        <f aca="false">L1407+K1407</f>
        <v>5515238</v>
      </c>
      <c r="K1407" s="32" t="n">
        <f aca="false">K1408</f>
        <v>5515238</v>
      </c>
      <c r="L1407" s="32" t="n">
        <f aca="false">L1408</f>
        <v>0</v>
      </c>
      <c r="M1407" s="31" t="n">
        <f aca="false">J1407-H1407</f>
        <v>0</v>
      </c>
      <c r="N1407" s="32" t="n">
        <f aca="false">N1408</f>
        <v>1373760</v>
      </c>
      <c r="O1407" s="34" t="n">
        <f aca="false">N1407-H1407</f>
        <v>-4141478</v>
      </c>
      <c r="P1407" s="42" t="n">
        <v>0</v>
      </c>
      <c r="Q1407" s="36" t="n">
        <f aca="false">N1407/J1407*100</f>
        <v>24.908444567578</v>
      </c>
    </row>
    <row r="1408" customFormat="false" ht="16.5" hidden="false" customHeight="true" outlineLevel="0" collapsed="false">
      <c r="A1408" s="40" t="s">
        <v>76</v>
      </c>
      <c r="B1408" s="29" t="s">
        <v>523</v>
      </c>
      <c r="C1408" s="30" t="s">
        <v>22</v>
      </c>
      <c r="D1408" s="30" t="s">
        <v>71</v>
      </c>
      <c r="E1408" s="30" t="s">
        <v>77</v>
      </c>
      <c r="F1408" s="30"/>
      <c r="G1408" s="31" t="n">
        <v>0</v>
      </c>
      <c r="H1408" s="32" t="n">
        <f aca="false">H1409+H1413</f>
        <v>5515238</v>
      </c>
      <c r="I1408" s="33" t="n">
        <f aca="false">H1408-G1408</f>
        <v>5515238</v>
      </c>
      <c r="J1408" s="33" t="n">
        <f aca="false">L1408+K1408</f>
        <v>5515238</v>
      </c>
      <c r="K1408" s="32" t="n">
        <f aca="false">K1409+K1413</f>
        <v>5515238</v>
      </c>
      <c r="L1408" s="32" t="n">
        <f aca="false">L1409+L1413</f>
        <v>0</v>
      </c>
      <c r="M1408" s="31" t="n">
        <f aca="false">J1408-H1408</f>
        <v>0</v>
      </c>
      <c r="N1408" s="32" t="n">
        <f aca="false">N1409+N1413</f>
        <v>1373760</v>
      </c>
      <c r="O1408" s="34" t="n">
        <f aca="false">N1408-H1408</f>
        <v>-4141478</v>
      </c>
      <c r="P1408" s="42" t="n">
        <v>0</v>
      </c>
      <c r="Q1408" s="36" t="n">
        <f aca="false">N1408/J1408*100</f>
        <v>24.908444567578</v>
      </c>
    </row>
    <row r="1409" customFormat="false" ht="30" hidden="false" customHeight="true" outlineLevel="0" collapsed="false">
      <c r="A1409" s="40" t="s">
        <v>42</v>
      </c>
      <c r="B1409" s="29" t="s">
        <v>523</v>
      </c>
      <c r="C1409" s="30" t="s">
        <v>22</v>
      </c>
      <c r="D1409" s="30" t="s">
        <v>71</v>
      </c>
      <c r="E1409" s="30" t="s">
        <v>77</v>
      </c>
      <c r="F1409" s="30" t="s">
        <v>43</v>
      </c>
      <c r="G1409" s="31" t="n">
        <v>0</v>
      </c>
      <c r="H1409" s="32" t="n">
        <f aca="false">H1410</f>
        <v>5490238</v>
      </c>
      <c r="I1409" s="33" t="n">
        <f aca="false">H1409-G1409</f>
        <v>5490238</v>
      </c>
      <c r="J1409" s="33" t="n">
        <f aca="false">L1409+K1409</f>
        <v>5490238</v>
      </c>
      <c r="K1409" s="32" t="n">
        <f aca="false">K1410</f>
        <v>5490238</v>
      </c>
      <c r="L1409" s="32" t="n">
        <f aca="false">L1410</f>
        <v>0</v>
      </c>
      <c r="M1409" s="31" t="n">
        <f aca="false">J1409-H1409</f>
        <v>0</v>
      </c>
      <c r="N1409" s="32" t="n">
        <f aca="false">N1410</f>
        <v>1368760</v>
      </c>
      <c r="O1409" s="34" t="n">
        <f aca="false">N1409-H1409</f>
        <v>-4121478</v>
      </c>
      <c r="P1409" s="42" t="n">
        <v>0</v>
      </c>
      <c r="Q1409" s="36" t="n">
        <f aca="false">N1409/J1409*100</f>
        <v>24.9307953498555</v>
      </c>
    </row>
    <row r="1410" customFormat="false" ht="29.25" hidden="false" customHeight="true" outlineLevel="0" collapsed="false">
      <c r="A1410" s="40" t="s">
        <v>44</v>
      </c>
      <c r="B1410" s="29" t="s">
        <v>523</v>
      </c>
      <c r="C1410" s="30" t="s">
        <v>22</v>
      </c>
      <c r="D1410" s="30" t="s">
        <v>71</v>
      </c>
      <c r="E1410" s="30" t="s">
        <v>77</v>
      </c>
      <c r="F1410" s="30" t="s">
        <v>45</v>
      </c>
      <c r="G1410" s="31" t="n">
        <v>0</v>
      </c>
      <c r="H1410" s="32" t="n">
        <f aca="false">H1411+H1412</f>
        <v>5490238</v>
      </c>
      <c r="I1410" s="33" t="n">
        <f aca="false">H1410-G1410</f>
        <v>5490238</v>
      </c>
      <c r="J1410" s="33" t="n">
        <f aca="false">L1410+K1410</f>
        <v>5490238</v>
      </c>
      <c r="K1410" s="32" t="n">
        <f aca="false">K1411+K1412</f>
        <v>5490238</v>
      </c>
      <c r="L1410" s="32" t="n">
        <f aca="false">L1411+L1412</f>
        <v>0</v>
      </c>
      <c r="M1410" s="31" t="n">
        <f aca="false">J1410-H1410</f>
        <v>0</v>
      </c>
      <c r="N1410" s="32" t="n">
        <f aca="false">N1411+N1412</f>
        <v>1368760</v>
      </c>
      <c r="O1410" s="34" t="n">
        <f aca="false">N1410-H1410</f>
        <v>-4121478</v>
      </c>
      <c r="P1410" s="42" t="n">
        <v>0</v>
      </c>
      <c r="Q1410" s="36" t="n">
        <f aca="false">N1410/J1410*100</f>
        <v>24.9307953498555</v>
      </c>
    </row>
    <row r="1411" customFormat="false" ht="39.75" hidden="false" customHeight="true" outlineLevel="0" collapsed="false">
      <c r="A1411" s="40" t="s">
        <v>465</v>
      </c>
      <c r="B1411" s="29" t="s">
        <v>523</v>
      </c>
      <c r="C1411" s="30" t="s">
        <v>22</v>
      </c>
      <c r="D1411" s="30" t="s">
        <v>71</v>
      </c>
      <c r="E1411" s="30" t="s">
        <v>77</v>
      </c>
      <c r="F1411" s="30" t="s">
        <v>466</v>
      </c>
      <c r="G1411" s="31" t="n">
        <v>0</v>
      </c>
      <c r="H1411" s="44" t="n">
        <v>5370238</v>
      </c>
      <c r="I1411" s="33" t="n">
        <f aca="false">H1411-G1411</f>
        <v>5370238</v>
      </c>
      <c r="J1411" s="33" t="n">
        <f aca="false">L1411+K1411</f>
        <v>5370238</v>
      </c>
      <c r="K1411" s="44" t="n">
        <v>5370238</v>
      </c>
      <c r="L1411" s="44"/>
      <c r="M1411" s="31" t="n">
        <f aca="false">J1411-H1411</f>
        <v>0</v>
      </c>
      <c r="N1411" s="44" t="n">
        <v>1368760</v>
      </c>
      <c r="O1411" s="34" t="n">
        <f aca="false">N1411-H1411</f>
        <v>-4001478</v>
      </c>
      <c r="P1411" s="42" t="n">
        <v>0</v>
      </c>
      <c r="Q1411" s="36" t="n">
        <f aca="false">N1411/J1411*100</f>
        <v>25.4878834047951</v>
      </c>
    </row>
    <row r="1412" customFormat="false" ht="27.75" hidden="false" customHeight="true" outlineLevel="0" collapsed="false">
      <c r="A1412" s="40" t="s">
        <v>48</v>
      </c>
      <c r="B1412" s="29" t="s">
        <v>523</v>
      </c>
      <c r="C1412" s="30" t="s">
        <v>22</v>
      </c>
      <c r="D1412" s="30" t="s">
        <v>71</v>
      </c>
      <c r="E1412" s="30" t="s">
        <v>77</v>
      </c>
      <c r="F1412" s="30" t="s">
        <v>49</v>
      </c>
      <c r="G1412" s="31" t="n">
        <v>0</v>
      </c>
      <c r="H1412" s="44" t="n">
        <v>120000</v>
      </c>
      <c r="I1412" s="33" t="n">
        <f aca="false">H1412-G1412</f>
        <v>120000</v>
      </c>
      <c r="J1412" s="33" t="n">
        <f aca="false">L1412+K1412</f>
        <v>120000</v>
      </c>
      <c r="K1412" s="44" t="n">
        <v>120000</v>
      </c>
      <c r="L1412" s="44"/>
      <c r="M1412" s="31" t="n">
        <f aca="false">J1412-H1412</f>
        <v>0</v>
      </c>
      <c r="N1412" s="31" t="n">
        <v>0</v>
      </c>
      <c r="O1412" s="34" t="n">
        <f aca="false">N1412-H1412</f>
        <v>-120000</v>
      </c>
      <c r="P1412" s="42" t="n">
        <v>0</v>
      </c>
      <c r="Q1412" s="43" t="n">
        <f aca="false">N1412/J1412*100</f>
        <v>0</v>
      </c>
    </row>
    <row r="1413" customFormat="false" ht="17.25" hidden="false" customHeight="true" outlineLevel="0" collapsed="false">
      <c r="A1413" s="40" t="s">
        <v>58</v>
      </c>
      <c r="B1413" s="29" t="s">
        <v>523</v>
      </c>
      <c r="C1413" s="30" t="s">
        <v>22</v>
      </c>
      <c r="D1413" s="30" t="s">
        <v>71</v>
      </c>
      <c r="E1413" s="30" t="s">
        <v>77</v>
      </c>
      <c r="F1413" s="30" t="s">
        <v>59</v>
      </c>
      <c r="G1413" s="31" t="n">
        <v>0</v>
      </c>
      <c r="H1413" s="32" t="n">
        <f aca="false">H1414</f>
        <v>25000</v>
      </c>
      <c r="I1413" s="33" t="n">
        <f aca="false">H1413-G1413</f>
        <v>25000</v>
      </c>
      <c r="J1413" s="33" t="n">
        <f aca="false">L1413+K1413</f>
        <v>25000</v>
      </c>
      <c r="K1413" s="32" t="n">
        <f aca="false">K1414</f>
        <v>25000</v>
      </c>
      <c r="L1413" s="32" t="n">
        <f aca="false">L1414</f>
        <v>0</v>
      </c>
      <c r="M1413" s="31" t="n">
        <f aca="false">J1413-H1413</f>
        <v>0</v>
      </c>
      <c r="N1413" s="32" t="n">
        <f aca="false">N1414</f>
        <v>5000</v>
      </c>
      <c r="O1413" s="34" t="n">
        <f aca="false">N1413-H1413</f>
        <v>-20000</v>
      </c>
      <c r="P1413" s="42" t="n">
        <v>0</v>
      </c>
      <c r="Q1413" s="36" t="n">
        <f aca="false">N1413/J1413*100</f>
        <v>20</v>
      </c>
    </row>
    <row r="1414" customFormat="false" ht="17.25" hidden="false" customHeight="true" outlineLevel="0" collapsed="false">
      <c r="A1414" s="40" t="s">
        <v>108</v>
      </c>
      <c r="B1414" s="29" t="s">
        <v>523</v>
      </c>
      <c r="C1414" s="30" t="s">
        <v>22</v>
      </c>
      <c r="D1414" s="30" t="s">
        <v>71</v>
      </c>
      <c r="E1414" s="30" t="s">
        <v>77</v>
      </c>
      <c r="F1414" s="30" t="s">
        <v>109</v>
      </c>
      <c r="G1414" s="31" t="n">
        <v>0</v>
      </c>
      <c r="H1414" s="32" t="n">
        <f aca="false">H1415</f>
        <v>25000</v>
      </c>
      <c r="I1414" s="33" t="n">
        <f aca="false">H1414-G1414</f>
        <v>25000</v>
      </c>
      <c r="J1414" s="33" t="n">
        <f aca="false">L1414+K1414</f>
        <v>25000</v>
      </c>
      <c r="K1414" s="32" t="n">
        <f aca="false">K1415</f>
        <v>25000</v>
      </c>
      <c r="L1414" s="32" t="n">
        <f aca="false">L1415</f>
        <v>0</v>
      </c>
      <c r="M1414" s="31" t="n">
        <f aca="false">J1414-H1414</f>
        <v>0</v>
      </c>
      <c r="N1414" s="32" t="n">
        <f aca="false">N1415</f>
        <v>5000</v>
      </c>
      <c r="O1414" s="34" t="n">
        <f aca="false">N1414-H1414</f>
        <v>-20000</v>
      </c>
      <c r="P1414" s="42" t="n">
        <v>0</v>
      </c>
      <c r="Q1414" s="36" t="n">
        <f aca="false">N1414/J1414*100</f>
        <v>20</v>
      </c>
    </row>
    <row r="1415" customFormat="false" ht="102.75" hidden="false" customHeight="true" outlineLevel="0" collapsed="false">
      <c r="A1415" s="49" t="s">
        <v>110</v>
      </c>
      <c r="B1415" s="29" t="s">
        <v>523</v>
      </c>
      <c r="C1415" s="30" t="s">
        <v>22</v>
      </c>
      <c r="D1415" s="30" t="s">
        <v>71</v>
      </c>
      <c r="E1415" s="30" t="s">
        <v>77</v>
      </c>
      <c r="F1415" s="30" t="s">
        <v>111</v>
      </c>
      <c r="G1415" s="31" t="n">
        <v>0</v>
      </c>
      <c r="H1415" s="44" t="n">
        <v>25000</v>
      </c>
      <c r="I1415" s="33" t="n">
        <f aca="false">H1415-G1415</f>
        <v>25000</v>
      </c>
      <c r="J1415" s="33" t="n">
        <f aca="false">L1415+K1415</f>
        <v>25000</v>
      </c>
      <c r="K1415" s="44" t="n">
        <v>25000</v>
      </c>
      <c r="L1415" s="44"/>
      <c r="M1415" s="31" t="n">
        <f aca="false">J1415-H1415</f>
        <v>0</v>
      </c>
      <c r="N1415" s="44" t="n">
        <v>5000</v>
      </c>
      <c r="O1415" s="34" t="n">
        <f aca="false">N1415-H1415</f>
        <v>-20000</v>
      </c>
      <c r="P1415" s="42" t="n">
        <v>0</v>
      </c>
      <c r="Q1415" s="36" t="n">
        <f aca="false">N1415/J1415*100</f>
        <v>20</v>
      </c>
    </row>
    <row r="1416" customFormat="false" ht="29.25" hidden="false" customHeight="true" outlineLevel="0" collapsed="false">
      <c r="A1416" s="28" t="s">
        <v>524</v>
      </c>
      <c r="B1416" s="29" t="s">
        <v>523</v>
      </c>
      <c r="C1416" s="30" t="s">
        <v>22</v>
      </c>
      <c r="D1416" s="30" t="s">
        <v>71</v>
      </c>
      <c r="E1416" s="30" t="s">
        <v>525</v>
      </c>
      <c r="F1416" s="30"/>
      <c r="G1416" s="31" t="n">
        <f aca="false">G1417</f>
        <v>47194600</v>
      </c>
      <c r="H1416" s="32" t="n">
        <f aca="false">H1417</f>
        <v>49984425</v>
      </c>
      <c r="I1416" s="33" t="n">
        <f aca="false">H1416-G1416</f>
        <v>2789825</v>
      </c>
      <c r="J1416" s="33" t="n">
        <f aca="false">L1416+K1416</f>
        <v>49984425</v>
      </c>
      <c r="K1416" s="32" t="n">
        <f aca="false">K1417</f>
        <v>49984425</v>
      </c>
      <c r="L1416" s="32" t="n">
        <f aca="false">L1417</f>
        <v>0</v>
      </c>
      <c r="M1416" s="31" t="n">
        <f aca="false">J1416-H1416</f>
        <v>0</v>
      </c>
      <c r="N1416" s="32" t="n">
        <f aca="false">N1417</f>
        <v>35639449.6</v>
      </c>
      <c r="O1416" s="34" t="n">
        <f aca="false">N1416-H1416</f>
        <v>-14344975.4</v>
      </c>
      <c r="P1416" s="35" t="n">
        <f aca="false">N1416/G1416*100</f>
        <v>75.5159480110013</v>
      </c>
      <c r="Q1416" s="36" t="n">
        <f aca="false">N1416/J1416*100</f>
        <v>71.3011094956079</v>
      </c>
    </row>
    <row r="1417" customFormat="false" ht="33" hidden="false" customHeight="true" outlineLevel="0" collapsed="false">
      <c r="A1417" s="28" t="s">
        <v>102</v>
      </c>
      <c r="B1417" s="29" t="s">
        <v>523</v>
      </c>
      <c r="C1417" s="30" t="s">
        <v>22</v>
      </c>
      <c r="D1417" s="30" t="s">
        <v>71</v>
      </c>
      <c r="E1417" s="30" t="s">
        <v>526</v>
      </c>
      <c r="F1417" s="30"/>
      <c r="G1417" s="31" t="n">
        <f aca="false">G1418+G1422+G1425</f>
        <v>47194600</v>
      </c>
      <c r="H1417" s="32" t="n">
        <f aca="false">H1418+H1422+H1425</f>
        <v>49984425</v>
      </c>
      <c r="I1417" s="33" t="n">
        <f aca="false">H1417-G1417</f>
        <v>2789825</v>
      </c>
      <c r="J1417" s="33" t="n">
        <f aca="false">L1417+K1417</f>
        <v>49984425</v>
      </c>
      <c r="K1417" s="32" t="n">
        <f aca="false">K1418+K1422+K1425</f>
        <v>49984425</v>
      </c>
      <c r="L1417" s="32" t="n">
        <f aca="false">L1418+L1422+L1425</f>
        <v>0</v>
      </c>
      <c r="M1417" s="31" t="n">
        <f aca="false">J1417-H1417</f>
        <v>0</v>
      </c>
      <c r="N1417" s="32" t="n">
        <f aca="false">N1418+N1422+N1425</f>
        <v>35639449.6</v>
      </c>
      <c r="O1417" s="34" t="n">
        <f aca="false">N1417-H1417</f>
        <v>-14344975.4</v>
      </c>
      <c r="P1417" s="35" t="n">
        <f aca="false">N1417/G1417*100</f>
        <v>75.5159480110013</v>
      </c>
      <c r="Q1417" s="36" t="n">
        <f aca="false">N1417/J1417*100</f>
        <v>71.3011094956079</v>
      </c>
    </row>
    <row r="1418" customFormat="false" ht="66" hidden="false" customHeight="true" outlineLevel="0" collapsed="false">
      <c r="A1418" s="28" t="s">
        <v>30</v>
      </c>
      <c r="B1418" s="29" t="s">
        <v>523</v>
      </c>
      <c r="C1418" s="30" t="s">
        <v>22</v>
      </c>
      <c r="D1418" s="30" t="s">
        <v>71</v>
      </c>
      <c r="E1418" s="30" t="s">
        <v>526</v>
      </c>
      <c r="F1418" s="30" t="s">
        <v>31</v>
      </c>
      <c r="G1418" s="31" t="n">
        <f aca="false">G1419</f>
        <v>35054600</v>
      </c>
      <c r="H1418" s="32" t="n">
        <f aca="false">H1419</f>
        <v>35119600</v>
      </c>
      <c r="I1418" s="33" t="n">
        <f aca="false">H1418-G1418</f>
        <v>65000</v>
      </c>
      <c r="J1418" s="33" t="n">
        <f aca="false">L1418+K1418</f>
        <v>35119600</v>
      </c>
      <c r="K1418" s="32" t="n">
        <f aca="false">K1419</f>
        <v>35119600</v>
      </c>
      <c r="L1418" s="32" t="n">
        <f aca="false">L1419</f>
        <v>0</v>
      </c>
      <c r="M1418" s="31" t="n">
        <f aca="false">J1418-H1418</f>
        <v>0</v>
      </c>
      <c r="N1418" s="32" t="n">
        <f aca="false">N1419</f>
        <v>26834906</v>
      </c>
      <c r="O1418" s="34" t="n">
        <f aca="false">N1418-H1418</f>
        <v>-8284694</v>
      </c>
      <c r="P1418" s="35" t="n">
        <f aca="false">N1418/G1418*100</f>
        <v>76.5517392867127</v>
      </c>
      <c r="Q1418" s="36" t="n">
        <f aca="false">N1418/J1418*100</f>
        <v>76.4100559231882</v>
      </c>
    </row>
    <row r="1419" customFormat="false" ht="33" hidden="false" customHeight="true" outlineLevel="0" collapsed="false">
      <c r="A1419" s="28" t="s">
        <v>104</v>
      </c>
      <c r="B1419" s="29" t="s">
        <v>523</v>
      </c>
      <c r="C1419" s="30" t="s">
        <v>22</v>
      </c>
      <c r="D1419" s="30" t="s">
        <v>71</v>
      </c>
      <c r="E1419" s="30" t="s">
        <v>526</v>
      </c>
      <c r="F1419" s="30" t="s">
        <v>105</v>
      </c>
      <c r="G1419" s="31" t="n">
        <f aca="false">G1420+G1421</f>
        <v>35054600</v>
      </c>
      <c r="H1419" s="32" t="n">
        <f aca="false">H1420+H1421</f>
        <v>35119600</v>
      </c>
      <c r="I1419" s="33" t="n">
        <f aca="false">H1419-G1419</f>
        <v>65000</v>
      </c>
      <c r="J1419" s="33" t="n">
        <f aca="false">L1419+K1419</f>
        <v>35119600</v>
      </c>
      <c r="K1419" s="32" t="n">
        <f aca="false">K1420+K1421</f>
        <v>35119600</v>
      </c>
      <c r="L1419" s="32" t="n">
        <f aca="false">L1420+L1421</f>
        <v>0</v>
      </c>
      <c r="M1419" s="31" t="n">
        <f aca="false">J1419-H1419</f>
        <v>0</v>
      </c>
      <c r="N1419" s="32" t="n">
        <f aca="false">N1420+N1421</f>
        <v>26834906</v>
      </c>
      <c r="O1419" s="34" t="n">
        <f aca="false">N1419-H1419</f>
        <v>-8284694</v>
      </c>
      <c r="P1419" s="35" t="n">
        <f aca="false">N1419/G1419*100</f>
        <v>76.5517392867127</v>
      </c>
      <c r="Q1419" s="36" t="n">
        <f aca="false">N1419/J1419*100</f>
        <v>76.4100559231882</v>
      </c>
    </row>
    <row r="1420" customFormat="false" ht="17.25" hidden="false" customHeight="true" outlineLevel="0" collapsed="false">
      <c r="A1420" s="28" t="s">
        <v>34</v>
      </c>
      <c r="B1420" s="29" t="s">
        <v>523</v>
      </c>
      <c r="C1420" s="30" t="s">
        <v>22</v>
      </c>
      <c r="D1420" s="30" t="s">
        <v>71</v>
      </c>
      <c r="E1420" s="30" t="s">
        <v>526</v>
      </c>
      <c r="F1420" s="29" t="s">
        <v>106</v>
      </c>
      <c r="G1420" s="31" t="n">
        <v>33220300</v>
      </c>
      <c r="H1420" s="32" t="n">
        <v>33220300</v>
      </c>
      <c r="I1420" s="33" t="n">
        <f aca="false">H1420-G1420</f>
        <v>0</v>
      </c>
      <c r="J1420" s="33" t="n">
        <f aca="false">L1420+K1420</f>
        <v>33220300</v>
      </c>
      <c r="K1420" s="32" t="n">
        <v>33220300</v>
      </c>
      <c r="L1420" s="32"/>
      <c r="M1420" s="31" t="n">
        <f aca="false">J1420-H1420</f>
        <v>0</v>
      </c>
      <c r="N1420" s="32" t="n">
        <v>25687488.84</v>
      </c>
      <c r="O1420" s="34" t="n">
        <f aca="false">N1420-H1420</f>
        <v>-7532811.16</v>
      </c>
      <c r="P1420" s="35" t="n">
        <f aca="false">N1420/G1420*100</f>
        <v>77.3246744911997</v>
      </c>
      <c r="Q1420" s="36" t="n">
        <f aca="false">N1420/J1420*100</f>
        <v>77.3246744911997</v>
      </c>
    </row>
    <row r="1421" customFormat="false" ht="33" hidden="false" customHeight="true" outlineLevel="0" collapsed="false">
      <c r="A1421" s="28" t="s">
        <v>40</v>
      </c>
      <c r="B1421" s="29" t="s">
        <v>523</v>
      </c>
      <c r="C1421" s="30" t="s">
        <v>22</v>
      </c>
      <c r="D1421" s="30" t="s">
        <v>71</v>
      </c>
      <c r="E1421" s="29" t="s">
        <v>526</v>
      </c>
      <c r="F1421" s="29" t="s">
        <v>107</v>
      </c>
      <c r="G1421" s="31" t="n">
        <v>1834300</v>
      </c>
      <c r="H1421" s="44" t="n">
        <v>1899300</v>
      </c>
      <c r="I1421" s="33" t="n">
        <f aca="false">H1421-G1421</f>
        <v>65000</v>
      </c>
      <c r="J1421" s="33" t="n">
        <f aca="false">L1421+K1421</f>
        <v>1899300</v>
      </c>
      <c r="K1421" s="44" t="n">
        <v>1899300</v>
      </c>
      <c r="L1421" s="44"/>
      <c r="M1421" s="31" t="n">
        <f aca="false">J1421-H1421</f>
        <v>0</v>
      </c>
      <c r="N1421" s="44" t="n">
        <v>1147417.16</v>
      </c>
      <c r="O1421" s="34" t="n">
        <f aca="false">N1421-H1421</f>
        <v>-751882.84</v>
      </c>
      <c r="P1421" s="35" t="n">
        <f aca="false">N1421/G1421*100</f>
        <v>62.5534078395028</v>
      </c>
      <c r="Q1421" s="36" t="n">
        <f aca="false">N1421/J1421*100</f>
        <v>60.4126341283631</v>
      </c>
    </row>
    <row r="1422" customFormat="false" ht="33" hidden="false" customHeight="true" outlineLevel="0" collapsed="false">
      <c r="A1422" s="28" t="s">
        <v>42</v>
      </c>
      <c r="B1422" s="29" t="s">
        <v>523</v>
      </c>
      <c r="C1422" s="30" t="s">
        <v>22</v>
      </c>
      <c r="D1422" s="30" t="s">
        <v>71</v>
      </c>
      <c r="E1422" s="29" t="s">
        <v>526</v>
      </c>
      <c r="F1422" s="30" t="s">
        <v>43</v>
      </c>
      <c r="G1422" s="31" t="n">
        <f aca="false">G1423</f>
        <v>12005300</v>
      </c>
      <c r="H1422" s="32" t="n">
        <f aca="false">H1423</f>
        <v>14704125</v>
      </c>
      <c r="I1422" s="33" t="n">
        <f aca="false">H1422-G1422</f>
        <v>2698825</v>
      </c>
      <c r="J1422" s="33" t="n">
        <f aca="false">L1422+K1422</f>
        <v>14704125</v>
      </c>
      <c r="K1422" s="32" t="n">
        <f aca="false">K1423</f>
        <v>14704125</v>
      </c>
      <c r="L1422" s="32" t="n">
        <f aca="false">L1423</f>
        <v>0</v>
      </c>
      <c r="M1422" s="31" t="n">
        <f aca="false">J1422-H1422</f>
        <v>0</v>
      </c>
      <c r="N1422" s="32" t="n">
        <f aca="false">N1423</f>
        <v>8715310.7</v>
      </c>
      <c r="O1422" s="34" t="n">
        <f aca="false">N1422-H1422</f>
        <v>-5988814.3</v>
      </c>
      <c r="P1422" s="35" t="n">
        <f aca="false">N1422/G1422*100</f>
        <v>72.5955261426203</v>
      </c>
      <c r="Q1422" s="36" t="n">
        <f aca="false">N1422/J1422*100</f>
        <v>59.2711956678823</v>
      </c>
    </row>
    <row r="1423" customFormat="false" ht="33" hidden="false" customHeight="true" outlineLevel="0" collapsed="false">
      <c r="A1423" s="28" t="s">
        <v>44</v>
      </c>
      <c r="B1423" s="29" t="s">
        <v>523</v>
      </c>
      <c r="C1423" s="30" t="s">
        <v>22</v>
      </c>
      <c r="D1423" s="30" t="s">
        <v>71</v>
      </c>
      <c r="E1423" s="30" t="s">
        <v>526</v>
      </c>
      <c r="F1423" s="30" t="s">
        <v>45</v>
      </c>
      <c r="G1423" s="31" t="n">
        <f aca="false">G1424</f>
        <v>12005300</v>
      </c>
      <c r="H1423" s="32" t="n">
        <f aca="false">H1424</f>
        <v>14704125</v>
      </c>
      <c r="I1423" s="33" t="n">
        <f aca="false">H1423-G1423</f>
        <v>2698825</v>
      </c>
      <c r="J1423" s="33" t="n">
        <f aca="false">L1423+K1423</f>
        <v>14704125</v>
      </c>
      <c r="K1423" s="32" t="n">
        <f aca="false">K1424</f>
        <v>14704125</v>
      </c>
      <c r="L1423" s="32" t="n">
        <f aca="false">L1424</f>
        <v>0</v>
      </c>
      <c r="M1423" s="31" t="n">
        <f aca="false">J1423-H1423</f>
        <v>0</v>
      </c>
      <c r="N1423" s="32" t="n">
        <f aca="false">N1424</f>
        <v>8715310.7</v>
      </c>
      <c r="O1423" s="34" t="n">
        <f aca="false">N1423-H1423</f>
        <v>-5988814.3</v>
      </c>
      <c r="P1423" s="35" t="n">
        <f aca="false">N1423/G1423*100</f>
        <v>72.5955261426203</v>
      </c>
      <c r="Q1423" s="36" t="n">
        <f aca="false">N1423/J1423*100</f>
        <v>59.2711956678823</v>
      </c>
    </row>
    <row r="1424" customFormat="false" ht="33" hidden="false" customHeight="true" outlineLevel="0" collapsed="false">
      <c r="A1424" s="28" t="s">
        <v>48</v>
      </c>
      <c r="B1424" s="29" t="s">
        <v>523</v>
      </c>
      <c r="C1424" s="30" t="s">
        <v>22</v>
      </c>
      <c r="D1424" s="30" t="s">
        <v>71</v>
      </c>
      <c r="E1424" s="30" t="s">
        <v>526</v>
      </c>
      <c r="F1424" s="29" t="s">
        <v>49</v>
      </c>
      <c r="G1424" s="31" t="n">
        <v>12005300</v>
      </c>
      <c r="H1424" s="44" t="n">
        <v>14704125</v>
      </c>
      <c r="I1424" s="33" t="n">
        <f aca="false">H1424-G1424</f>
        <v>2698825</v>
      </c>
      <c r="J1424" s="33" t="n">
        <f aca="false">L1424+K1424</f>
        <v>14704125</v>
      </c>
      <c r="K1424" s="44" t="n">
        <v>14704125</v>
      </c>
      <c r="L1424" s="44"/>
      <c r="M1424" s="31" t="n">
        <f aca="false">J1424-H1424</f>
        <v>0</v>
      </c>
      <c r="N1424" s="44" t="n">
        <v>8715310.7</v>
      </c>
      <c r="O1424" s="34" t="n">
        <f aca="false">N1424-H1424</f>
        <v>-5988814.3</v>
      </c>
      <c r="P1424" s="35" t="n">
        <f aca="false">N1424/G1424*100</f>
        <v>72.5955261426203</v>
      </c>
      <c r="Q1424" s="36" t="n">
        <f aca="false">N1424/J1424*100</f>
        <v>59.2711956678823</v>
      </c>
    </row>
    <row r="1425" customFormat="false" ht="17.25" hidden="false" customHeight="true" outlineLevel="0" collapsed="false">
      <c r="A1425" s="28" t="s">
        <v>58</v>
      </c>
      <c r="B1425" s="29" t="s">
        <v>523</v>
      </c>
      <c r="C1425" s="30" t="s">
        <v>22</v>
      </c>
      <c r="D1425" s="30" t="s">
        <v>71</v>
      </c>
      <c r="E1425" s="29" t="s">
        <v>526</v>
      </c>
      <c r="F1425" s="30" t="s">
        <v>59</v>
      </c>
      <c r="G1425" s="31" t="n">
        <f aca="false">G1426</f>
        <v>134700</v>
      </c>
      <c r="H1425" s="32" t="n">
        <f aca="false">H1426</f>
        <v>160700</v>
      </c>
      <c r="I1425" s="33" t="n">
        <f aca="false">H1425-G1425</f>
        <v>26000</v>
      </c>
      <c r="J1425" s="33" t="n">
        <f aca="false">L1425+K1425</f>
        <v>160700</v>
      </c>
      <c r="K1425" s="32" t="n">
        <f aca="false">K1426</f>
        <v>160700</v>
      </c>
      <c r="L1425" s="32" t="n">
        <f aca="false">L1426</f>
        <v>0</v>
      </c>
      <c r="M1425" s="31" t="n">
        <f aca="false">J1425-H1425</f>
        <v>0</v>
      </c>
      <c r="N1425" s="32" t="n">
        <f aca="false">N1426</f>
        <v>89232.9</v>
      </c>
      <c r="O1425" s="34" t="n">
        <f aca="false">N1425-H1425</f>
        <v>-71467.1</v>
      </c>
      <c r="P1425" s="35" t="n">
        <f aca="false">N1425/G1425*100</f>
        <v>66.2456570155902</v>
      </c>
      <c r="Q1425" s="36" t="n">
        <f aca="false">N1425/J1425*100</f>
        <v>55.5276291225887</v>
      </c>
    </row>
    <row r="1426" customFormat="false" ht="17.25" hidden="false" customHeight="true" outlineLevel="0" collapsed="false">
      <c r="A1426" s="28" t="s">
        <v>60</v>
      </c>
      <c r="B1426" s="29" t="s">
        <v>523</v>
      </c>
      <c r="C1426" s="30" t="s">
        <v>22</v>
      </c>
      <c r="D1426" s="30" t="s">
        <v>71</v>
      </c>
      <c r="E1426" s="30" t="s">
        <v>526</v>
      </c>
      <c r="F1426" s="30" t="s">
        <v>61</v>
      </c>
      <c r="G1426" s="31" t="n">
        <f aca="false">G1427</f>
        <v>134700</v>
      </c>
      <c r="H1426" s="32" t="n">
        <f aca="false">H1427</f>
        <v>160700</v>
      </c>
      <c r="I1426" s="33" t="n">
        <f aca="false">H1426-G1426</f>
        <v>26000</v>
      </c>
      <c r="J1426" s="33" t="n">
        <f aca="false">L1426+K1426</f>
        <v>160700</v>
      </c>
      <c r="K1426" s="32" t="n">
        <f aca="false">K1427</f>
        <v>160700</v>
      </c>
      <c r="L1426" s="32" t="n">
        <f aca="false">L1427</f>
        <v>0</v>
      </c>
      <c r="M1426" s="31" t="n">
        <f aca="false">J1426-H1426</f>
        <v>0</v>
      </c>
      <c r="N1426" s="32" t="n">
        <f aca="false">N1427</f>
        <v>89232.9</v>
      </c>
      <c r="O1426" s="34" t="n">
        <f aca="false">N1426-H1426</f>
        <v>-71467.1</v>
      </c>
      <c r="P1426" s="35" t="n">
        <f aca="false">N1426/G1426*100</f>
        <v>66.2456570155902</v>
      </c>
      <c r="Q1426" s="36" t="n">
        <f aca="false">N1426/J1426*100</f>
        <v>55.5276291225887</v>
      </c>
    </row>
    <row r="1427" customFormat="false" ht="32.25" hidden="false" customHeight="true" outlineLevel="0" collapsed="false">
      <c r="A1427" s="28" t="s">
        <v>62</v>
      </c>
      <c r="B1427" s="29" t="s">
        <v>523</v>
      </c>
      <c r="C1427" s="30" t="s">
        <v>22</v>
      </c>
      <c r="D1427" s="30" t="s">
        <v>71</v>
      </c>
      <c r="E1427" s="30" t="s">
        <v>526</v>
      </c>
      <c r="F1427" s="29" t="s">
        <v>63</v>
      </c>
      <c r="G1427" s="31" t="n">
        <v>134700</v>
      </c>
      <c r="H1427" s="44" t="n">
        <v>160700</v>
      </c>
      <c r="I1427" s="33" t="n">
        <f aca="false">H1427-G1427</f>
        <v>26000</v>
      </c>
      <c r="J1427" s="33" t="n">
        <f aca="false">L1427+K1427</f>
        <v>160700</v>
      </c>
      <c r="K1427" s="44" t="n">
        <v>160700</v>
      </c>
      <c r="L1427" s="44"/>
      <c r="M1427" s="31" t="n">
        <f aca="false">J1427-H1427</f>
        <v>0</v>
      </c>
      <c r="N1427" s="44" t="n">
        <v>89232.9</v>
      </c>
      <c r="O1427" s="34" t="n">
        <f aca="false">N1427-H1427</f>
        <v>-71467.1</v>
      </c>
      <c r="P1427" s="35" t="n">
        <f aca="false">N1427/G1427*100</f>
        <v>66.2456570155902</v>
      </c>
      <c r="Q1427" s="36" t="n">
        <f aca="false">N1427/J1427*100</f>
        <v>55.5276291225887</v>
      </c>
    </row>
    <row r="1428" customFormat="false" ht="18" hidden="false" customHeight="true" outlineLevel="0" collapsed="false">
      <c r="A1428" s="28" t="s">
        <v>78</v>
      </c>
      <c r="B1428" s="29" t="s">
        <v>523</v>
      </c>
      <c r="C1428" s="30" t="s">
        <v>22</v>
      </c>
      <c r="D1428" s="30" t="s">
        <v>71</v>
      </c>
      <c r="E1428" s="29" t="s">
        <v>79</v>
      </c>
      <c r="F1428" s="30"/>
      <c r="G1428" s="31" t="n">
        <f aca="false">G1429+G1433+G1437</f>
        <v>697700</v>
      </c>
      <c r="H1428" s="32" t="n">
        <f aca="false">H1429+H1433+H1437+H1441</f>
        <v>3925573</v>
      </c>
      <c r="I1428" s="33" t="n">
        <f aca="false">H1428-G1428</f>
        <v>3227873</v>
      </c>
      <c r="J1428" s="33" t="n">
        <f aca="false">L1428+K1428</f>
        <v>3925573</v>
      </c>
      <c r="K1428" s="32" t="n">
        <f aca="false">K1429+K1433+K1437+K1441</f>
        <v>3925573</v>
      </c>
      <c r="L1428" s="32" t="n">
        <f aca="false">L1429+L1433+L1437+L1441</f>
        <v>0</v>
      </c>
      <c r="M1428" s="31" t="n">
        <f aca="false">J1428-H1428</f>
        <v>0</v>
      </c>
      <c r="N1428" s="32" t="n">
        <f aca="false">N1429+N1433+N1437+N1441</f>
        <v>408648.1</v>
      </c>
      <c r="O1428" s="34" t="n">
        <f aca="false">N1428-H1428</f>
        <v>-3516924.9</v>
      </c>
      <c r="P1428" s="35" t="n">
        <f aca="false">N1428/G1428*100</f>
        <v>58.5707467392862</v>
      </c>
      <c r="Q1428" s="36" t="n">
        <f aca="false">N1428/J1428*100</f>
        <v>10.4098968481799</v>
      </c>
    </row>
    <row r="1429" customFormat="false" ht="81" hidden="false" customHeight="true" outlineLevel="0" collapsed="false">
      <c r="A1429" s="28" t="s">
        <v>80</v>
      </c>
      <c r="B1429" s="29" t="s">
        <v>523</v>
      </c>
      <c r="C1429" s="30" t="s">
        <v>22</v>
      </c>
      <c r="D1429" s="30" t="s">
        <v>71</v>
      </c>
      <c r="E1429" s="30" t="s">
        <v>81</v>
      </c>
      <c r="F1429" s="30"/>
      <c r="G1429" s="31" t="n">
        <f aca="false">G1430</f>
        <v>504700</v>
      </c>
      <c r="H1429" s="32" t="n">
        <f aca="false">H1430</f>
        <v>504700</v>
      </c>
      <c r="I1429" s="33" t="n">
        <f aca="false">H1429-G1429</f>
        <v>0</v>
      </c>
      <c r="J1429" s="33" t="n">
        <f aca="false">L1429+K1429</f>
        <v>504700</v>
      </c>
      <c r="K1429" s="32" t="n">
        <f aca="false">K1430</f>
        <v>504700</v>
      </c>
      <c r="L1429" s="32" t="n">
        <f aca="false">L1430</f>
        <v>0</v>
      </c>
      <c r="M1429" s="31" t="n">
        <f aca="false">J1429-H1429</f>
        <v>0</v>
      </c>
      <c r="N1429" s="32" t="n">
        <f aca="false">N1430</f>
        <v>265480</v>
      </c>
      <c r="O1429" s="34" t="n">
        <f aca="false">N1429-H1429</f>
        <v>-239220</v>
      </c>
      <c r="P1429" s="35" t="n">
        <f aca="false">N1429/G1429*100</f>
        <v>52.601545472558</v>
      </c>
      <c r="Q1429" s="36" t="n">
        <f aca="false">N1429/J1429*100</f>
        <v>52.601545472558</v>
      </c>
    </row>
    <row r="1430" customFormat="false" ht="33" hidden="false" customHeight="true" outlineLevel="0" collapsed="false">
      <c r="A1430" s="28" t="s">
        <v>42</v>
      </c>
      <c r="B1430" s="29" t="s">
        <v>523</v>
      </c>
      <c r="C1430" s="30" t="s">
        <v>22</v>
      </c>
      <c r="D1430" s="30" t="s">
        <v>71</v>
      </c>
      <c r="E1430" s="30" t="s">
        <v>81</v>
      </c>
      <c r="F1430" s="30" t="s">
        <v>43</v>
      </c>
      <c r="G1430" s="31" t="n">
        <f aca="false">G1431</f>
        <v>504700</v>
      </c>
      <c r="H1430" s="32" t="n">
        <f aca="false">H1431</f>
        <v>504700</v>
      </c>
      <c r="I1430" s="33" t="n">
        <f aca="false">H1430-G1430</f>
        <v>0</v>
      </c>
      <c r="J1430" s="33" t="n">
        <f aca="false">L1430+K1430</f>
        <v>504700</v>
      </c>
      <c r="K1430" s="32" t="n">
        <f aca="false">K1431</f>
        <v>504700</v>
      </c>
      <c r="L1430" s="32" t="n">
        <f aca="false">L1431</f>
        <v>0</v>
      </c>
      <c r="M1430" s="31" t="n">
        <f aca="false">J1430-H1430</f>
        <v>0</v>
      </c>
      <c r="N1430" s="32" t="n">
        <f aca="false">N1431</f>
        <v>265480</v>
      </c>
      <c r="O1430" s="34" t="n">
        <f aca="false">N1430-H1430</f>
        <v>-239220</v>
      </c>
      <c r="P1430" s="35" t="n">
        <f aca="false">N1430/G1430*100</f>
        <v>52.601545472558</v>
      </c>
      <c r="Q1430" s="36" t="n">
        <f aca="false">N1430/J1430*100</f>
        <v>52.601545472558</v>
      </c>
    </row>
    <row r="1431" customFormat="false" ht="33" hidden="false" customHeight="true" outlineLevel="0" collapsed="false">
      <c r="A1431" s="28" t="s">
        <v>44</v>
      </c>
      <c r="B1431" s="29" t="s">
        <v>523</v>
      </c>
      <c r="C1431" s="30" t="s">
        <v>22</v>
      </c>
      <c r="D1431" s="30" t="s">
        <v>71</v>
      </c>
      <c r="E1431" s="30" t="s">
        <v>81</v>
      </c>
      <c r="F1431" s="30" t="s">
        <v>45</v>
      </c>
      <c r="G1431" s="31" t="n">
        <f aca="false">G1432</f>
        <v>504700</v>
      </c>
      <c r="H1431" s="32" t="n">
        <f aca="false">H1432</f>
        <v>504700</v>
      </c>
      <c r="I1431" s="33" t="n">
        <f aca="false">H1431-G1431</f>
        <v>0</v>
      </c>
      <c r="J1431" s="33" t="n">
        <f aca="false">L1431+K1431</f>
        <v>504700</v>
      </c>
      <c r="K1431" s="32" t="n">
        <f aca="false">K1432</f>
        <v>504700</v>
      </c>
      <c r="L1431" s="32" t="n">
        <f aca="false">L1432</f>
        <v>0</v>
      </c>
      <c r="M1431" s="31" t="n">
        <f aca="false">J1431-H1431</f>
        <v>0</v>
      </c>
      <c r="N1431" s="32" t="n">
        <f aca="false">N1432</f>
        <v>265480</v>
      </c>
      <c r="O1431" s="34" t="n">
        <f aca="false">N1431-H1431</f>
        <v>-239220</v>
      </c>
      <c r="P1431" s="35" t="n">
        <f aca="false">N1431/G1431*100</f>
        <v>52.601545472558</v>
      </c>
      <c r="Q1431" s="36" t="n">
        <f aca="false">N1431/J1431*100</f>
        <v>52.601545472558</v>
      </c>
    </row>
    <row r="1432" customFormat="false" ht="33" hidden="false" customHeight="true" outlineLevel="0" collapsed="false">
      <c r="A1432" s="28" t="s">
        <v>46</v>
      </c>
      <c r="B1432" s="29" t="s">
        <v>523</v>
      </c>
      <c r="C1432" s="30" t="s">
        <v>22</v>
      </c>
      <c r="D1432" s="30" t="s">
        <v>71</v>
      </c>
      <c r="E1432" s="30" t="s">
        <v>81</v>
      </c>
      <c r="F1432" s="29" t="s">
        <v>47</v>
      </c>
      <c r="G1432" s="31" t="n">
        <v>504700</v>
      </c>
      <c r="H1432" s="32" t="n">
        <v>504700</v>
      </c>
      <c r="I1432" s="33" t="n">
        <f aca="false">H1432-G1432</f>
        <v>0</v>
      </c>
      <c r="J1432" s="33" t="n">
        <f aca="false">L1432+K1432</f>
        <v>504700</v>
      </c>
      <c r="K1432" s="32" t="n">
        <v>504700</v>
      </c>
      <c r="L1432" s="32"/>
      <c r="M1432" s="31" t="n">
        <f aca="false">J1432-H1432</f>
        <v>0</v>
      </c>
      <c r="N1432" s="32" t="n">
        <v>265480</v>
      </c>
      <c r="O1432" s="34" t="n">
        <f aca="false">N1432-H1432</f>
        <v>-239220</v>
      </c>
      <c r="P1432" s="35" t="n">
        <f aca="false">N1432/G1432*100</f>
        <v>52.601545472558</v>
      </c>
      <c r="Q1432" s="36" t="n">
        <f aca="false">N1432/J1432*100</f>
        <v>52.601545472558</v>
      </c>
    </row>
    <row r="1433" customFormat="false" ht="55.5" hidden="false" customHeight="true" outlineLevel="0" collapsed="false">
      <c r="A1433" s="28" t="s">
        <v>82</v>
      </c>
      <c r="B1433" s="29" t="s">
        <v>523</v>
      </c>
      <c r="C1433" s="30" t="s">
        <v>22</v>
      </c>
      <c r="D1433" s="30" t="s">
        <v>71</v>
      </c>
      <c r="E1433" s="29" t="s">
        <v>83</v>
      </c>
      <c r="F1433" s="30"/>
      <c r="G1433" s="31" t="n">
        <f aca="false">G1434</f>
        <v>166000</v>
      </c>
      <c r="H1433" s="32" t="n">
        <f aca="false">H1434</f>
        <v>166000</v>
      </c>
      <c r="I1433" s="33" t="n">
        <f aca="false">H1433-G1433</f>
        <v>0</v>
      </c>
      <c r="J1433" s="33" t="n">
        <f aca="false">L1433+K1433</f>
        <v>166000</v>
      </c>
      <c r="K1433" s="32" t="n">
        <f aca="false">K1434</f>
        <v>166000</v>
      </c>
      <c r="L1433" s="32" t="n">
        <f aca="false">L1434</f>
        <v>0</v>
      </c>
      <c r="M1433" s="31" t="n">
        <f aca="false">J1433-H1433</f>
        <v>0</v>
      </c>
      <c r="N1433" s="32" t="n">
        <f aca="false">N1434</f>
        <v>127944.1</v>
      </c>
      <c r="O1433" s="34" t="n">
        <f aca="false">N1433-H1433</f>
        <v>-38055.9</v>
      </c>
      <c r="P1433" s="35" t="n">
        <f aca="false">N1433/G1433*100</f>
        <v>77.0747590361446</v>
      </c>
      <c r="Q1433" s="36" t="n">
        <f aca="false">N1433/J1433*100</f>
        <v>77.0747590361446</v>
      </c>
    </row>
    <row r="1434" customFormat="false" ht="33" hidden="false" customHeight="true" outlineLevel="0" collapsed="false">
      <c r="A1434" s="28" t="s">
        <v>42</v>
      </c>
      <c r="B1434" s="29" t="s">
        <v>523</v>
      </c>
      <c r="C1434" s="30" t="s">
        <v>22</v>
      </c>
      <c r="D1434" s="30" t="s">
        <v>71</v>
      </c>
      <c r="E1434" s="30" t="s">
        <v>83</v>
      </c>
      <c r="F1434" s="30" t="s">
        <v>43</v>
      </c>
      <c r="G1434" s="31" t="n">
        <f aca="false">G1435</f>
        <v>166000</v>
      </c>
      <c r="H1434" s="32" t="n">
        <f aca="false">H1435</f>
        <v>166000</v>
      </c>
      <c r="I1434" s="33" t="n">
        <f aca="false">H1434-G1434</f>
        <v>0</v>
      </c>
      <c r="J1434" s="33" t="n">
        <f aca="false">L1434+K1434</f>
        <v>166000</v>
      </c>
      <c r="K1434" s="32" t="n">
        <f aca="false">K1435</f>
        <v>166000</v>
      </c>
      <c r="L1434" s="32" t="n">
        <f aca="false">L1435</f>
        <v>0</v>
      </c>
      <c r="M1434" s="31" t="n">
        <f aca="false">J1434-H1434</f>
        <v>0</v>
      </c>
      <c r="N1434" s="32" t="n">
        <f aca="false">N1435</f>
        <v>127944.1</v>
      </c>
      <c r="O1434" s="34" t="n">
        <f aca="false">N1434-H1434</f>
        <v>-38055.9</v>
      </c>
      <c r="P1434" s="35" t="n">
        <f aca="false">N1434/G1434*100</f>
        <v>77.0747590361446</v>
      </c>
      <c r="Q1434" s="36" t="n">
        <f aca="false">N1434/J1434*100</f>
        <v>77.0747590361446</v>
      </c>
    </row>
    <row r="1435" customFormat="false" ht="33" hidden="false" customHeight="true" outlineLevel="0" collapsed="false">
      <c r="A1435" s="28" t="s">
        <v>44</v>
      </c>
      <c r="B1435" s="29" t="s">
        <v>523</v>
      </c>
      <c r="C1435" s="30" t="s">
        <v>22</v>
      </c>
      <c r="D1435" s="30" t="s">
        <v>71</v>
      </c>
      <c r="E1435" s="30" t="s">
        <v>83</v>
      </c>
      <c r="F1435" s="30" t="s">
        <v>45</v>
      </c>
      <c r="G1435" s="31" t="n">
        <f aca="false">G1436</f>
        <v>166000</v>
      </c>
      <c r="H1435" s="32" t="n">
        <f aca="false">H1436</f>
        <v>166000</v>
      </c>
      <c r="I1435" s="33" t="n">
        <f aca="false">H1435-G1435</f>
        <v>0</v>
      </c>
      <c r="J1435" s="33" t="n">
        <f aca="false">L1435+K1435</f>
        <v>166000</v>
      </c>
      <c r="K1435" s="32" t="n">
        <f aca="false">K1436</f>
        <v>166000</v>
      </c>
      <c r="L1435" s="32" t="n">
        <f aca="false">L1436</f>
        <v>0</v>
      </c>
      <c r="M1435" s="31" t="n">
        <f aca="false">J1435-H1435</f>
        <v>0</v>
      </c>
      <c r="N1435" s="32" t="n">
        <f aca="false">N1436</f>
        <v>127944.1</v>
      </c>
      <c r="O1435" s="34" t="n">
        <f aca="false">N1435-H1435</f>
        <v>-38055.9</v>
      </c>
      <c r="P1435" s="35" t="n">
        <f aca="false">N1435/G1435*100</f>
        <v>77.0747590361446</v>
      </c>
      <c r="Q1435" s="36" t="n">
        <f aca="false">N1435/J1435*100</f>
        <v>77.0747590361446</v>
      </c>
    </row>
    <row r="1436" customFormat="false" ht="33" hidden="false" customHeight="true" outlineLevel="0" collapsed="false">
      <c r="A1436" s="28" t="s">
        <v>48</v>
      </c>
      <c r="B1436" s="29" t="s">
        <v>523</v>
      </c>
      <c r="C1436" s="30" t="s">
        <v>22</v>
      </c>
      <c r="D1436" s="30" t="s">
        <v>71</v>
      </c>
      <c r="E1436" s="30" t="s">
        <v>83</v>
      </c>
      <c r="F1436" s="29" t="s">
        <v>49</v>
      </c>
      <c r="G1436" s="31" t="n">
        <v>166000</v>
      </c>
      <c r="H1436" s="32" t="n">
        <v>166000</v>
      </c>
      <c r="I1436" s="33" t="n">
        <f aca="false">H1436-G1436</f>
        <v>0</v>
      </c>
      <c r="J1436" s="33" t="n">
        <f aca="false">L1436+K1436</f>
        <v>166000</v>
      </c>
      <c r="K1436" s="32" t="n">
        <v>166000</v>
      </c>
      <c r="L1436" s="32"/>
      <c r="M1436" s="31" t="n">
        <f aca="false">J1436-H1436</f>
        <v>0</v>
      </c>
      <c r="N1436" s="32" t="n">
        <v>127944.1</v>
      </c>
      <c r="O1436" s="34" t="n">
        <f aca="false">N1436-H1436</f>
        <v>-38055.9</v>
      </c>
      <c r="P1436" s="35" t="n">
        <f aca="false">N1436/G1436*100</f>
        <v>77.0747590361446</v>
      </c>
      <c r="Q1436" s="36" t="n">
        <f aca="false">N1436/J1436*100</f>
        <v>77.0747590361446</v>
      </c>
    </row>
    <row r="1437" customFormat="false" ht="43.5" hidden="false" customHeight="true" outlineLevel="0" collapsed="false">
      <c r="A1437" s="28" t="s">
        <v>94</v>
      </c>
      <c r="B1437" s="29" t="s">
        <v>523</v>
      </c>
      <c r="C1437" s="30" t="s">
        <v>22</v>
      </c>
      <c r="D1437" s="30" t="s">
        <v>71</v>
      </c>
      <c r="E1437" s="29" t="s">
        <v>95</v>
      </c>
      <c r="F1437" s="30"/>
      <c r="G1437" s="31" t="n">
        <f aca="false">G1438</f>
        <v>27000</v>
      </c>
      <c r="H1437" s="32" t="n">
        <f aca="false">H1438</f>
        <v>27000</v>
      </c>
      <c r="I1437" s="33" t="n">
        <f aca="false">H1437-G1437</f>
        <v>0</v>
      </c>
      <c r="J1437" s="33" t="n">
        <f aca="false">L1437+K1437</f>
        <v>27000</v>
      </c>
      <c r="K1437" s="32" t="n">
        <f aca="false">K1438</f>
        <v>27000</v>
      </c>
      <c r="L1437" s="32" t="n">
        <f aca="false">L1438</f>
        <v>0</v>
      </c>
      <c r="M1437" s="31" t="n">
        <f aca="false">J1437-H1437</f>
        <v>0</v>
      </c>
      <c r="N1437" s="32" t="n">
        <f aca="false">N1438</f>
        <v>15224</v>
      </c>
      <c r="O1437" s="34" t="n">
        <f aca="false">N1437-H1437</f>
        <v>-11776</v>
      </c>
      <c r="P1437" s="35" t="n">
        <f aca="false">N1437/G1437*100</f>
        <v>56.3851851851852</v>
      </c>
      <c r="Q1437" s="36" t="n">
        <f aca="false">N1437/J1437*100</f>
        <v>56.3851851851852</v>
      </c>
    </row>
    <row r="1438" customFormat="false" ht="33" hidden="false" customHeight="true" outlineLevel="0" collapsed="false">
      <c r="A1438" s="28" t="s">
        <v>42</v>
      </c>
      <c r="B1438" s="29" t="s">
        <v>523</v>
      </c>
      <c r="C1438" s="30" t="s">
        <v>22</v>
      </c>
      <c r="D1438" s="30" t="s">
        <v>71</v>
      </c>
      <c r="E1438" s="30" t="s">
        <v>95</v>
      </c>
      <c r="F1438" s="30" t="s">
        <v>43</v>
      </c>
      <c r="G1438" s="31" t="n">
        <f aca="false">G1439</f>
        <v>27000</v>
      </c>
      <c r="H1438" s="32" t="n">
        <f aca="false">H1439</f>
        <v>27000</v>
      </c>
      <c r="I1438" s="33" t="n">
        <f aca="false">H1438-G1438</f>
        <v>0</v>
      </c>
      <c r="J1438" s="33" t="n">
        <f aca="false">L1438+K1438</f>
        <v>27000</v>
      </c>
      <c r="K1438" s="32" t="n">
        <f aca="false">K1439</f>
        <v>27000</v>
      </c>
      <c r="L1438" s="32" t="n">
        <f aca="false">L1439</f>
        <v>0</v>
      </c>
      <c r="M1438" s="31" t="n">
        <f aca="false">J1438-H1438</f>
        <v>0</v>
      </c>
      <c r="N1438" s="32" t="n">
        <f aca="false">N1439</f>
        <v>15224</v>
      </c>
      <c r="O1438" s="34" t="n">
        <f aca="false">N1438-H1438</f>
        <v>-11776</v>
      </c>
      <c r="P1438" s="35" t="n">
        <f aca="false">N1438/G1438*100</f>
        <v>56.3851851851852</v>
      </c>
      <c r="Q1438" s="36" t="n">
        <f aca="false">N1438/J1438*100</f>
        <v>56.3851851851852</v>
      </c>
    </row>
    <row r="1439" customFormat="false" ht="33" hidden="false" customHeight="true" outlineLevel="0" collapsed="false">
      <c r="A1439" s="28" t="s">
        <v>44</v>
      </c>
      <c r="B1439" s="29" t="s">
        <v>523</v>
      </c>
      <c r="C1439" s="30" t="s">
        <v>22</v>
      </c>
      <c r="D1439" s="30" t="s">
        <v>71</v>
      </c>
      <c r="E1439" s="30" t="s">
        <v>95</v>
      </c>
      <c r="F1439" s="30" t="s">
        <v>45</v>
      </c>
      <c r="G1439" s="31" t="n">
        <f aca="false">G1440</f>
        <v>27000</v>
      </c>
      <c r="H1439" s="32" t="n">
        <f aca="false">H1440</f>
        <v>27000</v>
      </c>
      <c r="I1439" s="33" t="n">
        <f aca="false">H1439-G1439</f>
        <v>0</v>
      </c>
      <c r="J1439" s="33" t="n">
        <f aca="false">L1439+K1439</f>
        <v>27000</v>
      </c>
      <c r="K1439" s="32" t="n">
        <f aca="false">K1440</f>
        <v>27000</v>
      </c>
      <c r="L1439" s="32" t="n">
        <f aca="false">L1440</f>
        <v>0</v>
      </c>
      <c r="M1439" s="31" t="n">
        <f aca="false">J1439-H1439</f>
        <v>0</v>
      </c>
      <c r="N1439" s="32" t="n">
        <f aca="false">N1440</f>
        <v>15224</v>
      </c>
      <c r="O1439" s="34" t="n">
        <f aca="false">N1439-H1439</f>
        <v>-11776</v>
      </c>
      <c r="P1439" s="35" t="n">
        <f aca="false">N1439/G1439*100</f>
        <v>56.3851851851852</v>
      </c>
      <c r="Q1439" s="36" t="n">
        <f aca="false">N1439/J1439*100</f>
        <v>56.3851851851852</v>
      </c>
    </row>
    <row r="1440" customFormat="false" ht="33" hidden="false" customHeight="true" outlineLevel="0" collapsed="false">
      <c r="A1440" s="28" t="s">
        <v>48</v>
      </c>
      <c r="B1440" s="29" t="s">
        <v>523</v>
      </c>
      <c r="C1440" s="30" t="s">
        <v>22</v>
      </c>
      <c r="D1440" s="30" t="s">
        <v>71</v>
      </c>
      <c r="E1440" s="30" t="s">
        <v>95</v>
      </c>
      <c r="F1440" s="29" t="s">
        <v>49</v>
      </c>
      <c r="G1440" s="31" t="n">
        <v>27000</v>
      </c>
      <c r="H1440" s="32" t="n">
        <v>27000</v>
      </c>
      <c r="I1440" s="33" t="n">
        <f aca="false">H1440-G1440</f>
        <v>0</v>
      </c>
      <c r="J1440" s="33" t="n">
        <f aca="false">L1440+K1440</f>
        <v>27000</v>
      </c>
      <c r="K1440" s="32" t="n">
        <v>27000</v>
      </c>
      <c r="L1440" s="32"/>
      <c r="M1440" s="31" t="n">
        <f aca="false">J1440-H1440</f>
        <v>0</v>
      </c>
      <c r="N1440" s="32" t="n">
        <v>15224</v>
      </c>
      <c r="O1440" s="34" t="n">
        <f aca="false">N1440-H1440</f>
        <v>-11776</v>
      </c>
      <c r="P1440" s="35" t="n">
        <f aca="false">N1440/G1440*100</f>
        <v>56.3851851851852</v>
      </c>
      <c r="Q1440" s="36" t="n">
        <f aca="false">N1440/J1440*100</f>
        <v>56.3851851851852</v>
      </c>
    </row>
    <row r="1441" customFormat="false" ht="41.25" hidden="false" customHeight="true" outlineLevel="0" collapsed="false">
      <c r="A1441" s="40" t="s">
        <v>468</v>
      </c>
      <c r="B1441" s="29" t="s">
        <v>523</v>
      </c>
      <c r="C1441" s="30" t="s">
        <v>22</v>
      </c>
      <c r="D1441" s="30" t="s">
        <v>71</v>
      </c>
      <c r="E1441" s="30" t="s">
        <v>469</v>
      </c>
      <c r="F1441" s="29"/>
      <c r="G1441" s="31" t="n">
        <v>0</v>
      </c>
      <c r="H1441" s="32" t="n">
        <f aca="false">H1442</f>
        <v>3227873</v>
      </c>
      <c r="I1441" s="33" t="n">
        <f aca="false">H1441-G1441</f>
        <v>3227873</v>
      </c>
      <c r="J1441" s="33" t="n">
        <f aca="false">L1441+K1441</f>
        <v>3227873</v>
      </c>
      <c r="K1441" s="32" t="n">
        <f aca="false">K1442</f>
        <v>3227873</v>
      </c>
      <c r="L1441" s="32" t="n">
        <f aca="false">L1442</f>
        <v>0</v>
      </c>
      <c r="M1441" s="31" t="n">
        <f aca="false">J1441-H1441</f>
        <v>0</v>
      </c>
      <c r="N1441" s="52" t="n">
        <f aca="false">N1442</f>
        <v>0</v>
      </c>
      <c r="O1441" s="34" t="n">
        <f aca="false">N1441-H1441</f>
        <v>-3227873</v>
      </c>
      <c r="P1441" s="42" t="n">
        <v>0</v>
      </c>
      <c r="Q1441" s="43" t="n">
        <f aca="false">N1441/J1441*100</f>
        <v>0</v>
      </c>
    </row>
    <row r="1442" customFormat="false" ht="33" hidden="false" customHeight="true" outlineLevel="0" collapsed="false">
      <c r="A1442" s="40" t="s">
        <v>42</v>
      </c>
      <c r="B1442" s="29" t="s">
        <v>523</v>
      </c>
      <c r="C1442" s="30" t="s">
        <v>22</v>
      </c>
      <c r="D1442" s="30" t="s">
        <v>71</v>
      </c>
      <c r="E1442" s="30" t="s">
        <v>469</v>
      </c>
      <c r="F1442" s="29" t="s">
        <v>43</v>
      </c>
      <c r="G1442" s="31" t="n">
        <v>0</v>
      </c>
      <c r="H1442" s="32" t="n">
        <f aca="false">H1443</f>
        <v>3227873</v>
      </c>
      <c r="I1442" s="33" t="n">
        <f aca="false">H1442-G1442</f>
        <v>3227873</v>
      </c>
      <c r="J1442" s="33" t="n">
        <f aca="false">L1442+K1442</f>
        <v>3227873</v>
      </c>
      <c r="K1442" s="32" t="n">
        <f aca="false">K1443</f>
        <v>3227873</v>
      </c>
      <c r="L1442" s="32" t="n">
        <f aca="false">L1443</f>
        <v>0</v>
      </c>
      <c r="M1442" s="31" t="n">
        <f aca="false">J1442-H1442</f>
        <v>0</v>
      </c>
      <c r="N1442" s="52" t="n">
        <f aca="false">N1443</f>
        <v>0</v>
      </c>
      <c r="O1442" s="34" t="n">
        <f aca="false">N1442-H1442</f>
        <v>-3227873</v>
      </c>
      <c r="P1442" s="42" t="n">
        <v>0</v>
      </c>
      <c r="Q1442" s="43" t="n">
        <f aca="false">N1442/J1442*100</f>
        <v>0</v>
      </c>
    </row>
    <row r="1443" customFormat="false" ht="33" hidden="false" customHeight="true" outlineLevel="0" collapsed="false">
      <c r="A1443" s="40" t="s">
        <v>44</v>
      </c>
      <c r="B1443" s="29" t="s">
        <v>523</v>
      </c>
      <c r="C1443" s="30" t="s">
        <v>22</v>
      </c>
      <c r="D1443" s="30" t="s">
        <v>71</v>
      </c>
      <c r="E1443" s="30" t="s">
        <v>469</v>
      </c>
      <c r="F1443" s="29" t="s">
        <v>45</v>
      </c>
      <c r="G1443" s="31" t="n">
        <v>0</v>
      </c>
      <c r="H1443" s="32" t="n">
        <f aca="false">H1444+H1445</f>
        <v>3227873</v>
      </c>
      <c r="I1443" s="33" t="n">
        <f aca="false">H1443-G1443</f>
        <v>3227873</v>
      </c>
      <c r="J1443" s="33" t="n">
        <f aca="false">L1443+K1443</f>
        <v>3227873</v>
      </c>
      <c r="K1443" s="32" t="n">
        <f aca="false">K1444+K1445</f>
        <v>3227873</v>
      </c>
      <c r="L1443" s="32" t="n">
        <f aca="false">L1444+L1445</f>
        <v>0</v>
      </c>
      <c r="M1443" s="31" t="n">
        <f aca="false">J1443-H1443</f>
        <v>0</v>
      </c>
      <c r="N1443" s="52" t="n">
        <f aca="false">N1444</f>
        <v>0</v>
      </c>
      <c r="O1443" s="34" t="n">
        <f aca="false">N1443-H1443</f>
        <v>-3227873</v>
      </c>
      <c r="P1443" s="42" t="n">
        <v>0</v>
      </c>
      <c r="Q1443" s="43" t="n">
        <f aca="false">N1443/J1443*100</f>
        <v>0</v>
      </c>
    </row>
    <row r="1444" customFormat="false" ht="40.5" hidden="false" customHeight="true" outlineLevel="0" collapsed="false">
      <c r="A1444" s="40" t="s">
        <v>465</v>
      </c>
      <c r="B1444" s="29" t="s">
        <v>523</v>
      </c>
      <c r="C1444" s="30" t="s">
        <v>22</v>
      </c>
      <c r="D1444" s="30" t="s">
        <v>71</v>
      </c>
      <c r="E1444" s="30" t="s">
        <v>469</v>
      </c>
      <c r="F1444" s="29" t="s">
        <v>466</v>
      </c>
      <c r="G1444" s="31" t="n">
        <v>0</v>
      </c>
      <c r="H1444" s="44" t="n">
        <v>1727873</v>
      </c>
      <c r="I1444" s="33" t="n">
        <f aca="false">H1444-G1444</f>
        <v>1727873</v>
      </c>
      <c r="J1444" s="33" t="n">
        <f aca="false">L1444+K1444</f>
        <v>1727873</v>
      </c>
      <c r="K1444" s="44" t="n">
        <v>1727873</v>
      </c>
      <c r="L1444" s="44"/>
      <c r="M1444" s="31" t="n">
        <f aca="false">J1444-H1444</f>
        <v>0</v>
      </c>
      <c r="N1444" s="31" t="n">
        <v>0</v>
      </c>
      <c r="O1444" s="34" t="n">
        <f aca="false">N1444-H1444</f>
        <v>-1727873</v>
      </c>
      <c r="P1444" s="42" t="n">
        <v>0</v>
      </c>
      <c r="Q1444" s="43" t="n">
        <f aca="false">N1444/J1444*100</f>
        <v>0</v>
      </c>
    </row>
    <row r="1445" customFormat="false" ht="33" hidden="false" customHeight="true" outlineLevel="0" collapsed="false">
      <c r="A1445" s="40" t="s">
        <v>48</v>
      </c>
      <c r="B1445" s="29" t="s">
        <v>523</v>
      </c>
      <c r="C1445" s="30" t="s">
        <v>22</v>
      </c>
      <c r="D1445" s="30" t="s">
        <v>71</v>
      </c>
      <c r="E1445" s="30" t="s">
        <v>469</v>
      </c>
      <c r="F1445" s="29" t="s">
        <v>49</v>
      </c>
      <c r="G1445" s="31" t="n">
        <v>0</v>
      </c>
      <c r="H1445" s="44" t="n">
        <v>1500000</v>
      </c>
      <c r="I1445" s="33" t="n">
        <f aca="false">H1445-G1445</f>
        <v>1500000</v>
      </c>
      <c r="J1445" s="33" t="n">
        <f aca="false">L1445+K1445</f>
        <v>1500000</v>
      </c>
      <c r="K1445" s="44" t="n">
        <v>1500000</v>
      </c>
      <c r="L1445" s="44"/>
      <c r="M1445" s="31" t="n">
        <f aca="false">J1445-H1445</f>
        <v>0</v>
      </c>
      <c r="N1445" s="31" t="n">
        <v>0</v>
      </c>
      <c r="O1445" s="34" t="n">
        <f aca="false">N1445-H1445</f>
        <v>-1500000</v>
      </c>
      <c r="P1445" s="42" t="n">
        <v>0</v>
      </c>
      <c r="Q1445" s="43" t="n">
        <f aca="false">N1445/J1445*100</f>
        <v>0</v>
      </c>
    </row>
    <row r="1446" customFormat="false" ht="33" hidden="false" customHeight="true" outlineLevel="0" collapsed="false">
      <c r="A1446" s="28" t="s">
        <v>116</v>
      </c>
      <c r="B1446" s="29" t="s">
        <v>523</v>
      </c>
      <c r="C1446" s="30" t="s">
        <v>37</v>
      </c>
      <c r="D1446" s="30" t="s">
        <v>23</v>
      </c>
      <c r="E1446" s="29"/>
      <c r="F1446" s="30"/>
      <c r="G1446" s="31" t="n">
        <f aca="false">G1447</f>
        <v>18608444</v>
      </c>
      <c r="H1446" s="32" t="n">
        <f aca="false">H1447+H1478</f>
        <v>32010589</v>
      </c>
      <c r="I1446" s="33" t="n">
        <f aca="false">H1446-G1446</f>
        <v>13402145</v>
      </c>
      <c r="J1446" s="33" t="n">
        <f aca="false">L1446+K1446</f>
        <v>32010589</v>
      </c>
      <c r="K1446" s="32" t="n">
        <f aca="false">K1447+K1478</f>
        <v>32010589</v>
      </c>
      <c r="L1446" s="32" t="n">
        <f aca="false">L1447+L1478</f>
        <v>0</v>
      </c>
      <c r="M1446" s="31" t="n">
        <f aca="false">J1446-H1446</f>
        <v>0</v>
      </c>
      <c r="N1446" s="32" t="n">
        <f aca="false">N1447+N1478</f>
        <v>12310350.26</v>
      </c>
      <c r="O1446" s="34" t="n">
        <f aca="false">N1446-H1446</f>
        <v>-19700238.74</v>
      </c>
      <c r="P1446" s="35" t="n">
        <f aca="false">N1446/G1446*100</f>
        <v>66.154646030587</v>
      </c>
      <c r="Q1446" s="36" t="n">
        <f aca="false">N1446/J1446*100</f>
        <v>38.4571188615117</v>
      </c>
    </row>
    <row r="1447" customFormat="false" ht="37.5" hidden="false" customHeight="true" outlineLevel="0" collapsed="false">
      <c r="A1447" s="28" t="s">
        <v>117</v>
      </c>
      <c r="B1447" s="29" t="s">
        <v>523</v>
      </c>
      <c r="C1447" s="30" t="s">
        <v>37</v>
      </c>
      <c r="D1447" s="30" t="s">
        <v>118</v>
      </c>
      <c r="E1447" s="30"/>
      <c r="F1447" s="30"/>
      <c r="G1447" s="31" t="n">
        <v>18608444</v>
      </c>
      <c r="H1447" s="32" t="n">
        <f aca="false">H1448+H1461</f>
        <v>25635589</v>
      </c>
      <c r="I1447" s="33" t="n">
        <f aca="false">H1447-G1447</f>
        <v>7027145</v>
      </c>
      <c r="J1447" s="33" t="n">
        <f aca="false">L1447+K1447</f>
        <v>25635589</v>
      </c>
      <c r="K1447" s="32" t="n">
        <f aca="false">K1448+K1461</f>
        <v>25635589</v>
      </c>
      <c r="L1447" s="32" t="n">
        <f aca="false">L1448+L1461</f>
        <v>0</v>
      </c>
      <c r="M1447" s="31" t="n">
        <f aca="false">J1447-H1447</f>
        <v>0</v>
      </c>
      <c r="N1447" s="32" t="n">
        <f aca="false">N1448+N1461</f>
        <v>12125664.88</v>
      </c>
      <c r="O1447" s="34" t="n">
        <f aca="false">N1447-H1447</f>
        <v>-13509924.12</v>
      </c>
      <c r="P1447" s="35" t="n">
        <f aca="false">N1447/G1447*100</f>
        <v>65.1621644453454</v>
      </c>
      <c r="Q1447" s="36" t="n">
        <f aca="false">N1447/J1447*100</f>
        <v>47.3001220295738</v>
      </c>
    </row>
    <row r="1448" customFormat="false" ht="17.25" hidden="false" customHeight="true" outlineLevel="0" collapsed="false">
      <c r="A1448" s="28" t="s">
        <v>527</v>
      </c>
      <c r="B1448" s="29" t="s">
        <v>523</v>
      </c>
      <c r="C1448" s="30" t="s">
        <v>37</v>
      </c>
      <c r="D1448" s="30" t="s">
        <v>118</v>
      </c>
      <c r="E1448" s="30" t="s">
        <v>528</v>
      </c>
      <c r="F1448" s="30"/>
      <c r="G1448" s="31" t="n">
        <f aca="false">G1449</f>
        <v>17996300</v>
      </c>
      <c r="H1448" s="32" t="n">
        <f aca="false">H1449</f>
        <v>25023445</v>
      </c>
      <c r="I1448" s="33" t="n">
        <f aca="false">H1448-G1448</f>
        <v>7027145</v>
      </c>
      <c r="J1448" s="33" t="n">
        <f aca="false">L1448+K1448</f>
        <v>25023445</v>
      </c>
      <c r="K1448" s="32" t="n">
        <f aca="false">K1449</f>
        <v>25023445</v>
      </c>
      <c r="L1448" s="32" t="n">
        <f aca="false">L1449</f>
        <v>0</v>
      </c>
      <c r="M1448" s="31" t="n">
        <f aca="false">J1448-H1448</f>
        <v>0</v>
      </c>
      <c r="N1448" s="32" t="n">
        <f aca="false">N1449</f>
        <v>12033945.88</v>
      </c>
      <c r="O1448" s="34" t="n">
        <f aca="false">N1448-H1448</f>
        <v>-12989499.12</v>
      </c>
      <c r="P1448" s="35" t="n">
        <f aca="false">N1448/G1448*100</f>
        <v>66.869000183371</v>
      </c>
      <c r="Q1448" s="36" t="n">
        <f aca="false">N1448/J1448*100</f>
        <v>48.0906840764731</v>
      </c>
    </row>
    <row r="1449" customFormat="false" ht="33" hidden="false" customHeight="true" outlineLevel="0" collapsed="false">
      <c r="A1449" s="28" t="s">
        <v>102</v>
      </c>
      <c r="B1449" s="29" t="s">
        <v>523</v>
      </c>
      <c r="C1449" s="30" t="s">
        <v>37</v>
      </c>
      <c r="D1449" s="30" t="s">
        <v>118</v>
      </c>
      <c r="E1449" s="30" t="s">
        <v>529</v>
      </c>
      <c r="F1449" s="30"/>
      <c r="G1449" s="31" t="n">
        <f aca="false">G1450+G1454+G1458</f>
        <v>17996300</v>
      </c>
      <c r="H1449" s="32" t="n">
        <f aca="false">H1450+H1454+H1458</f>
        <v>25023445</v>
      </c>
      <c r="I1449" s="33" t="n">
        <f aca="false">H1449-G1449</f>
        <v>7027145</v>
      </c>
      <c r="J1449" s="33" t="n">
        <f aca="false">L1449+K1449</f>
        <v>25023445</v>
      </c>
      <c r="K1449" s="32" t="n">
        <f aca="false">K1450+K1454+K1458</f>
        <v>25023445</v>
      </c>
      <c r="L1449" s="32" t="n">
        <f aca="false">L1450+L1454+L1458</f>
        <v>0</v>
      </c>
      <c r="M1449" s="31" t="n">
        <f aca="false">J1449-H1449</f>
        <v>0</v>
      </c>
      <c r="N1449" s="32" t="n">
        <f aca="false">N1450+N1454+N1458</f>
        <v>12033945.88</v>
      </c>
      <c r="O1449" s="34" t="n">
        <f aca="false">N1449-H1449</f>
        <v>-12989499.12</v>
      </c>
      <c r="P1449" s="35" t="n">
        <f aca="false">N1449/G1449*100</f>
        <v>66.869000183371</v>
      </c>
      <c r="Q1449" s="36" t="n">
        <f aca="false">N1449/J1449*100</f>
        <v>48.0906840764731</v>
      </c>
    </row>
    <row r="1450" customFormat="false" ht="69" hidden="false" customHeight="true" outlineLevel="0" collapsed="false">
      <c r="A1450" s="28" t="s">
        <v>30</v>
      </c>
      <c r="B1450" s="29" t="s">
        <v>523</v>
      </c>
      <c r="C1450" s="30" t="s">
        <v>37</v>
      </c>
      <c r="D1450" s="30" t="s">
        <v>118</v>
      </c>
      <c r="E1450" s="30" t="s">
        <v>529</v>
      </c>
      <c r="F1450" s="30" t="s">
        <v>31</v>
      </c>
      <c r="G1450" s="31" t="n">
        <f aca="false">G1451</f>
        <v>15437400</v>
      </c>
      <c r="H1450" s="32" t="n">
        <f aca="false">H1451</f>
        <v>15877610</v>
      </c>
      <c r="I1450" s="33" t="n">
        <f aca="false">H1450-G1450</f>
        <v>440210</v>
      </c>
      <c r="J1450" s="33" t="n">
        <f aca="false">L1450+K1450</f>
        <v>15877610</v>
      </c>
      <c r="K1450" s="32" t="n">
        <f aca="false">K1451</f>
        <v>15877610</v>
      </c>
      <c r="L1450" s="32" t="n">
        <f aca="false">L1451</f>
        <v>0</v>
      </c>
      <c r="M1450" s="31" t="n">
        <f aca="false">J1450-H1450</f>
        <v>0</v>
      </c>
      <c r="N1450" s="32" t="n">
        <f aca="false">N1451</f>
        <v>10597378.89</v>
      </c>
      <c r="O1450" s="34" t="n">
        <f aca="false">N1450-H1450</f>
        <v>-5280231.11</v>
      </c>
      <c r="P1450" s="35" t="n">
        <f aca="false">N1450/G1450*100</f>
        <v>68.6474334408644</v>
      </c>
      <c r="Q1450" s="36" t="n">
        <f aca="false">N1450/J1450*100</f>
        <v>66.7441692420963</v>
      </c>
    </row>
    <row r="1451" customFormat="false" ht="32.25" hidden="false" customHeight="true" outlineLevel="0" collapsed="false">
      <c r="A1451" s="28" t="s">
        <v>104</v>
      </c>
      <c r="B1451" s="29" t="s">
        <v>523</v>
      </c>
      <c r="C1451" s="30" t="s">
        <v>37</v>
      </c>
      <c r="D1451" s="30" t="s">
        <v>118</v>
      </c>
      <c r="E1451" s="30" t="s">
        <v>529</v>
      </c>
      <c r="F1451" s="30" t="s">
        <v>105</v>
      </c>
      <c r="G1451" s="31" t="n">
        <f aca="false">G1452+G1453</f>
        <v>15437400</v>
      </c>
      <c r="H1451" s="32" t="n">
        <f aca="false">H1452+H1453</f>
        <v>15877610</v>
      </c>
      <c r="I1451" s="33" t="n">
        <f aca="false">H1451-G1451</f>
        <v>440210</v>
      </c>
      <c r="J1451" s="33" t="n">
        <f aca="false">L1451+K1451</f>
        <v>15877610</v>
      </c>
      <c r="K1451" s="32" t="n">
        <f aca="false">K1452+K1453</f>
        <v>15877610</v>
      </c>
      <c r="L1451" s="32" t="n">
        <f aca="false">L1452+L1453</f>
        <v>0</v>
      </c>
      <c r="M1451" s="31" t="n">
        <f aca="false">J1451-H1451</f>
        <v>0</v>
      </c>
      <c r="N1451" s="32" t="n">
        <f aca="false">N1452+N1453</f>
        <v>10597378.89</v>
      </c>
      <c r="O1451" s="34" t="n">
        <f aca="false">N1451-H1451</f>
        <v>-5280231.11</v>
      </c>
      <c r="P1451" s="35" t="n">
        <f aca="false">N1451/G1451*100</f>
        <v>68.6474334408644</v>
      </c>
      <c r="Q1451" s="36" t="n">
        <f aca="false">N1451/J1451*100</f>
        <v>66.7441692420963</v>
      </c>
    </row>
    <row r="1452" customFormat="false" ht="18.75" hidden="false" customHeight="true" outlineLevel="0" collapsed="false">
      <c r="A1452" s="28" t="s">
        <v>34</v>
      </c>
      <c r="B1452" s="29" t="s">
        <v>523</v>
      </c>
      <c r="C1452" s="30" t="s">
        <v>37</v>
      </c>
      <c r="D1452" s="30" t="s">
        <v>118</v>
      </c>
      <c r="E1452" s="30" t="s">
        <v>529</v>
      </c>
      <c r="F1452" s="29" t="s">
        <v>106</v>
      </c>
      <c r="G1452" s="31" t="n">
        <v>14906800</v>
      </c>
      <c r="H1452" s="44" t="n">
        <v>15347010</v>
      </c>
      <c r="I1452" s="33" t="n">
        <f aca="false">H1452-G1452</f>
        <v>440210</v>
      </c>
      <c r="J1452" s="33" t="n">
        <f aca="false">L1452+K1452</f>
        <v>15347010</v>
      </c>
      <c r="K1452" s="44" t="n">
        <v>15347010</v>
      </c>
      <c r="L1452" s="44"/>
      <c r="M1452" s="31" t="n">
        <f aca="false">J1452-H1452</f>
        <v>0</v>
      </c>
      <c r="N1452" s="44" t="n">
        <v>10399535.16</v>
      </c>
      <c r="O1452" s="34" t="n">
        <f aca="false">N1452-H1452</f>
        <v>-4947474.84</v>
      </c>
      <c r="P1452" s="35" t="n">
        <f aca="false">N1452/G1452*100</f>
        <v>69.7636995196823</v>
      </c>
      <c r="Q1452" s="36" t="n">
        <f aca="false">N1452/J1452*100</f>
        <v>67.7626140857405</v>
      </c>
    </row>
    <row r="1453" customFormat="false" ht="33" hidden="false" customHeight="true" outlineLevel="0" collapsed="false">
      <c r="A1453" s="28" t="s">
        <v>40</v>
      </c>
      <c r="B1453" s="29" t="s">
        <v>523</v>
      </c>
      <c r="C1453" s="30" t="s">
        <v>37</v>
      </c>
      <c r="D1453" s="30" t="s">
        <v>118</v>
      </c>
      <c r="E1453" s="29" t="s">
        <v>529</v>
      </c>
      <c r="F1453" s="29" t="s">
        <v>107</v>
      </c>
      <c r="G1453" s="31" t="n">
        <v>530600</v>
      </c>
      <c r="H1453" s="32" t="n">
        <v>530600</v>
      </c>
      <c r="I1453" s="33" t="n">
        <f aca="false">H1453-G1453</f>
        <v>0</v>
      </c>
      <c r="J1453" s="33" t="n">
        <f aca="false">L1453+K1453</f>
        <v>530600</v>
      </c>
      <c r="K1453" s="32" t="n">
        <v>530600</v>
      </c>
      <c r="L1453" s="32"/>
      <c r="M1453" s="31" t="n">
        <f aca="false">J1453-H1453</f>
        <v>0</v>
      </c>
      <c r="N1453" s="32" t="n">
        <v>197843.73</v>
      </c>
      <c r="O1453" s="34" t="n">
        <f aca="false">N1453-H1453</f>
        <v>-332756.27</v>
      </c>
      <c r="P1453" s="35" t="n">
        <f aca="false">N1453/G1453*100</f>
        <v>37.2867941952507</v>
      </c>
      <c r="Q1453" s="36" t="n">
        <f aca="false">N1453/J1453*100</f>
        <v>37.2867941952507</v>
      </c>
    </row>
    <row r="1454" customFormat="false" ht="33" hidden="false" customHeight="true" outlineLevel="0" collapsed="false">
      <c r="A1454" s="28" t="s">
        <v>42</v>
      </c>
      <c r="B1454" s="29" t="s">
        <v>523</v>
      </c>
      <c r="C1454" s="30" t="s">
        <v>37</v>
      </c>
      <c r="D1454" s="30" t="s">
        <v>118</v>
      </c>
      <c r="E1454" s="29" t="s">
        <v>529</v>
      </c>
      <c r="F1454" s="30" t="s">
        <v>43</v>
      </c>
      <c r="G1454" s="31" t="n">
        <f aca="false">G1455</f>
        <v>2541400</v>
      </c>
      <c r="H1454" s="32" t="n">
        <f aca="false">H1455</f>
        <v>9128335</v>
      </c>
      <c r="I1454" s="33" t="n">
        <f aca="false">H1454-G1454</f>
        <v>6586935</v>
      </c>
      <c r="J1454" s="33" t="n">
        <f aca="false">L1454+K1454</f>
        <v>9128335</v>
      </c>
      <c r="K1454" s="32" t="n">
        <f aca="false">K1455</f>
        <v>9128335</v>
      </c>
      <c r="L1454" s="32" t="n">
        <f aca="false">L1455</f>
        <v>0</v>
      </c>
      <c r="M1454" s="31" t="n">
        <f aca="false">J1454-H1454</f>
        <v>0</v>
      </c>
      <c r="N1454" s="32" t="n">
        <f aca="false">N1455</f>
        <v>1428666.99</v>
      </c>
      <c r="O1454" s="34" t="n">
        <f aca="false">N1454-H1454</f>
        <v>-7699668.01</v>
      </c>
      <c r="P1454" s="35" t="n">
        <f aca="false">N1454/G1454*100</f>
        <v>56.2157468324546</v>
      </c>
      <c r="Q1454" s="36" t="n">
        <f aca="false">N1454/J1454*100</f>
        <v>15.6509044639576</v>
      </c>
    </row>
    <row r="1455" customFormat="false" ht="33" hidden="false" customHeight="true" outlineLevel="0" collapsed="false">
      <c r="A1455" s="28" t="s">
        <v>44</v>
      </c>
      <c r="B1455" s="29" t="s">
        <v>523</v>
      </c>
      <c r="C1455" s="30" t="s">
        <v>37</v>
      </c>
      <c r="D1455" s="30" t="s">
        <v>118</v>
      </c>
      <c r="E1455" s="30" t="s">
        <v>529</v>
      </c>
      <c r="F1455" s="30" t="s">
        <v>45</v>
      </c>
      <c r="G1455" s="31" t="n">
        <f aca="false">G1457+G1456</f>
        <v>2541400</v>
      </c>
      <c r="H1455" s="32" t="n">
        <f aca="false">H1457+H1456</f>
        <v>9128335</v>
      </c>
      <c r="I1455" s="33" t="n">
        <f aca="false">H1455-G1455</f>
        <v>6586935</v>
      </c>
      <c r="J1455" s="33" t="n">
        <f aca="false">L1455+K1455</f>
        <v>9128335</v>
      </c>
      <c r="K1455" s="32" t="n">
        <f aca="false">K1457+K1456</f>
        <v>9128335</v>
      </c>
      <c r="L1455" s="32" t="n">
        <f aca="false">L1457+L1456</f>
        <v>0</v>
      </c>
      <c r="M1455" s="31" t="n">
        <f aca="false">J1455-H1455</f>
        <v>0</v>
      </c>
      <c r="N1455" s="32" t="n">
        <f aca="false">N1457+N1456</f>
        <v>1428666.99</v>
      </c>
      <c r="O1455" s="34" t="n">
        <f aca="false">N1455-H1455</f>
        <v>-7699668.01</v>
      </c>
      <c r="P1455" s="35" t="n">
        <f aca="false">N1455/G1455*100</f>
        <v>56.2157468324546</v>
      </c>
      <c r="Q1455" s="36" t="n">
        <f aca="false">N1455/J1455*100</f>
        <v>15.6509044639576</v>
      </c>
    </row>
    <row r="1456" customFormat="false" ht="33" hidden="false" customHeight="true" outlineLevel="0" collapsed="false">
      <c r="A1456" s="28" t="s">
        <v>46</v>
      </c>
      <c r="B1456" s="29" t="s">
        <v>523</v>
      </c>
      <c r="C1456" s="30" t="s">
        <v>37</v>
      </c>
      <c r="D1456" s="30" t="s">
        <v>118</v>
      </c>
      <c r="E1456" s="30" t="s">
        <v>529</v>
      </c>
      <c r="F1456" s="29" t="s">
        <v>47</v>
      </c>
      <c r="G1456" s="31" t="n">
        <v>480000</v>
      </c>
      <c r="H1456" s="44" t="n">
        <v>1218808</v>
      </c>
      <c r="I1456" s="33" t="n">
        <f aca="false">H1456-G1456</f>
        <v>738808</v>
      </c>
      <c r="J1456" s="33" t="n">
        <f aca="false">L1456+K1456</f>
        <v>1218808</v>
      </c>
      <c r="K1456" s="44" t="n">
        <v>1218808</v>
      </c>
      <c r="L1456" s="44"/>
      <c r="M1456" s="31" t="n">
        <f aca="false">J1456-H1456</f>
        <v>0</v>
      </c>
      <c r="N1456" s="44" t="n">
        <v>323404.67</v>
      </c>
      <c r="O1456" s="34" t="n">
        <f aca="false">N1456-H1456</f>
        <v>-895403.33</v>
      </c>
      <c r="P1456" s="35" t="n">
        <f aca="false">N1456/G1456*100</f>
        <v>67.3759729166667</v>
      </c>
      <c r="Q1456" s="36" t="n">
        <f aca="false">N1456/J1456*100</f>
        <v>26.5345050245814</v>
      </c>
    </row>
    <row r="1457" customFormat="false" ht="33" hidden="false" customHeight="true" outlineLevel="0" collapsed="false">
      <c r="A1457" s="28" t="s">
        <v>48</v>
      </c>
      <c r="B1457" s="29" t="s">
        <v>523</v>
      </c>
      <c r="C1457" s="30" t="s">
        <v>37</v>
      </c>
      <c r="D1457" s="30" t="s">
        <v>118</v>
      </c>
      <c r="E1457" s="29" t="s">
        <v>529</v>
      </c>
      <c r="F1457" s="29" t="s">
        <v>49</v>
      </c>
      <c r="G1457" s="31" t="n">
        <v>2061400</v>
      </c>
      <c r="H1457" s="44" t="n">
        <v>7909527</v>
      </c>
      <c r="I1457" s="33" t="n">
        <f aca="false">H1457-G1457</f>
        <v>5848127</v>
      </c>
      <c r="J1457" s="33" t="n">
        <f aca="false">L1457+K1457</f>
        <v>7909527</v>
      </c>
      <c r="K1457" s="44" t="n">
        <v>7909527</v>
      </c>
      <c r="L1457" s="44"/>
      <c r="M1457" s="31" t="n">
        <f aca="false">J1457-H1457</f>
        <v>0</v>
      </c>
      <c r="N1457" s="44" t="n">
        <v>1105262.32</v>
      </c>
      <c r="O1457" s="34" t="n">
        <f aca="false">N1457-H1457</f>
        <v>-6804264.68</v>
      </c>
      <c r="P1457" s="35" t="n">
        <f aca="false">N1457/G1457*100</f>
        <v>53.6170718928883</v>
      </c>
      <c r="Q1457" s="36" t="n">
        <f aca="false">N1457/J1457*100</f>
        <v>13.9738105704677</v>
      </c>
    </row>
    <row r="1458" customFormat="false" ht="17.25" hidden="false" customHeight="true" outlineLevel="0" collapsed="false">
      <c r="A1458" s="28" t="s">
        <v>58</v>
      </c>
      <c r="B1458" s="29" t="s">
        <v>523</v>
      </c>
      <c r="C1458" s="30" t="s">
        <v>37</v>
      </c>
      <c r="D1458" s="30" t="s">
        <v>118</v>
      </c>
      <c r="E1458" s="29" t="s">
        <v>529</v>
      </c>
      <c r="F1458" s="30" t="s">
        <v>59</v>
      </c>
      <c r="G1458" s="31" t="n">
        <f aca="false">G1459</f>
        <v>17500</v>
      </c>
      <c r="H1458" s="32" t="n">
        <f aca="false">H1459</f>
        <v>17500</v>
      </c>
      <c r="I1458" s="33" t="n">
        <f aca="false">H1458-G1458</f>
        <v>0</v>
      </c>
      <c r="J1458" s="33" t="n">
        <f aca="false">L1458+K1458</f>
        <v>17500</v>
      </c>
      <c r="K1458" s="32" t="n">
        <f aca="false">K1459</f>
        <v>17500</v>
      </c>
      <c r="L1458" s="32" t="n">
        <f aca="false">L1459</f>
        <v>0</v>
      </c>
      <c r="M1458" s="31" t="n">
        <f aca="false">J1458-H1458</f>
        <v>0</v>
      </c>
      <c r="N1458" s="32" t="n">
        <f aca="false">N1459</f>
        <v>7900</v>
      </c>
      <c r="O1458" s="34" t="n">
        <f aca="false">N1458-H1458</f>
        <v>-9600</v>
      </c>
      <c r="P1458" s="35" t="n">
        <f aca="false">N1458/G1458*100</f>
        <v>45.1428571428571</v>
      </c>
      <c r="Q1458" s="36" t="n">
        <f aca="false">N1458/J1458*100</f>
        <v>45.1428571428571</v>
      </c>
    </row>
    <row r="1459" customFormat="false" ht="17.25" hidden="false" customHeight="true" outlineLevel="0" collapsed="false">
      <c r="A1459" s="28" t="s">
        <v>60</v>
      </c>
      <c r="B1459" s="29" t="s">
        <v>523</v>
      </c>
      <c r="C1459" s="30" t="s">
        <v>37</v>
      </c>
      <c r="D1459" s="30" t="s">
        <v>118</v>
      </c>
      <c r="E1459" s="30" t="s">
        <v>529</v>
      </c>
      <c r="F1459" s="30" t="s">
        <v>61</v>
      </c>
      <c r="G1459" s="31" t="n">
        <f aca="false">G1460</f>
        <v>17500</v>
      </c>
      <c r="H1459" s="32" t="n">
        <f aca="false">H1460</f>
        <v>17500</v>
      </c>
      <c r="I1459" s="33" t="n">
        <f aca="false">H1459-G1459</f>
        <v>0</v>
      </c>
      <c r="J1459" s="33" t="n">
        <f aca="false">L1459+K1459</f>
        <v>17500</v>
      </c>
      <c r="K1459" s="32" t="n">
        <f aca="false">K1460</f>
        <v>17500</v>
      </c>
      <c r="L1459" s="32" t="n">
        <f aca="false">L1460</f>
        <v>0</v>
      </c>
      <c r="M1459" s="31" t="n">
        <f aca="false">J1459-H1459</f>
        <v>0</v>
      </c>
      <c r="N1459" s="32" t="n">
        <f aca="false">N1460</f>
        <v>7900</v>
      </c>
      <c r="O1459" s="34" t="n">
        <f aca="false">N1459-H1459</f>
        <v>-9600</v>
      </c>
      <c r="P1459" s="35" t="n">
        <f aca="false">N1459/G1459*100</f>
        <v>45.1428571428571</v>
      </c>
      <c r="Q1459" s="36" t="n">
        <f aca="false">N1459/J1459*100</f>
        <v>45.1428571428571</v>
      </c>
    </row>
    <row r="1460" customFormat="false" ht="33" hidden="false" customHeight="true" outlineLevel="0" collapsed="false">
      <c r="A1460" s="28" t="s">
        <v>62</v>
      </c>
      <c r="B1460" s="29" t="s">
        <v>523</v>
      </c>
      <c r="C1460" s="30" t="s">
        <v>37</v>
      </c>
      <c r="D1460" s="30" t="s">
        <v>118</v>
      </c>
      <c r="E1460" s="30" t="s">
        <v>529</v>
      </c>
      <c r="F1460" s="29" t="s">
        <v>63</v>
      </c>
      <c r="G1460" s="31" t="n">
        <v>17500</v>
      </c>
      <c r="H1460" s="32" t="n">
        <v>17500</v>
      </c>
      <c r="I1460" s="33" t="n">
        <f aca="false">H1460-G1460</f>
        <v>0</v>
      </c>
      <c r="J1460" s="33" t="n">
        <f aca="false">L1460+K1460</f>
        <v>17500</v>
      </c>
      <c r="K1460" s="32" t="n">
        <v>17500</v>
      </c>
      <c r="L1460" s="32"/>
      <c r="M1460" s="31" t="n">
        <f aca="false">J1460-H1460</f>
        <v>0</v>
      </c>
      <c r="N1460" s="32" t="n">
        <v>7900</v>
      </c>
      <c r="O1460" s="34" t="n">
        <f aca="false">N1460-H1460</f>
        <v>-9600</v>
      </c>
      <c r="P1460" s="35" t="n">
        <f aca="false">N1460/G1460*100</f>
        <v>45.1428571428571</v>
      </c>
      <c r="Q1460" s="36" t="n">
        <f aca="false">N1460/J1460*100</f>
        <v>45.1428571428571</v>
      </c>
    </row>
    <row r="1461" customFormat="false" ht="18" hidden="false" customHeight="true" outlineLevel="0" collapsed="false">
      <c r="A1461" s="28" t="s">
        <v>78</v>
      </c>
      <c r="B1461" s="29" t="s">
        <v>523</v>
      </c>
      <c r="C1461" s="30" t="s">
        <v>37</v>
      </c>
      <c r="D1461" s="30" t="s">
        <v>118</v>
      </c>
      <c r="E1461" s="29" t="s">
        <v>79</v>
      </c>
      <c r="F1461" s="30"/>
      <c r="G1461" s="31" t="n">
        <f aca="false">G1462+G1467+G1471</f>
        <v>612144</v>
      </c>
      <c r="H1461" s="32" t="n">
        <f aca="false">H1462+H1467+H1471</f>
        <v>612144</v>
      </c>
      <c r="I1461" s="33" t="n">
        <f aca="false">H1461-G1461</f>
        <v>0</v>
      </c>
      <c r="J1461" s="33" t="n">
        <f aca="false">L1461+K1461</f>
        <v>612144</v>
      </c>
      <c r="K1461" s="32" t="n">
        <f aca="false">K1462+K1467+K1471</f>
        <v>612144</v>
      </c>
      <c r="L1461" s="32" t="n">
        <f aca="false">L1462+L1467+L1471</f>
        <v>0</v>
      </c>
      <c r="M1461" s="31" t="n">
        <f aca="false">J1461-H1461</f>
        <v>0</v>
      </c>
      <c r="N1461" s="32" t="n">
        <f aca="false">N1462+N1467+N1471</f>
        <v>91719</v>
      </c>
      <c r="O1461" s="34" t="n">
        <f aca="false">N1461-H1461</f>
        <v>-520425</v>
      </c>
      <c r="P1461" s="35" t="n">
        <f aca="false">N1461/G1461*100</f>
        <v>14.9832392378264</v>
      </c>
      <c r="Q1461" s="36" t="n">
        <f aca="false">N1461/J1461*100</f>
        <v>14.9832392378264</v>
      </c>
    </row>
    <row r="1462" customFormat="false" ht="54.75" hidden="false" customHeight="true" outlineLevel="0" collapsed="false">
      <c r="A1462" s="28" t="s">
        <v>90</v>
      </c>
      <c r="B1462" s="29" t="s">
        <v>523</v>
      </c>
      <c r="C1462" s="30" t="s">
        <v>37</v>
      </c>
      <c r="D1462" s="30" t="s">
        <v>118</v>
      </c>
      <c r="E1462" s="30" t="s">
        <v>91</v>
      </c>
      <c r="F1462" s="30"/>
      <c r="G1462" s="31" t="n">
        <f aca="false">G1463</f>
        <v>400000</v>
      </c>
      <c r="H1462" s="32" t="n">
        <f aca="false">H1463</f>
        <v>400000</v>
      </c>
      <c r="I1462" s="33" t="n">
        <f aca="false">H1462-G1462</f>
        <v>0</v>
      </c>
      <c r="J1462" s="33" t="n">
        <f aca="false">L1462+K1462</f>
        <v>400000</v>
      </c>
      <c r="K1462" s="32" t="n">
        <f aca="false">K1463</f>
        <v>400000</v>
      </c>
      <c r="L1462" s="32" t="n">
        <f aca="false">L1463</f>
        <v>0</v>
      </c>
      <c r="M1462" s="31" t="n">
        <f aca="false">J1462-H1462</f>
        <v>0</v>
      </c>
      <c r="N1462" s="52" t="n">
        <f aca="false">N1463</f>
        <v>0</v>
      </c>
      <c r="O1462" s="34" t="n">
        <f aca="false">N1462-H1462</f>
        <v>-400000</v>
      </c>
      <c r="P1462" s="42" t="n">
        <f aca="false">N1462/G1462*100</f>
        <v>0</v>
      </c>
      <c r="Q1462" s="43" t="n">
        <f aca="false">N1462/J1462*100</f>
        <v>0</v>
      </c>
    </row>
    <row r="1463" customFormat="false" ht="42" hidden="false" customHeight="true" outlineLevel="0" collapsed="false">
      <c r="A1463" s="28" t="s">
        <v>92</v>
      </c>
      <c r="B1463" s="29" t="s">
        <v>523</v>
      </c>
      <c r="C1463" s="30" t="s">
        <v>37</v>
      </c>
      <c r="D1463" s="30" t="s">
        <v>118</v>
      </c>
      <c r="E1463" s="30" t="s">
        <v>93</v>
      </c>
      <c r="F1463" s="30"/>
      <c r="G1463" s="31" t="n">
        <f aca="false">G1464</f>
        <v>400000</v>
      </c>
      <c r="H1463" s="32" t="n">
        <f aca="false">H1464</f>
        <v>400000</v>
      </c>
      <c r="I1463" s="33" t="n">
        <f aca="false">H1463-G1463</f>
        <v>0</v>
      </c>
      <c r="J1463" s="33" t="n">
        <f aca="false">L1463+K1463</f>
        <v>400000</v>
      </c>
      <c r="K1463" s="32" t="n">
        <f aca="false">K1464</f>
        <v>400000</v>
      </c>
      <c r="L1463" s="32" t="n">
        <f aca="false">L1464</f>
        <v>0</v>
      </c>
      <c r="M1463" s="31" t="n">
        <f aca="false">J1463-H1463</f>
        <v>0</v>
      </c>
      <c r="N1463" s="52" t="n">
        <f aca="false">N1464</f>
        <v>0</v>
      </c>
      <c r="O1463" s="34" t="n">
        <f aca="false">N1463-H1463</f>
        <v>-400000</v>
      </c>
      <c r="P1463" s="42" t="n">
        <f aca="false">N1463/G1463*100</f>
        <v>0</v>
      </c>
      <c r="Q1463" s="43" t="n">
        <f aca="false">N1463/J1463*100</f>
        <v>0</v>
      </c>
    </row>
    <row r="1464" customFormat="false" ht="33" hidden="false" customHeight="true" outlineLevel="0" collapsed="false">
      <c r="A1464" s="28" t="s">
        <v>42</v>
      </c>
      <c r="B1464" s="29" t="s">
        <v>523</v>
      </c>
      <c r="C1464" s="30" t="s">
        <v>37</v>
      </c>
      <c r="D1464" s="30" t="s">
        <v>118</v>
      </c>
      <c r="E1464" s="30" t="s">
        <v>93</v>
      </c>
      <c r="F1464" s="30" t="s">
        <v>43</v>
      </c>
      <c r="G1464" s="31" t="n">
        <f aca="false">G1465</f>
        <v>400000</v>
      </c>
      <c r="H1464" s="32" t="n">
        <f aca="false">H1465</f>
        <v>400000</v>
      </c>
      <c r="I1464" s="33" t="n">
        <f aca="false">H1464-G1464</f>
        <v>0</v>
      </c>
      <c r="J1464" s="33" t="n">
        <f aca="false">L1464+K1464</f>
        <v>400000</v>
      </c>
      <c r="K1464" s="32" t="n">
        <f aca="false">K1465</f>
        <v>400000</v>
      </c>
      <c r="L1464" s="32" t="n">
        <f aca="false">L1465</f>
        <v>0</v>
      </c>
      <c r="M1464" s="31" t="n">
        <f aca="false">J1464-H1464</f>
        <v>0</v>
      </c>
      <c r="N1464" s="52" t="n">
        <f aca="false">N1465</f>
        <v>0</v>
      </c>
      <c r="O1464" s="34" t="n">
        <f aca="false">N1464-H1464</f>
        <v>-400000</v>
      </c>
      <c r="P1464" s="42" t="n">
        <f aca="false">N1464/G1464*100</f>
        <v>0</v>
      </c>
      <c r="Q1464" s="43" t="n">
        <f aca="false">N1464/J1464*100</f>
        <v>0</v>
      </c>
    </row>
    <row r="1465" customFormat="false" ht="33" hidden="false" customHeight="true" outlineLevel="0" collapsed="false">
      <c r="A1465" s="28" t="s">
        <v>44</v>
      </c>
      <c r="B1465" s="29" t="s">
        <v>523</v>
      </c>
      <c r="C1465" s="30" t="s">
        <v>37</v>
      </c>
      <c r="D1465" s="30" t="s">
        <v>118</v>
      </c>
      <c r="E1465" s="30" t="s">
        <v>93</v>
      </c>
      <c r="F1465" s="30" t="s">
        <v>45</v>
      </c>
      <c r="G1465" s="31" t="n">
        <f aca="false">G1466</f>
        <v>400000</v>
      </c>
      <c r="H1465" s="32" t="n">
        <f aca="false">H1466</f>
        <v>400000</v>
      </c>
      <c r="I1465" s="33" t="n">
        <f aca="false">H1465-G1465</f>
        <v>0</v>
      </c>
      <c r="J1465" s="33" t="n">
        <f aca="false">L1465+K1465</f>
        <v>400000</v>
      </c>
      <c r="K1465" s="32" t="n">
        <f aca="false">K1466</f>
        <v>400000</v>
      </c>
      <c r="L1465" s="32" t="n">
        <f aca="false">L1466</f>
        <v>0</v>
      </c>
      <c r="M1465" s="31" t="n">
        <f aca="false">J1465-H1465</f>
        <v>0</v>
      </c>
      <c r="N1465" s="52" t="n">
        <f aca="false">N1466</f>
        <v>0</v>
      </c>
      <c r="O1465" s="34" t="n">
        <f aca="false">N1465-H1465</f>
        <v>-400000</v>
      </c>
      <c r="P1465" s="42" t="n">
        <f aca="false">N1465/G1465*100</f>
        <v>0</v>
      </c>
      <c r="Q1465" s="43" t="n">
        <f aca="false">N1465/J1465*100</f>
        <v>0</v>
      </c>
    </row>
    <row r="1466" customFormat="false" ht="33" hidden="false" customHeight="true" outlineLevel="0" collapsed="false">
      <c r="A1466" s="28" t="s">
        <v>48</v>
      </c>
      <c r="B1466" s="29" t="s">
        <v>523</v>
      </c>
      <c r="C1466" s="30" t="s">
        <v>37</v>
      </c>
      <c r="D1466" s="30" t="s">
        <v>118</v>
      </c>
      <c r="E1466" s="30" t="s">
        <v>93</v>
      </c>
      <c r="F1466" s="29" t="s">
        <v>49</v>
      </c>
      <c r="G1466" s="31" t="n">
        <v>400000</v>
      </c>
      <c r="H1466" s="32" t="n">
        <v>400000</v>
      </c>
      <c r="I1466" s="33" t="n">
        <f aca="false">H1466-G1466</f>
        <v>0</v>
      </c>
      <c r="J1466" s="33" t="n">
        <f aca="false">L1466+K1466</f>
        <v>400000</v>
      </c>
      <c r="K1466" s="32" t="n">
        <v>400000</v>
      </c>
      <c r="L1466" s="32"/>
      <c r="M1466" s="31" t="n">
        <f aca="false">J1466-H1466</f>
        <v>0</v>
      </c>
      <c r="N1466" s="31" t="n">
        <v>0</v>
      </c>
      <c r="O1466" s="34" t="n">
        <f aca="false">N1466-H1466</f>
        <v>-400000</v>
      </c>
      <c r="P1466" s="42" t="n">
        <f aca="false">N1466/G1466*100</f>
        <v>0</v>
      </c>
      <c r="Q1466" s="43" t="n">
        <f aca="false">N1466/J1466*100</f>
        <v>0</v>
      </c>
    </row>
    <row r="1467" customFormat="false" ht="42" hidden="false" customHeight="true" outlineLevel="0" collapsed="false">
      <c r="A1467" s="28" t="s">
        <v>94</v>
      </c>
      <c r="B1467" s="29" t="s">
        <v>523</v>
      </c>
      <c r="C1467" s="30" t="s">
        <v>37</v>
      </c>
      <c r="D1467" s="30" t="s">
        <v>118</v>
      </c>
      <c r="E1467" s="29" t="s">
        <v>95</v>
      </c>
      <c r="F1467" s="30"/>
      <c r="G1467" s="31" t="n">
        <f aca="false">G1468</f>
        <v>46300</v>
      </c>
      <c r="H1467" s="32" t="n">
        <f aca="false">H1468</f>
        <v>46300</v>
      </c>
      <c r="I1467" s="33" t="n">
        <f aca="false">H1467-G1467</f>
        <v>0</v>
      </c>
      <c r="J1467" s="33" t="n">
        <f aca="false">L1467+K1467</f>
        <v>46300</v>
      </c>
      <c r="K1467" s="32" t="n">
        <f aca="false">K1468</f>
        <v>46300</v>
      </c>
      <c r="L1467" s="32" t="n">
        <f aca="false">L1468</f>
        <v>0</v>
      </c>
      <c r="M1467" s="31" t="n">
        <f aca="false">J1467-H1467</f>
        <v>0</v>
      </c>
      <c r="N1467" s="32" t="n">
        <f aca="false">N1468</f>
        <v>34659</v>
      </c>
      <c r="O1467" s="34" t="n">
        <f aca="false">N1467-H1467</f>
        <v>-11641</v>
      </c>
      <c r="P1467" s="35" t="n">
        <f aca="false">N1467/G1467*100</f>
        <v>74.8574514038877</v>
      </c>
      <c r="Q1467" s="36" t="n">
        <f aca="false">N1467/J1467*100</f>
        <v>74.8574514038877</v>
      </c>
    </row>
    <row r="1468" customFormat="false" ht="33" hidden="false" customHeight="true" outlineLevel="0" collapsed="false">
      <c r="A1468" s="28" t="s">
        <v>42</v>
      </c>
      <c r="B1468" s="29" t="s">
        <v>523</v>
      </c>
      <c r="C1468" s="30" t="s">
        <v>37</v>
      </c>
      <c r="D1468" s="30" t="s">
        <v>118</v>
      </c>
      <c r="E1468" s="30" t="s">
        <v>95</v>
      </c>
      <c r="F1468" s="30" t="s">
        <v>43</v>
      </c>
      <c r="G1468" s="31" t="n">
        <f aca="false">G1469</f>
        <v>46300</v>
      </c>
      <c r="H1468" s="32" t="n">
        <f aca="false">H1469</f>
        <v>46300</v>
      </c>
      <c r="I1468" s="33" t="n">
        <f aca="false">H1468-G1468</f>
        <v>0</v>
      </c>
      <c r="J1468" s="33" t="n">
        <f aca="false">L1468+K1468</f>
        <v>46300</v>
      </c>
      <c r="K1468" s="32" t="n">
        <f aca="false">K1469</f>
        <v>46300</v>
      </c>
      <c r="L1468" s="32" t="n">
        <f aca="false">L1469</f>
        <v>0</v>
      </c>
      <c r="M1468" s="31" t="n">
        <f aca="false">J1468-H1468</f>
        <v>0</v>
      </c>
      <c r="N1468" s="32" t="n">
        <f aca="false">N1469</f>
        <v>34659</v>
      </c>
      <c r="O1468" s="34" t="n">
        <f aca="false">N1468-H1468</f>
        <v>-11641</v>
      </c>
      <c r="P1468" s="35" t="n">
        <f aca="false">N1468/G1468*100</f>
        <v>74.8574514038877</v>
      </c>
      <c r="Q1468" s="36" t="n">
        <f aca="false">N1468/J1468*100</f>
        <v>74.8574514038877</v>
      </c>
    </row>
    <row r="1469" customFormat="false" ht="33" hidden="false" customHeight="true" outlineLevel="0" collapsed="false">
      <c r="A1469" s="28" t="s">
        <v>44</v>
      </c>
      <c r="B1469" s="29" t="s">
        <v>523</v>
      </c>
      <c r="C1469" s="30" t="s">
        <v>37</v>
      </c>
      <c r="D1469" s="30" t="s">
        <v>118</v>
      </c>
      <c r="E1469" s="30" t="s">
        <v>95</v>
      </c>
      <c r="F1469" s="30" t="s">
        <v>45</v>
      </c>
      <c r="G1469" s="31" t="n">
        <f aca="false">+G1470</f>
        <v>46300</v>
      </c>
      <c r="H1469" s="32" t="n">
        <f aca="false">+H1470</f>
        <v>46300</v>
      </c>
      <c r="I1469" s="33" t="n">
        <f aca="false">H1469-G1469</f>
        <v>0</v>
      </c>
      <c r="J1469" s="33" t="n">
        <f aca="false">L1469+K1469</f>
        <v>46300</v>
      </c>
      <c r="K1469" s="32" t="n">
        <f aca="false">+K1470</f>
        <v>46300</v>
      </c>
      <c r="L1469" s="32" t="n">
        <f aca="false">+L1470</f>
        <v>0</v>
      </c>
      <c r="M1469" s="31" t="n">
        <f aca="false">J1469-H1469</f>
        <v>0</v>
      </c>
      <c r="N1469" s="32" t="n">
        <f aca="false">+N1470</f>
        <v>34659</v>
      </c>
      <c r="O1469" s="34" t="n">
        <f aca="false">N1469-H1469</f>
        <v>-11641</v>
      </c>
      <c r="P1469" s="35" t="n">
        <f aca="false">N1469/G1469*100</f>
        <v>74.8574514038877</v>
      </c>
      <c r="Q1469" s="36" t="n">
        <f aca="false">N1469/J1469*100</f>
        <v>74.8574514038877</v>
      </c>
    </row>
    <row r="1470" customFormat="false" ht="33" hidden="false" customHeight="true" outlineLevel="0" collapsed="false">
      <c r="A1470" s="28" t="s">
        <v>48</v>
      </c>
      <c r="B1470" s="29" t="s">
        <v>523</v>
      </c>
      <c r="C1470" s="30" t="s">
        <v>37</v>
      </c>
      <c r="D1470" s="30" t="s">
        <v>118</v>
      </c>
      <c r="E1470" s="30" t="s">
        <v>95</v>
      </c>
      <c r="F1470" s="29" t="s">
        <v>49</v>
      </c>
      <c r="G1470" s="31" t="n">
        <v>46300</v>
      </c>
      <c r="H1470" s="32" t="n">
        <v>46300</v>
      </c>
      <c r="I1470" s="33" t="n">
        <f aca="false">H1470-G1470</f>
        <v>0</v>
      </c>
      <c r="J1470" s="33" t="n">
        <f aca="false">L1470+K1470</f>
        <v>46300</v>
      </c>
      <c r="K1470" s="32" t="n">
        <v>46300</v>
      </c>
      <c r="L1470" s="32"/>
      <c r="M1470" s="31" t="n">
        <f aca="false">J1470-H1470</f>
        <v>0</v>
      </c>
      <c r="N1470" s="32" t="n">
        <v>34659</v>
      </c>
      <c r="O1470" s="34" t="n">
        <f aca="false">N1470-H1470</f>
        <v>-11641</v>
      </c>
      <c r="P1470" s="35" t="n">
        <f aca="false">N1470/G1470*100</f>
        <v>74.8574514038877</v>
      </c>
      <c r="Q1470" s="36" t="n">
        <f aca="false">N1470/J1470*100</f>
        <v>74.8574514038877</v>
      </c>
    </row>
    <row r="1471" customFormat="false" ht="60.75" hidden="false" customHeight="true" outlineLevel="0" collapsed="false">
      <c r="A1471" s="28" t="s">
        <v>200</v>
      </c>
      <c r="B1471" s="29" t="s">
        <v>523</v>
      </c>
      <c r="C1471" s="30" t="s">
        <v>37</v>
      </c>
      <c r="D1471" s="30" t="s">
        <v>118</v>
      </c>
      <c r="E1471" s="29" t="s">
        <v>201</v>
      </c>
      <c r="F1471" s="30"/>
      <c r="G1471" s="31" t="n">
        <f aca="false">G1472+G1475</f>
        <v>165844</v>
      </c>
      <c r="H1471" s="32" t="n">
        <f aca="false">H1472+H1475</f>
        <v>165844</v>
      </c>
      <c r="I1471" s="33" t="n">
        <f aca="false">H1471-G1471</f>
        <v>0</v>
      </c>
      <c r="J1471" s="33" t="n">
        <f aca="false">L1471+K1471</f>
        <v>165844</v>
      </c>
      <c r="K1471" s="32" t="n">
        <f aca="false">K1472+K1475</f>
        <v>165844</v>
      </c>
      <c r="L1471" s="32" t="n">
        <f aca="false">L1472+L1475</f>
        <v>0</v>
      </c>
      <c r="M1471" s="31" t="n">
        <f aca="false">J1471-H1471</f>
        <v>0</v>
      </c>
      <c r="N1471" s="32" t="n">
        <f aca="false">N1472+N1475</f>
        <v>57060</v>
      </c>
      <c r="O1471" s="34" t="n">
        <f aca="false">N1471-H1471</f>
        <v>-108784</v>
      </c>
      <c r="P1471" s="35" t="n">
        <f aca="false">N1471/G1471*100</f>
        <v>34.405827162876</v>
      </c>
      <c r="Q1471" s="36" t="n">
        <f aca="false">N1471/J1471*100</f>
        <v>34.405827162876</v>
      </c>
    </row>
    <row r="1472" customFormat="false" ht="70.5" hidden="false" customHeight="true" outlineLevel="0" collapsed="false">
      <c r="A1472" s="28" t="s">
        <v>30</v>
      </c>
      <c r="B1472" s="29" t="s">
        <v>523</v>
      </c>
      <c r="C1472" s="30" t="s">
        <v>37</v>
      </c>
      <c r="D1472" s="30" t="s">
        <v>118</v>
      </c>
      <c r="E1472" s="30" t="s">
        <v>201</v>
      </c>
      <c r="F1472" s="30" t="s">
        <v>31</v>
      </c>
      <c r="G1472" s="31" t="n">
        <f aca="false">G1473</f>
        <v>67100</v>
      </c>
      <c r="H1472" s="32" t="n">
        <f aca="false">H1473</f>
        <v>67100</v>
      </c>
      <c r="I1472" s="33" t="n">
        <f aca="false">H1472-G1472</f>
        <v>0</v>
      </c>
      <c r="J1472" s="33" t="n">
        <f aca="false">L1472+K1472</f>
        <v>67100</v>
      </c>
      <c r="K1472" s="32" t="n">
        <f aca="false">K1473</f>
        <v>67100</v>
      </c>
      <c r="L1472" s="32" t="n">
        <f aca="false">L1473</f>
        <v>0</v>
      </c>
      <c r="M1472" s="31" t="n">
        <f aca="false">J1472-H1472</f>
        <v>0</v>
      </c>
      <c r="N1472" s="52" t="n">
        <f aca="false">N1473</f>
        <v>0</v>
      </c>
      <c r="O1472" s="34" t="n">
        <f aca="false">N1472-H1472</f>
        <v>-67100</v>
      </c>
      <c r="P1472" s="42" t="n">
        <f aca="false">N1472/G1472*100</f>
        <v>0</v>
      </c>
      <c r="Q1472" s="43" t="n">
        <f aca="false">N1472/J1472*100</f>
        <v>0</v>
      </c>
    </row>
    <row r="1473" customFormat="false" ht="33" hidden="false" customHeight="true" outlineLevel="0" collapsed="false">
      <c r="A1473" s="28" t="s">
        <v>104</v>
      </c>
      <c r="B1473" s="29" t="s">
        <v>523</v>
      </c>
      <c r="C1473" s="30" t="s">
        <v>37</v>
      </c>
      <c r="D1473" s="30" t="s">
        <v>118</v>
      </c>
      <c r="E1473" s="30" t="s">
        <v>201</v>
      </c>
      <c r="F1473" s="30" t="s">
        <v>105</v>
      </c>
      <c r="G1473" s="31" t="n">
        <f aca="false">G1474</f>
        <v>67100</v>
      </c>
      <c r="H1473" s="32" t="n">
        <f aca="false">H1474</f>
        <v>67100</v>
      </c>
      <c r="I1473" s="33" t="n">
        <f aca="false">H1473-G1473</f>
        <v>0</v>
      </c>
      <c r="J1473" s="33" t="n">
        <f aca="false">L1473+K1473</f>
        <v>67100</v>
      </c>
      <c r="K1473" s="32" t="n">
        <f aca="false">K1474</f>
        <v>67100</v>
      </c>
      <c r="L1473" s="32" t="n">
        <f aca="false">L1474</f>
        <v>0</v>
      </c>
      <c r="M1473" s="31" t="n">
        <f aca="false">J1473-H1473</f>
        <v>0</v>
      </c>
      <c r="N1473" s="52" t="n">
        <f aca="false">N1474</f>
        <v>0</v>
      </c>
      <c r="O1473" s="34" t="n">
        <f aca="false">N1473-H1473</f>
        <v>-67100</v>
      </c>
      <c r="P1473" s="42" t="n">
        <f aca="false">N1473/G1473*100</f>
        <v>0</v>
      </c>
      <c r="Q1473" s="43" t="n">
        <f aca="false">N1473/J1473*100</f>
        <v>0</v>
      </c>
    </row>
    <row r="1474" customFormat="false" ht="33" hidden="false" customHeight="true" outlineLevel="0" collapsed="false">
      <c r="A1474" s="28" t="s">
        <v>40</v>
      </c>
      <c r="B1474" s="29" t="s">
        <v>523</v>
      </c>
      <c r="C1474" s="30" t="s">
        <v>37</v>
      </c>
      <c r="D1474" s="30" t="s">
        <v>118</v>
      </c>
      <c r="E1474" s="30" t="s">
        <v>201</v>
      </c>
      <c r="F1474" s="29" t="s">
        <v>107</v>
      </c>
      <c r="G1474" s="31" t="n">
        <v>67100</v>
      </c>
      <c r="H1474" s="32" t="n">
        <v>67100</v>
      </c>
      <c r="I1474" s="33" t="n">
        <f aca="false">H1474-G1474</f>
        <v>0</v>
      </c>
      <c r="J1474" s="33" t="n">
        <f aca="false">L1474+K1474</f>
        <v>67100</v>
      </c>
      <c r="K1474" s="32" t="n">
        <v>67100</v>
      </c>
      <c r="L1474" s="32"/>
      <c r="M1474" s="31" t="n">
        <f aca="false">J1474-H1474</f>
        <v>0</v>
      </c>
      <c r="N1474" s="31" t="n">
        <v>0</v>
      </c>
      <c r="O1474" s="34" t="n">
        <f aca="false">N1474-H1474</f>
        <v>-67100</v>
      </c>
      <c r="P1474" s="42" t="n">
        <f aca="false">N1474/G1474*100</f>
        <v>0</v>
      </c>
      <c r="Q1474" s="43" t="n">
        <f aca="false">N1474/J1474*100</f>
        <v>0</v>
      </c>
    </row>
    <row r="1475" customFormat="false" ht="33" hidden="false" customHeight="true" outlineLevel="0" collapsed="false">
      <c r="A1475" s="28" t="s">
        <v>42</v>
      </c>
      <c r="B1475" s="29" t="s">
        <v>523</v>
      </c>
      <c r="C1475" s="30" t="s">
        <v>37</v>
      </c>
      <c r="D1475" s="30" t="s">
        <v>118</v>
      </c>
      <c r="E1475" s="29" t="s">
        <v>201</v>
      </c>
      <c r="F1475" s="30" t="s">
        <v>43</v>
      </c>
      <c r="G1475" s="31" t="n">
        <f aca="false">G1476</f>
        <v>98744</v>
      </c>
      <c r="H1475" s="32" t="n">
        <f aca="false">H1476</f>
        <v>98744</v>
      </c>
      <c r="I1475" s="33" t="n">
        <f aca="false">H1475-G1475</f>
        <v>0</v>
      </c>
      <c r="J1475" s="33" t="n">
        <f aca="false">L1475+K1475</f>
        <v>98744</v>
      </c>
      <c r="K1475" s="32" t="n">
        <f aca="false">K1476</f>
        <v>98744</v>
      </c>
      <c r="L1475" s="32" t="n">
        <f aca="false">L1476</f>
        <v>0</v>
      </c>
      <c r="M1475" s="31" t="n">
        <f aca="false">J1475-H1475</f>
        <v>0</v>
      </c>
      <c r="N1475" s="32" t="n">
        <f aca="false">N1476</f>
        <v>57060</v>
      </c>
      <c r="O1475" s="34" t="n">
        <f aca="false">N1475-H1475</f>
        <v>-41684</v>
      </c>
      <c r="P1475" s="35" t="n">
        <f aca="false">N1475/G1475*100</f>
        <v>57.785789516325</v>
      </c>
      <c r="Q1475" s="36" t="n">
        <f aca="false">N1475/J1475*100</f>
        <v>57.785789516325</v>
      </c>
    </row>
    <row r="1476" customFormat="false" ht="33" hidden="false" customHeight="true" outlineLevel="0" collapsed="false">
      <c r="A1476" s="28" t="s">
        <v>44</v>
      </c>
      <c r="B1476" s="29" t="s">
        <v>523</v>
      </c>
      <c r="C1476" s="30" t="s">
        <v>37</v>
      </c>
      <c r="D1476" s="30" t="s">
        <v>118</v>
      </c>
      <c r="E1476" s="30" t="s">
        <v>201</v>
      </c>
      <c r="F1476" s="30" t="s">
        <v>45</v>
      </c>
      <c r="G1476" s="31" t="n">
        <f aca="false">G1477</f>
        <v>98744</v>
      </c>
      <c r="H1476" s="32" t="n">
        <f aca="false">H1477</f>
        <v>98744</v>
      </c>
      <c r="I1476" s="33" t="n">
        <f aca="false">H1476-G1476</f>
        <v>0</v>
      </c>
      <c r="J1476" s="33" t="n">
        <f aca="false">L1476+K1476</f>
        <v>98744</v>
      </c>
      <c r="K1476" s="32" t="n">
        <f aca="false">K1477</f>
        <v>98744</v>
      </c>
      <c r="L1476" s="32" t="n">
        <f aca="false">L1477</f>
        <v>0</v>
      </c>
      <c r="M1476" s="31" t="n">
        <f aca="false">J1476-H1476</f>
        <v>0</v>
      </c>
      <c r="N1476" s="32" t="n">
        <f aca="false">N1477</f>
        <v>57060</v>
      </c>
      <c r="O1476" s="34" t="n">
        <f aca="false">N1476-H1476</f>
        <v>-41684</v>
      </c>
      <c r="P1476" s="35" t="n">
        <f aca="false">N1476/G1476*100</f>
        <v>57.785789516325</v>
      </c>
      <c r="Q1476" s="36" t="n">
        <f aca="false">N1476/J1476*100</f>
        <v>57.785789516325</v>
      </c>
    </row>
    <row r="1477" customFormat="false" ht="27.75" hidden="false" customHeight="true" outlineLevel="0" collapsed="false">
      <c r="A1477" s="28" t="s">
        <v>48</v>
      </c>
      <c r="B1477" s="29" t="s">
        <v>523</v>
      </c>
      <c r="C1477" s="30" t="s">
        <v>37</v>
      </c>
      <c r="D1477" s="30" t="s">
        <v>118</v>
      </c>
      <c r="E1477" s="30" t="s">
        <v>201</v>
      </c>
      <c r="F1477" s="29" t="s">
        <v>49</v>
      </c>
      <c r="G1477" s="31" t="n">
        <v>98744</v>
      </c>
      <c r="H1477" s="32" t="n">
        <v>98744</v>
      </c>
      <c r="I1477" s="33" t="n">
        <f aca="false">H1477-G1477</f>
        <v>0</v>
      </c>
      <c r="J1477" s="33" t="n">
        <f aca="false">L1477+K1477</f>
        <v>98744</v>
      </c>
      <c r="K1477" s="32" t="n">
        <v>98744</v>
      </c>
      <c r="L1477" s="32"/>
      <c r="M1477" s="31" t="n">
        <f aca="false">J1477-H1477</f>
        <v>0</v>
      </c>
      <c r="N1477" s="32" t="n">
        <v>57060</v>
      </c>
      <c r="O1477" s="34" t="n">
        <f aca="false">N1477-H1477</f>
        <v>-41684</v>
      </c>
      <c r="P1477" s="35" t="n">
        <f aca="false">N1477/G1477*100</f>
        <v>57.785789516325</v>
      </c>
      <c r="Q1477" s="36" t="n">
        <f aca="false">N1477/J1477*100</f>
        <v>57.785789516325</v>
      </c>
    </row>
    <row r="1478" customFormat="false" ht="33" hidden="false" customHeight="true" outlineLevel="0" collapsed="false">
      <c r="A1478" s="40" t="s">
        <v>123</v>
      </c>
      <c r="B1478" s="29" t="s">
        <v>523</v>
      </c>
      <c r="C1478" s="30" t="s">
        <v>37</v>
      </c>
      <c r="D1478" s="30" t="s">
        <v>124</v>
      </c>
      <c r="E1478" s="30"/>
      <c r="F1478" s="29"/>
      <c r="G1478" s="31" t="n">
        <v>0</v>
      </c>
      <c r="H1478" s="32" t="n">
        <f aca="false">H1479+H1485</f>
        <v>6375000</v>
      </c>
      <c r="I1478" s="33" t="n">
        <f aca="false">H1478-G1478</f>
        <v>6375000</v>
      </c>
      <c r="J1478" s="33" t="n">
        <f aca="false">L1478+K1478</f>
        <v>6375000</v>
      </c>
      <c r="K1478" s="32" t="n">
        <f aca="false">K1479+K1485</f>
        <v>6375000</v>
      </c>
      <c r="L1478" s="32" t="n">
        <f aca="false">L1479+L1485</f>
        <v>0</v>
      </c>
      <c r="M1478" s="31" t="n">
        <f aca="false">J1478-H1478</f>
        <v>0</v>
      </c>
      <c r="N1478" s="32" t="n">
        <f aca="false">N1479+N1485</f>
        <v>184685.38</v>
      </c>
      <c r="O1478" s="34" t="n">
        <f aca="false">N1478-H1478</f>
        <v>-6190314.62</v>
      </c>
      <c r="P1478" s="42" t="n">
        <v>0</v>
      </c>
      <c r="Q1478" s="36" t="n">
        <f aca="false">N1478/J1478*100</f>
        <v>2.89702556862745</v>
      </c>
    </row>
    <row r="1479" customFormat="false" ht="18.75" hidden="false" customHeight="true" outlineLevel="0" collapsed="false">
      <c r="A1479" s="40" t="s">
        <v>125</v>
      </c>
      <c r="B1479" s="29" t="s">
        <v>523</v>
      </c>
      <c r="C1479" s="30" t="s">
        <v>37</v>
      </c>
      <c r="D1479" s="30" t="s">
        <v>124</v>
      </c>
      <c r="E1479" s="30" t="s">
        <v>126</v>
      </c>
      <c r="F1479" s="29"/>
      <c r="G1479" s="31" t="n">
        <v>0</v>
      </c>
      <c r="H1479" s="32" t="n">
        <f aca="false">H1480</f>
        <v>5100000</v>
      </c>
      <c r="I1479" s="33" t="n">
        <f aca="false">H1479-G1479</f>
        <v>5100000</v>
      </c>
      <c r="J1479" s="33" t="n">
        <f aca="false">L1479+K1479</f>
        <v>5100000</v>
      </c>
      <c r="K1479" s="32" t="n">
        <f aca="false">K1480</f>
        <v>5100000</v>
      </c>
      <c r="L1479" s="32" t="n">
        <f aca="false">L1480</f>
        <v>0</v>
      </c>
      <c r="M1479" s="31" t="n">
        <f aca="false">J1479-H1479</f>
        <v>0</v>
      </c>
      <c r="N1479" s="32" t="n">
        <f aca="false">N1480</f>
        <v>147748.3</v>
      </c>
      <c r="O1479" s="34" t="n">
        <f aca="false">N1479-H1479</f>
        <v>-4952251.7</v>
      </c>
      <c r="P1479" s="42" t="n">
        <v>0</v>
      </c>
      <c r="Q1479" s="36" t="n">
        <f aca="false">N1479/J1479*100</f>
        <v>2.89702549019608</v>
      </c>
    </row>
    <row r="1480" customFormat="false" ht="38.25" hidden="false" customHeight="true" outlineLevel="0" collapsed="false">
      <c r="A1480" s="28" t="s">
        <v>127</v>
      </c>
      <c r="B1480" s="29" t="s">
        <v>523</v>
      </c>
      <c r="C1480" s="30" t="s">
        <v>37</v>
      </c>
      <c r="D1480" s="30" t="s">
        <v>124</v>
      </c>
      <c r="E1480" s="30" t="s">
        <v>128</v>
      </c>
      <c r="F1480" s="29"/>
      <c r="G1480" s="31" t="n">
        <v>0</v>
      </c>
      <c r="H1480" s="32" t="n">
        <f aca="false">H1481</f>
        <v>5100000</v>
      </c>
      <c r="I1480" s="33" t="n">
        <f aca="false">H1480-G1480</f>
        <v>5100000</v>
      </c>
      <c r="J1480" s="33" t="n">
        <f aca="false">L1480+K1480</f>
        <v>5100000</v>
      </c>
      <c r="K1480" s="32" t="n">
        <f aca="false">K1481</f>
        <v>5100000</v>
      </c>
      <c r="L1480" s="32" t="n">
        <f aca="false">L1481</f>
        <v>0</v>
      </c>
      <c r="M1480" s="31" t="n">
        <f aca="false">J1480-H1480</f>
        <v>0</v>
      </c>
      <c r="N1480" s="32" t="n">
        <f aca="false">N1481</f>
        <v>147748.3</v>
      </c>
      <c r="O1480" s="34" t="n">
        <f aca="false">N1480-H1480</f>
        <v>-4952251.7</v>
      </c>
      <c r="P1480" s="42" t="n">
        <v>0</v>
      </c>
      <c r="Q1480" s="36" t="n">
        <f aca="false">N1480/J1480*100</f>
        <v>2.89702549019608</v>
      </c>
    </row>
    <row r="1481" customFormat="false" ht="21" hidden="false" customHeight="true" outlineLevel="0" collapsed="false">
      <c r="A1481" s="40" t="s">
        <v>129</v>
      </c>
      <c r="B1481" s="29" t="s">
        <v>523</v>
      </c>
      <c r="C1481" s="30" t="s">
        <v>37</v>
      </c>
      <c r="D1481" s="30" t="s">
        <v>124</v>
      </c>
      <c r="E1481" s="30" t="s">
        <v>130</v>
      </c>
      <c r="F1481" s="29"/>
      <c r="G1481" s="31" t="n">
        <v>0</v>
      </c>
      <c r="H1481" s="32" t="n">
        <f aca="false">H1482</f>
        <v>5100000</v>
      </c>
      <c r="I1481" s="33" t="n">
        <f aca="false">H1481-G1481</f>
        <v>5100000</v>
      </c>
      <c r="J1481" s="33" t="n">
        <f aca="false">L1481+K1481</f>
        <v>5100000</v>
      </c>
      <c r="K1481" s="32" t="n">
        <f aca="false">K1482</f>
        <v>5100000</v>
      </c>
      <c r="L1481" s="32" t="n">
        <f aca="false">L1482</f>
        <v>0</v>
      </c>
      <c r="M1481" s="31" t="n">
        <f aca="false">J1481-H1481</f>
        <v>0</v>
      </c>
      <c r="N1481" s="32" t="n">
        <f aca="false">N1482</f>
        <v>147748.3</v>
      </c>
      <c r="O1481" s="34" t="n">
        <f aca="false">N1481-H1481</f>
        <v>-4952251.7</v>
      </c>
      <c r="P1481" s="42" t="n">
        <v>0</v>
      </c>
      <c r="Q1481" s="36" t="n">
        <f aca="false">N1481/J1481*100</f>
        <v>2.89702549019608</v>
      </c>
    </row>
    <row r="1482" customFormat="false" ht="27.75" hidden="false" customHeight="true" outlineLevel="0" collapsed="false">
      <c r="A1482" s="40" t="s">
        <v>42</v>
      </c>
      <c r="B1482" s="29" t="s">
        <v>523</v>
      </c>
      <c r="C1482" s="30" t="s">
        <v>37</v>
      </c>
      <c r="D1482" s="30" t="s">
        <v>124</v>
      </c>
      <c r="E1482" s="30" t="s">
        <v>130</v>
      </c>
      <c r="F1482" s="29" t="s">
        <v>43</v>
      </c>
      <c r="G1482" s="31" t="n">
        <v>0</v>
      </c>
      <c r="H1482" s="32" t="n">
        <f aca="false">H1483</f>
        <v>5100000</v>
      </c>
      <c r="I1482" s="33" t="n">
        <f aca="false">H1482-G1482</f>
        <v>5100000</v>
      </c>
      <c r="J1482" s="33" t="n">
        <f aca="false">L1482+K1482</f>
        <v>5100000</v>
      </c>
      <c r="K1482" s="32" t="n">
        <f aca="false">K1483</f>
        <v>5100000</v>
      </c>
      <c r="L1482" s="32" t="n">
        <f aca="false">L1483</f>
        <v>0</v>
      </c>
      <c r="M1482" s="31" t="n">
        <f aca="false">J1482-H1482</f>
        <v>0</v>
      </c>
      <c r="N1482" s="32" t="n">
        <f aca="false">N1483</f>
        <v>147748.3</v>
      </c>
      <c r="O1482" s="34" t="n">
        <f aca="false">N1482-H1482</f>
        <v>-4952251.7</v>
      </c>
      <c r="P1482" s="42" t="n">
        <v>0</v>
      </c>
      <c r="Q1482" s="36" t="n">
        <f aca="false">N1482/J1482*100</f>
        <v>2.89702549019608</v>
      </c>
    </row>
    <row r="1483" customFormat="false" ht="33" hidden="false" customHeight="true" outlineLevel="0" collapsed="false">
      <c r="A1483" s="40" t="s">
        <v>44</v>
      </c>
      <c r="B1483" s="29" t="s">
        <v>523</v>
      </c>
      <c r="C1483" s="30" t="s">
        <v>37</v>
      </c>
      <c r="D1483" s="30" t="s">
        <v>124</v>
      </c>
      <c r="E1483" s="30" t="s">
        <v>130</v>
      </c>
      <c r="F1483" s="29" t="s">
        <v>45</v>
      </c>
      <c r="G1483" s="31" t="n">
        <v>0</v>
      </c>
      <c r="H1483" s="32" t="n">
        <f aca="false">H1484</f>
        <v>5100000</v>
      </c>
      <c r="I1483" s="33" t="n">
        <f aca="false">H1483-G1483</f>
        <v>5100000</v>
      </c>
      <c r="J1483" s="33" t="n">
        <f aca="false">L1483+K1483</f>
        <v>5100000</v>
      </c>
      <c r="K1483" s="32" t="n">
        <f aca="false">K1484</f>
        <v>5100000</v>
      </c>
      <c r="L1483" s="32" t="n">
        <f aca="false">L1484</f>
        <v>0</v>
      </c>
      <c r="M1483" s="31" t="n">
        <f aca="false">J1483-H1483</f>
        <v>0</v>
      </c>
      <c r="N1483" s="32" t="n">
        <f aca="false">N1484</f>
        <v>147748.3</v>
      </c>
      <c r="O1483" s="34" t="n">
        <f aca="false">N1483-H1483</f>
        <v>-4952251.7</v>
      </c>
      <c r="P1483" s="42" t="n">
        <v>0</v>
      </c>
      <c r="Q1483" s="36" t="n">
        <f aca="false">N1483/J1483*100</f>
        <v>2.89702549019608</v>
      </c>
    </row>
    <row r="1484" customFormat="false" ht="33" hidden="false" customHeight="true" outlineLevel="0" collapsed="false">
      <c r="A1484" s="40" t="s">
        <v>48</v>
      </c>
      <c r="B1484" s="29" t="s">
        <v>523</v>
      </c>
      <c r="C1484" s="30" t="s">
        <v>37</v>
      </c>
      <c r="D1484" s="30" t="s">
        <v>124</v>
      </c>
      <c r="E1484" s="30" t="s">
        <v>130</v>
      </c>
      <c r="F1484" s="29" t="s">
        <v>49</v>
      </c>
      <c r="G1484" s="31" t="n">
        <v>0</v>
      </c>
      <c r="H1484" s="44" t="n">
        <v>5100000</v>
      </c>
      <c r="I1484" s="33" t="n">
        <f aca="false">H1484-G1484</f>
        <v>5100000</v>
      </c>
      <c r="J1484" s="33" t="n">
        <f aca="false">L1484+K1484</f>
        <v>5100000</v>
      </c>
      <c r="K1484" s="44" t="n">
        <v>5100000</v>
      </c>
      <c r="L1484" s="44"/>
      <c r="M1484" s="31" t="n">
        <f aca="false">J1484-H1484</f>
        <v>0</v>
      </c>
      <c r="N1484" s="44" t="n">
        <v>147748.3</v>
      </c>
      <c r="O1484" s="34" t="n">
        <f aca="false">N1484-H1484</f>
        <v>-4952251.7</v>
      </c>
      <c r="P1484" s="42" t="n">
        <v>0</v>
      </c>
      <c r="Q1484" s="36" t="n">
        <f aca="false">N1484/J1484*100</f>
        <v>2.89702549019608</v>
      </c>
    </row>
    <row r="1485" customFormat="false" ht="18.75" hidden="false" customHeight="true" outlineLevel="0" collapsed="false">
      <c r="A1485" s="40" t="s">
        <v>78</v>
      </c>
      <c r="B1485" s="29" t="s">
        <v>523</v>
      </c>
      <c r="C1485" s="30" t="s">
        <v>37</v>
      </c>
      <c r="D1485" s="30" t="s">
        <v>124</v>
      </c>
      <c r="E1485" s="30" t="s">
        <v>79</v>
      </c>
      <c r="F1485" s="29"/>
      <c r="G1485" s="31" t="n">
        <v>0</v>
      </c>
      <c r="H1485" s="32" t="n">
        <f aca="false">H1486</f>
        <v>1275000</v>
      </c>
      <c r="I1485" s="33" t="n">
        <f aca="false">H1485-G1485</f>
        <v>1275000</v>
      </c>
      <c r="J1485" s="33" t="n">
        <f aca="false">L1485+K1485</f>
        <v>1275000</v>
      </c>
      <c r="K1485" s="32" t="n">
        <f aca="false">K1486</f>
        <v>1275000</v>
      </c>
      <c r="L1485" s="32" t="n">
        <f aca="false">L1486</f>
        <v>0</v>
      </c>
      <c r="M1485" s="31" t="n">
        <f aca="false">J1485-H1485</f>
        <v>0</v>
      </c>
      <c r="N1485" s="32" t="n">
        <f aca="false">N1486</f>
        <v>36937.08</v>
      </c>
      <c r="O1485" s="34" t="n">
        <f aca="false">N1485-H1485</f>
        <v>-1238062.92</v>
      </c>
      <c r="P1485" s="42" t="n">
        <v>0</v>
      </c>
      <c r="Q1485" s="36" t="n">
        <f aca="false">N1485/J1485*100</f>
        <v>2.89702588235294</v>
      </c>
    </row>
    <row r="1486" customFormat="false" ht="42.75" hidden="false" customHeight="true" outlineLevel="0" collapsed="false">
      <c r="A1486" s="40" t="s">
        <v>131</v>
      </c>
      <c r="B1486" s="29" t="s">
        <v>523</v>
      </c>
      <c r="C1486" s="30" t="s">
        <v>37</v>
      </c>
      <c r="D1486" s="30" t="s">
        <v>124</v>
      </c>
      <c r="E1486" s="30" t="s">
        <v>132</v>
      </c>
      <c r="F1486" s="29"/>
      <c r="G1486" s="31" t="n">
        <v>0</v>
      </c>
      <c r="H1486" s="32" t="n">
        <f aca="false">H1487</f>
        <v>1275000</v>
      </c>
      <c r="I1486" s="33" t="n">
        <f aca="false">H1486-G1486</f>
        <v>1275000</v>
      </c>
      <c r="J1486" s="33" t="n">
        <f aca="false">L1486+K1486</f>
        <v>1275000</v>
      </c>
      <c r="K1486" s="32" t="n">
        <f aca="false">K1487</f>
        <v>1275000</v>
      </c>
      <c r="L1486" s="32" t="n">
        <f aca="false">L1487</f>
        <v>0</v>
      </c>
      <c r="M1486" s="31" t="n">
        <f aca="false">J1486-H1486</f>
        <v>0</v>
      </c>
      <c r="N1486" s="32" t="n">
        <f aca="false">N1487</f>
        <v>36937.08</v>
      </c>
      <c r="O1486" s="34" t="n">
        <f aca="false">N1486-H1486</f>
        <v>-1238062.92</v>
      </c>
      <c r="P1486" s="42" t="n">
        <v>0</v>
      </c>
      <c r="Q1486" s="36" t="n">
        <f aca="false">N1486/J1486*100</f>
        <v>2.89702588235294</v>
      </c>
    </row>
    <row r="1487" customFormat="false" ht="33" hidden="false" customHeight="true" outlineLevel="0" collapsed="false">
      <c r="A1487" s="40" t="s">
        <v>42</v>
      </c>
      <c r="B1487" s="29" t="s">
        <v>523</v>
      </c>
      <c r="C1487" s="30" t="s">
        <v>37</v>
      </c>
      <c r="D1487" s="30" t="s">
        <v>124</v>
      </c>
      <c r="E1487" s="30" t="s">
        <v>132</v>
      </c>
      <c r="F1487" s="29" t="s">
        <v>43</v>
      </c>
      <c r="G1487" s="31" t="n">
        <v>0</v>
      </c>
      <c r="H1487" s="32" t="n">
        <f aca="false">H1488</f>
        <v>1275000</v>
      </c>
      <c r="I1487" s="33" t="n">
        <f aca="false">H1487-G1487</f>
        <v>1275000</v>
      </c>
      <c r="J1487" s="33" t="n">
        <f aca="false">L1487+K1487</f>
        <v>1275000</v>
      </c>
      <c r="K1487" s="32" t="n">
        <f aca="false">K1488</f>
        <v>1275000</v>
      </c>
      <c r="L1487" s="32" t="n">
        <f aca="false">L1488</f>
        <v>0</v>
      </c>
      <c r="M1487" s="31" t="n">
        <f aca="false">J1487-H1487</f>
        <v>0</v>
      </c>
      <c r="N1487" s="32" t="n">
        <f aca="false">N1488</f>
        <v>36937.08</v>
      </c>
      <c r="O1487" s="34" t="n">
        <f aca="false">N1487-H1487</f>
        <v>-1238062.92</v>
      </c>
      <c r="P1487" s="42" t="n">
        <v>0</v>
      </c>
      <c r="Q1487" s="36" t="n">
        <f aca="false">N1487/J1487*100</f>
        <v>2.89702588235294</v>
      </c>
    </row>
    <row r="1488" customFormat="false" ht="33" hidden="false" customHeight="true" outlineLevel="0" collapsed="false">
      <c r="A1488" s="40" t="s">
        <v>44</v>
      </c>
      <c r="B1488" s="29" t="s">
        <v>523</v>
      </c>
      <c r="C1488" s="30" t="s">
        <v>37</v>
      </c>
      <c r="D1488" s="30" t="s">
        <v>124</v>
      </c>
      <c r="E1488" s="30" t="s">
        <v>132</v>
      </c>
      <c r="F1488" s="29" t="s">
        <v>45</v>
      </c>
      <c r="G1488" s="31" t="n">
        <v>0</v>
      </c>
      <c r="H1488" s="32" t="n">
        <f aca="false">H1489</f>
        <v>1275000</v>
      </c>
      <c r="I1488" s="33" t="n">
        <f aca="false">H1488-G1488</f>
        <v>1275000</v>
      </c>
      <c r="J1488" s="33" t="n">
        <f aca="false">L1488+K1488</f>
        <v>1275000</v>
      </c>
      <c r="K1488" s="32" t="n">
        <f aca="false">K1489</f>
        <v>1275000</v>
      </c>
      <c r="L1488" s="32" t="n">
        <f aca="false">L1489</f>
        <v>0</v>
      </c>
      <c r="M1488" s="31" t="n">
        <f aca="false">J1488-H1488</f>
        <v>0</v>
      </c>
      <c r="N1488" s="32" t="n">
        <f aca="false">N1489</f>
        <v>36937.08</v>
      </c>
      <c r="O1488" s="34" t="n">
        <f aca="false">N1488-H1488</f>
        <v>-1238062.92</v>
      </c>
      <c r="P1488" s="42" t="n">
        <v>0</v>
      </c>
      <c r="Q1488" s="36" t="n">
        <f aca="false">N1488/J1488*100</f>
        <v>2.89702588235294</v>
      </c>
    </row>
    <row r="1489" customFormat="false" ht="33" hidden="false" customHeight="true" outlineLevel="0" collapsed="false">
      <c r="A1489" s="40" t="s">
        <v>48</v>
      </c>
      <c r="B1489" s="29" t="s">
        <v>523</v>
      </c>
      <c r="C1489" s="30" t="s">
        <v>37</v>
      </c>
      <c r="D1489" s="30" t="s">
        <v>124</v>
      </c>
      <c r="E1489" s="30" t="s">
        <v>132</v>
      </c>
      <c r="F1489" s="29" t="s">
        <v>49</v>
      </c>
      <c r="G1489" s="31" t="n">
        <v>0</v>
      </c>
      <c r="H1489" s="44" t="n">
        <v>1275000</v>
      </c>
      <c r="I1489" s="33" t="n">
        <f aca="false">H1489-G1489</f>
        <v>1275000</v>
      </c>
      <c r="J1489" s="33" t="n">
        <f aca="false">L1489+K1489</f>
        <v>1275000</v>
      </c>
      <c r="K1489" s="44" t="n">
        <v>1275000</v>
      </c>
      <c r="L1489" s="44"/>
      <c r="M1489" s="31" t="n">
        <f aca="false">J1489-H1489</f>
        <v>0</v>
      </c>
      <c r="N1489" s="44" t="n">
        <v>36937.08</v>
      </c>
      <c r="O1489" s="34" t="n">
        <f aca="false">N1489-H1489</f>
        <v>-1238062.92</v>
      </c>
      <c r="P1489" s="42" t="n">
        <v>0</v>
      </c>
      <c r="Q1489" s="36" t="n">
        <f aca="false">N1489/J1489*100</f>
        <v>2.89702588235294</v>
      </c>
    </row>
    <row r="1490" customFormat="false" ht="18" hidden="false" customHeight="true" outlineLevel="0" collapsed="false">
      <c r="A1490" s="28" t="s">
        <v>133</v>
      </c>
      <c r="B1490" s="29" t="s">
        <v>523</v>
      </c>
      <c r="C1490" s="30" t="s">
        <v>87</v>
      </c>
      <c r="D1490" s="30" t="s">
        <v>23</v>
      </c>
      <c r="E1490" s="29"/>
      <c r="F1490" s="30"/>
      <c r="G1490" s="31" t="n">
        <f aca="false">G1497+G1502+G1537</f>
        <v>278496590</v>
      </c>
      <c r="H1490" s="32" t="n">
        <f aca="false">H1497+H1502+H1537+H1491</f>
        <v>444370636</v>
      </c>
      <c r="I1490" s="33" t="n">
        <f aca="false">H1490-G1490</f>
        <v>165874046</v>
      </c>
      <c r="J1490" s="33" t="n">
        <f aca="false">L1490+K1490</f>
        <v>444370636</v>
      </c>
      <c r="K1490" s="32" t="n">
        <f aca="false">K1497+K1502+K1537+K1491</f>
        <v>444370636</v>
      </c>
      <c r="L1490" s="32" t="n">
        <f aca="false">L1497+L1502+L1537+L1491</f>
        <v>0</v>
      </c>
      <c r="M1490" s="31" t="n">
        <f aca="false">J1490-H1490</f>
        <v>0</v>
      </c>
      <c r="N1490" s="32" t="n">
        <f aca="false">N1497+N1502+N1537+N1491</f>
        <v>263787579.41</v>
      </c>
      <c r="O1490" s="34" t="n">
        <f aca="false">N1490-H1490</f>
        <v>-180583056.59</v>
      </c>
      <c r="P1490" s="35" t="n">
        <f aca="false">N1490/G1490*100</f>
        <v>94.7184234499963</v>
      </c>
      <c r="Q1490" s="36" t="n">
        <f aca="false">N1490/J1490*100</f>
        <v>59.3620635657843</v>
      </c>
    </row>
    <row r="1491" customFormat="false" ht="18" hidden="false" customHeight="true" outlineLevel="0" collapsed="false">
      <c r="A1491" s="40" t="s">
        <v>134</v>
      </c>
      <c r="B1491" s="29" t="s">
        <v>523</v>
      </c>
      <c r="C1491" s="30" t="s">
        <v>87</v>
      </c>
      <c r="D1491" s="30" t="s">
        <v>97</v>
      </c>
      <c r="E1491" s="29"/>
      <c r="F1491" s="30"/>
      <c r="G1491" s="31" t="n">
        <v>0</v>
      </c>
      <c r="H1491" s="32" t="n">
        <f aca="false">H1492</f>
        <v>981500</v>
      </c>
      <c r="I1491" s="33" t="n">
        <f aca="false">H1491-G1491</f>
        <v>981500</v>
      </c>
      <c r="J1491" s="33" t="n">
        <f aca="false">L1491+K1491</f>
        <v>981500</v>
      </c>
      <c r="K1491" s="32" t="n">
        <f aca="false">K1492</f>
        <v>981500</v>
      </c>
      <c r="L1491" s="32" t="n">
        <f aca="false">L1492</f>
        <v>0</v>
      </c>
      <c r="M1491" s="31" t="n">
        <f aca="false">J1491-H1491</f>
        <v>0</v>
      </c>
      <c r="N1491" s="32" t="n">
        <f aca="false">N1492</f>
        <v>90605.67</v>
      </c>
      <c r="O1491" s="34" t="n">
        <f aca="false">N1491-H1491</f>
        <v>-890894.33</v>
      </c>
      <c r="P1491" s="42" t="n">
        <v>0</v>
      </c>
      <c r="Q1491" s="36" t="n">
        <f aca="false">N1491/J1491*100</f>
        <v>9.23134691798268</v>
      </c>
    </row>
    <row r="1492" customFormat="false" ht="18" hidden="false" customHeight="true" outlineLevel="0" collapsed="false">
      <c r="A1492" s="40" t="s">
        <v>530</v>
      </c>
      <c r="B1492" s="29" t="s">
        <v>523</v>
      </c>
      <c r="C1492" s="30" t="s">
        <v>87</v>
      </c>
      <c r="D1492" s="30" t="s">
        <v>97</v>
      </c>
      <c r="E1492" s="29" t="s">
        <v>531</v>
      </c>
      <c r="F1492" s="30"/>
      <c r="G1492" s="31" t="n">
        <v>0</v>
      </c>
      <c r="H1492" s="32" t="n">
        <f aca="false">H1493</f>
        <v>981500</v>
      </c>
      <c r="I1492" s="33" t="n">
        <f aca="false">H1492-G1492</f>
        <v>981500</v>
      </c>
      <c r="J1492" s="33" t="n">
        <f aca="false">L1492+K1492</f>
        <v>981500</v>
      </c>
      <c r="K1492" s="32" t="n">
        <f aca="false">K1493</f>
        <v>981500</v>
      </c>
      <c r="L1492" s="32" t="n">
        <f aca="false">L1493</f>
        <v>0</v>
      </c>
      <c r="M1492" s="31" t="n">
        <f aca="false">J1492-H1492</f>
        <v>0</v>
      </c>
      <c r="N1492" s="32" t="n">
        <f aca="false">N1493</f>
        <v>90605.67</v>
      </c>
      <c r="O1492" s="34" t="n">
        <f aca="false">N1492-H1492</f>
        <v>-890894.33</v>
      </c>
      <c r="P1492" s="42" t="n">
        <v>0</v>
      </c>
      <c r="Q1492" s="36" t="n">
        <f aca="false">N1492/J1492*100</f>
        <v>9.23134691798268</v>
      </c>
    </row>
    <row r="1493" customFormat="false" ht="25.5" hidden="false" customHeight="true" outlineLevel="0" collapsed="false">
      <c r="A1493" s="40" t="s">
        <v>532</v>
      </c>
      <c r="B1493" s="29" t="s">
        <v>523</v>
      </c>
      <c r="C1493" s="30" t="s">
        <v>87</v>
      </c>
      <c r="D1493" s="30" t="s">
        <v>97</v>
      </c>
      <c r="E1493" s="29" t="s">
        <v>533</v>
      </c>
      <c r="F1493" s="30"/>
      <c r="G1493" s="31" t="n">
        <v>0</v>
      </c>
      <c r="H1493" s="32" t="n">
        <f aca="false">H1494</f>
        <v>981500</v>
      </c>
      <c r="I1493" s="33" t="n">
        <f aca="false">H1493-G1493</f>
        <v>981500</v>
      </c>
      <c r="J1493" s="33" t="n">
        <f aca="false">L1493+K1493</f>
        <v>981500</v>
      </c>
      <c r="K1493" s="32" t="n">
        <f aca="false">K1494</f>
        <v>981500</v>
      </c>
      <c r="L1493" s="32" t="n">
        <f aca="false">L1494</f>
        <v>0</v>
      </c>
      <c r="M1493" s="31" t="n">
        <f aca="false">J1493-H1493</f>
        <v>0</v>
      </c>
      <c r="N1493" s="32" t="n">
        <f aca="false">N1494</f>
        <v>90605.67</v>
      </c>
      <c r="O1493" s="34" t="n">
        <f aca="false">N1493-H1493</f>
        <v>-890894.33</v>
      </c>
      <c r="P1493" s="42" t="n">
        <v>0</v>
      </c>
      <c r="Q1493" s="36" t="n">
        <f aca="false">N1493/J1493*100</f>
        <v>9.23134691798268</v>
      </c>
    </row>
    <row r="1494" customFormat="false" ht="30" hidden="false" customHeight="true" outlineLevel="0" collapsed="false">
      <c r="A1494" s="40" t="s">
        <v>42</v>
      </c>
      <c r="B1494" s="29" t="s">
        <v>523</v>
      </c>
      <c r="C1494" s="30" t="s">
        <v>87</v>
      </c>
      <c r="D1494" s="30" t="s">
        <v>97</v>
      </c>
      <c r="E1494" s="29" t="s">
        <v>533</v>
      </c>
      <c r="F1494" s="30" t="s">
        <v>43</v>
      </c>
      <c r="G1494" s="31" t="n">
        <v>0</v>
      </c>
      <c r="H1494" s="32" t="n">
        <f aca="false">H1495</f>
        <v>981500</v>
      </c>
      <c r="I1494" s="33" t="n">
        <f aca="false">H1494-G1494</f>
        <v>981500</v>
      </c>
      <c r="J1494" s="33" t="n">
        <f aca="false">L1494+K1494</f>
        <v>981500</v>
      </c>
      <c r="K1494" s="32" t="n">
        <f aca="false">K1495</f>
        <v>981500</v>
      </c>
      <c r="L1494" s="32" t="n">
        <f aca="false">L1495</f>
        <v>0</v>
      </c>
      <c r="M1494" s="31" t="n">
        <f aca="false">J1494-H1494</f>
        <v>0</v>
      </c>
      <c r="N1494" s="32" t="n">
        <f aca="false">N1495</f>
        <v>90605.67</v>
      </c>
      <c r="O1494" s="34" t="n">
        <f aca="false">N1494-H1494</f>
        <v>-890894.33</v>
      </c>
      <c r="P1494" s="42" t="n">
        <v>0</v>
      </c>
      <c r="Q1494" s="36" t="n">
        <f aca="false">N1494/J1494*100</f>
        <v>9.23134691798268</v>
      </c>
    </row>
    <row r="1495" customFormat="false" ht="27.75" hidden="false" customHeight="true" outlineLevel="0" collapsed="false">
      <c r="A1495" s="40" t="s">
        <v>44</v>
      </c>
      <c r="B1495" s="29" t="s">
        <v>523</v>
      </c>
      <c r="C1495" s="30" t="s">
        <v>87</v>
      </c>
      <c r="D1495" s="30" t="s">
        <v>97</v>
      </c>
      <c r="E1495" s="29" t="s">
        <v>533</v>
      </c>
      <c r="F1495" s="30" t="s">
        <v>45</v>
      </c>
      <c r="G1495" s="31" t="n">
        <v>0</v>
      </c>
      <c r="H1495" s="32" t="n">
        <f aca="false">H1496</f>
        <v>981500</v>
      </c>
      <c r="I1495" s="33" t="n">
        <f aca="false">H1495-G1495</f>
        <v>981500</v>
      </c>
      <c r="J1495" s="33" t="n">
        <f aca="false">L1495+K1495</f>
        <v>981500</v>
      </c>
      <c r="K1495" s="32" t="n">
        <f aca="false">K1496</f>
        <v>981500</v>
      </c>
      <c r="L1495" s="32" t="n">
        <f aca="false">L1496</f>
        <v>0</v>
      </c>
      <c r="M1495" s="31" t="n">
        <f aca="false">J1495-H1495</f>
        <v>0</v>
      </c>
      <c r="N1495" s="32" t="n">
        <f aca="false">N1496</f>
        <v>90605.67</v>
      </c>
      <c r="O1495" s="34" t="n">
        <f aca="false">N1495-H1495</f>
        <v>-890894.33</v>
      </c>
      <c r="P1495" s="42" t="n">
        <v>0</v>
      </c>
      <c r="Q1495" s="36" t="n">
        <f aca="false">N1495/J1495*100</f>
        <v>9.23134691798268</v>
      </c>
    </row>
    <row r="1496" customFormat="false" ht="27.75" hidden="false" customHeight="true" outlineLevel="0" collapsed="false">
      <c r="A1496" s="40" t="s">
        <v>48</v>
      </c>
      <c r="B1496" s="29" t="s">
        <v>523</v>
      </c>
      <c r="C1496" s="30" t="s">
        <v>87</v>
      </c>
      <c r="D1496" s="30" t="s">
        <v>97</v>
      </c>
      <c r="E1496" s="29" t="s">
        <v>533</v>
      </c>
      <c r="F1496" s="30" t="s">
        <v>49</v>
      </c>
      <c r="G1496" s="31" t="n">
        <v>0</v>
      </c>
      <c r="H1496" s="44" t="n">
        <v>981500</v>
      </c>
      <c r="I1496" s="33" t="n">
        <f aca="false">H1496-G1496</f>
        <v>981500</v>
      </c>
      <c r="J1496" s="33" t="n">
        <f aca="false">L1496+K1496</f>
        <v>981500</v>
      </c>
      <c r="K1496" s="44" t="n">
        <v>981500</v>
      </c>
      <c r="L1496" s="44"/>
      <c r="M1496" s="31" t="n">
        <f aca="false">J1496-H1496</f>
        <v>0</v>
      </c>
      <c r="N1496" s="44" t="n">
        <v>90605.67</v>
      </c>
      <c r="O1496" s="34" t="n">
        <f aca="false">N1496-H1496</f>
        <v>-890894.33</v>
      </c>
      <c r="P1496" s="42" t="n">
        <v>0</v>
      </c>
      <c r="Q1496" s="36" t="n">
        <f aca="false">N1496/J1496*100</f>
        <v>9.23134691798268</v>
      </c>
    </row>
    <row r="1497" customFormat="false" ht="18" hidden="false" customHeight="true" outlineLevel="0" collapsed="false">
      <c r="A1497" s="28" t="s">
        <v>534</v>
      </c>
      <c r="B1497" s="29" t="s">
        <v>523</v>
      </c>
      <c r="C1497" s="30" t="s">
        <v>87</v>
      </c>
      <c r="D1497" s="30" t="s">
        <v>388</v>
      </c>
      <c r="E1497" s="29"/>
      <c r="F1497" s="30"/>
      <c r="G1497" s="31" t="n">
        <f aca="false">G1498</f>
        <v>151252000</v>
      </c>
      <c r="H1497" s="32" t="n">
        <f aca="false">H1498</f>
        <v>160256104</v>
      </c>
      <c r="I1497" s="33" t="n">
        <f aca="false">H1497-G1497</f>
        <v>9004104</v>
      </c>
      <c r="J1497" s="33" t="n">
        <f aca="false">L1497+K1497</f>
        <v>160256104</v>
      </c>
      <c r="K1497" s="32" t="n">
        <f aca="false">K1498</f>
        <v>160256104</v>
      </c>
      <c r="L1497" s="32" t="n">
        <f aca="false">L1498</f>
        <v>0</v>
      </c>
      <c r="M1497" s="31" t="n">
        <f aca="false">J1497-H1497</f>
        <v>0</v>
      </c>
      <c r="N1497" s="32" t="n">
        <f aca="false">N1498</f>
        <v>112675682.4</v>
      </c>
      <c r="O1497" s="34" t="n">
        <f aca="false">N1497-H1497</f>
        <v>-47580421.6</v>
      </c>
      <c r="P1497" s="35" t="n">
        <f aca="false">N1497/G1497*100</f>
        <v>74.4953338798826</v>
      </c>
      <c r="Q1497" s="36" t="n">
        <f aca="false">N1497/J1497*100</f>
        <v>70.3097601823641</v>
      </c>
    </row>
    <row r="1498" customFormat="false" ht="18" hidden="false" customHeight="true" outlineLevel="0" collapsed="false">
      <c r="A1498" s="28" t="s">
        <v>535</v>
      </c>
      <c r="B1498" s="29" t="s">
        <v>523</v>
      </c>
      <c r="C1498" s="30" t="s">
        <v>87</v>
      </c>
      <c r="D1498" s="30" t="s">
        <v>388</v>
      </c>
      <c r="E1498" s="30" t="s">
        <v>536</v>
      </c>
      <c r="F1498" s="30"/>
      <c r="G1498" s="31" t="n">
        <f aca="false">G1499</f>
        <v>151252000</v>
      </c>
      <c r="H1498" s="32" t="n">
        <f aca="false">H1499</f>
        <v>160256104</v>
      </c>
      <c r="I1498" s="33" t="n">
        <f aca="false">H1498-G1498</f>
        <v>9004104</v>
      </c>
      <c r="J1498" s="33" t="n">
        <f aca="false">L1498+K1498</f>
        <v>160256104</v>
      </c>
      <c r="K1498" s="32" t="n">
        <f aca="false">K1499</f>
        <v>160256104</v>
      </c>
      <c r="L1498" s="32" t="n">
        <f aca="false">L1499</f>
        <v>0</v>
      </c>
      <c r="M1498" s="31" t="n">
        <f aca="false">J1498-H1498</f>
        <v>0</v>
      </c>
      <c r="N1498" s="32" t="n">
        <f aca="false">N1499</f>
        <v>112675682.4</v>
      </c>
      <c r="O1498" s="34" t="n">
        <f aca="false">N1498-H1498</f>
        <v>-47580421.6</v>
      </c>
      <c r="P1498" s="35" t="n">
        <f aca="false">N1498/G1498*100</f>
        <v>74.4953338798826</v>
      </c>
      <c r="Q1498" s="36" t="n">
        <f aca="false">N1498/J1498*100</f>
        <v>70.3097601823641</v>
      </c>
    </row>
    <row r="1499" customFormat="false" ht="33" hidden="false" customHeight="true" outlineLevel="0" collapsed="false">
      <c r="A1499" s="28" t="s">
        <v>537</v>
      </c>
      <c r="B1499" s="29" t="s">
        <v>523</v>
      </c>
      <c r="C1499" s="30" t="s">
        <v>87</v>
      </c>
      <c r="D1499" s="30" t="s">
        <v>388</v>
      </c>
      <c r="E1499" s="30" t="s">
        <v>538</v>
      </c>
      <c r="F1499" s="30"/>
      <c r="G1499" s="31" t="n">
        <f aca="false">G1500</f>
        <v>151252000</v>
      </c>
      <c r="H1499" s="32" t="n">
        <f aca="false">H1500</f>
        <v>160256104</v>
      </c>
      <c r="I1499" s="33" t="n">
        <f aca="false">H1499-G1499</f>
        <v>9004104</v>
      </c>
      <c r="J1499" s="33" t="n">
        <f aca="false">L1499+K1499</f>
        <v>160256104</v>
      </c>
      <c r="K1499" s="32" t="n">
        <f aca="false">K1500</f>
        <v>160256104</v>
      </c>
      <c r="L1499" s="32" t="n">
        <f aca="false">L1500</f>
        <v>0</v>
      </c>
      <c r="M1499" s="31" t="n">
        <f aca="false">J1499-H1499</f>
        <v>0</v>
      </c>
      <c r="N1499" s="32" t="n">
        <f aca="false">N1500</f>
        <v>112675682.4</v>
      </c>
      <c r="O1499" s="34" t="n">
        <f aca="false">N1499-H1499</f>
        <v>-47580421.6</v>
      </c>
      <c r="P1499" s="35" t="n">
        <f aca="false">N1499/G1499*100</f>
        <v>74.4953338798826</v>
      </c>
      <c r="Q1499" s="36" t="n">
        <f aca="false">N1499/J1499*100</f>
        <v>70.3097601823641</v>
      </c>
    </row>
    <row r="1500" customFormat="false" ht="17.25" hidden="false" customHeight="true" outlineLevel="0" collapsed="false">
      <c r="A1500" s="28" t="s">
        <v>58</v>
      </c>
      <c r="B1500" s="29" t="s">
        <v>523</v>
      </c>
      <c r="C1500" s="30" t="s">
        <v>87</v>
      </c>
      <c r="D1500" s="30" t="s">
        <v>388</v>
      </c>
      <c r="E1500" s="30" t="s">
        <v>538</v>
      </c>
      <c r="F1500" s="30" t="s">
        <v>59</v>
      </c>
      <c r="G1500" s="31" t="n">
        <f aca="false">G1501</f>
        <v>151252000</v>
      </c>
      <c r="H1500" s="32" t="n">
        <f aca="false">H1501</f>
        <v>160256104</v>
      </c>
      <c r="I1500" s="33" t="n">
        <f aca="false">H1500-G1500</f>
        <v>9004104</v>
      </c>
      <c r="J1500" s="33" t="n">
        <f aca="false">L1500+K1500</f>
        <v>160256104</v>
      </c>
      <c r="K1500" s="32" t="n">
        <f aca="false">K1501</f>
        <v>160256104</v>
      </c>
      <c r="L1500" s="32" t="n">
        <f aca="false">L1501</f>
        <v>0</v>
      </c>
      <c r="M1500" s="31" t="n">
        <f aca="false">J1500-H1500</f>
        <v>0</v>
      </c>
      <c r="N1500" s="32" t="n">
        <f aca="false">N1501</f>
        <v>112675682.4</v>
      </c>
      <c r="O1500" s="34" t="n">
        <f aca="false">N1500-H1500</f>
        <v>-47580421.6</v>
      </c>
      <c r="P1500" s="35" t="n">
        <f aca="false">N1500/G1500*100</f>
        <v>74.4953338798826</v>
      </c>
      <c r="Q1500" s="36" t="n">
        <f aca="false">N1500/J1500*100</f>
        <v>70.3097601823641</v>
      </c>
    </row>
    <row r="1501" customFormat="false" ht="42" hidden="false" customHeight="true" outlineLevel="0" collapsed="false">
      <c r="A1501" s="28" t="s">
        <v>114</v>
      </c>
      <c r="B1501" s="29" t="s">
        <v>523</v>
      </c>
      <c r="C1501" s="30" t="s">
        <v>87</v>
      </c>
      <c r="D1501" s="30" t="s">
        <v>388</v>
      </c>
      <c r="E1501" s="30" t="s">
        <v>538</v>
      </c>
      <c r="F1501" s="29" t="s">
        <v>115</v>
      </c>
      <c r="G1501" s="31" t="n">
        <v>151252000</v>
      </c>
      <c r="H1501" s="44" t="n">
        <v>160256104</v>
      </c>
      <c r="I1501" s="33" t="n">
        <f aca="false">H1501-G1501</f>
        <v>9004104</v>
      </c>
      <c r="J1501" s="33" t="n">
        <f aca="false">L1501+K1501</f>
        <v>160256104</v>
      </c>
      <c r="K1501" s="44" t="n">
        <v>160256104</v>
      </c>
      <c r="L1501" s="44"/>
      <c r="M1501" s="31" t="n">
        <f aca="false">J1501-H1501</f>
        <v>0</v>
      </c>
      <c r="N1501" s="44" t="n">
        <v>112675682.4</v>
      </c>
      <c r="O1501" s="34" t="n">
        <f aca="false">N1501-H1501</f>
        <v>-47580421.6</v>
      </c>
      <c r="P1501" s="35" t="n">
        <f aca="false">N1501/G1501*100</f>
        <v>74.4953338798826</v>
      </c>
      <c r="Q1501" s="36" t="n">
        <f aca="false">N1501/J1501*100</f>
        <v>70.3097601823641</v>
      </c>
    </row>
    <row r="1502" customFormat="false" ht="17.25" hidden="false" customHeight="true" outlineLevel="0" collapsed="false">
      <c r="A1502" s="28" t="s">
        <v>470</v>
      </c>
      <c r="B1502" s="29" t="s">
        <v>523</v>
      </c>
      <c r="C1502" s="30" t="s">
        <v>87</v>
      </c>
      <c r="D1502" s="30" t="s">
        <v>118</v>
      </c>
      <c r="E1502" s="29"/>
      <c r="F1502" s="30"/>
      <c r="G1502" s="31" t="n">
        <f aca="false">G1503+G1528</f>
        <v>126795790</v>
      </c>
      <c r="H1502" s="32" t="n">
        <f aca="false">H1503+H1511+H1517</f>
        <v>282987732</v>
      </c>
      <c r="I1502" s="33" t="n">
        <f aca="false">H1502-G1502</f>
        <v>156191942</v>
      </c>
      <c r="J1502" s="33" t="n">
        <f aca="false">L1502+K1502</f>
        <v>282987732</v>
      </c>
      <c r="K1502" s="32" t="n">
        <f aca="false">K1503+K1511+K1517</f>
        <v>282987732</v>
      </c>
      <c r="L1502" s="32" t="n">
        <f aca="false">L1503+L1511+L1517</f>
        <v>0</v>
      </c>
      <c r="M1502" s="31" t="n">
        <f aca="false">J1502-H1502</f>
        <v>0</v>
      </c>
      <c r="N1502" s="32" t="n">
        <f aca="false">N1503+N1511+N1517</f>
        <v>151003291.34</v>
      </c>
      <c r="O1502" s="34" t="n">
        <f aca="false">N1502-H1502</f>
        <v>-131984440.66</v>
      </c>
      <c r="P1502" s="35" t="n">
        <f aca="false">N1502/G1502*100</f>
        <v>119.091723266206</v>
      </c>
      <c r="Q1502" s="36" t="n">
        <f aca="false">N1502/J1502*100</f>
        <v>53.360366639498</v>
      </c>
    </row>
    <row r="1503" customFormat="false" ht="17.25" hidden="false" customHeight="true" outlineLevel="0" collapsed="false">
      <c r="A1503" s="28" t="s">
        <v>539</v>
      </c>
      <c r="B1503" s="29" t="s">
        <v>523</v>
      </c>
      <c r="C1503" s="30" t="s">
        <v>87</v>
      </c>
      <c r="D1503" s="30" t="s">
        <v>118</v>
      </c>
      <c r="E1503" s="30" t="s">
        <v>540</v>
      </c>
      <c r="F1503" s="30"/>
      <c r="G1503" s="31" t="n">
        <f aca="false">G1504</f>
        <v>126621990</v>
      </c>
      <c r="H1503" s="32" t="n">
        <f aca="false">H1504</f>
        <v>180564478</v>
      </c>
      <c r="I1503" s="33" t="n">
        <f aca="false">H1503-G1503</f>
        <v>53942488</v>
      </c>
      <c r="J1503" s="33" t="n">
        <f aca="false">L1503+K1503</f>
        <v>180564478</v>
      </c>
      <c r="K1503" s="32" t="n">
        <f aca="false">K1504</f>
        <v>180564478</v>
      </c>
      <c r="L1503" s="32" t="n">
        <f aca="false">L1504</f>
        <v>0</v>
      </c>
      <c r="M1503" s="31" t="n">
        <f aca="false">J1503-H1503</f>
        <v>0</v>
      </c>
      <c r="N1503" s="32" t="n">
        <f aca="false">N1504</f>
        <v>124793139.6</v>
      </c>
      <c r="O1503" s="34" t="n">
        <f aca="false">N1503-H1503</f>
        <v>-55771338.4</v>
      </c>
      <c r="P1503" s="35" t="n">
        <f aca="false">N1503/G1503*100</f>
        <v>98.5556613033803</v>
      </c>
      <c r="Q1503" s="36" t="n">
        <f aca="false">N1503/J1503*100</f>
        <v>69.112785073928</v>
      </c>
    </row>
    <row r="1504" customFormat="false" ht="17.25" hidden="false" customHeight="true" outlineLevel="0" collapsed="false">
      <c r="A1504" s="28" t="s">
        <v>541</v>
      </c>
      <c r="B1504" s="29" t="s">
        <v>523</v>
      </c>
      <c r="C1504" s="30" t="s">
        <v>87</v>
      </c>
      <c r="D1504" s="30" t="s">
        <v>118</v>
      </c>
      <c r="E1504" s="30" t="s">
        <v>542</v>
      </c>
      <c r="F1504" s="30"/>
      <c r="G1504" s="31" t="n">
        <f aca="false">G1505</f>
        <v>126621990</v>
      </c>
      <c r="H1504" s="32" t="n">
        <f aca="false">H1505+H1508</f>
        <v>180564478</v>
      </c>
      <c r="I1504" s="33" t="n">
        <f aca="false">H1504-G1504</f>
        <v>53942488</v>
      </c>
      <c r="J1504" s="33" t="n">
        <f aca="false">L1504+K1504</f>
        <v>180564478</v>
      </c>
      <c r="K1504" s="32" t="n">
        <f aca="false">K1505+K1508</f>
        <v>180564478</v>
      </c>
      <c r="L1504" s="32" t="n">
        <f aca="false">L1505+L1508</f>
        <v>0</v>
      </c>
      <c r="M1504" s="31" t="n">
        <f aca="false">J1504-H1504</f>
        <v>0</v>
      </c>
      <c r="N1504" s="32" t="n">
        <f aca="false">N1505+N1508</f>
        <v>124793139.6</v>
      </c>
      <c r="O1504" s="34" t="n">
        <f aca="false">N1504-H1504</f>
        <v>-55771338.4</v>
      </c>
      <c r="P1504" s="35" t="n">
        <f aca="false">N1504/G1504*100</f>
        <v>98.5556613033803</v>
      </c>
      <c r="Q1504" s="36" t="n">
        <f aca="false">N1504/J1504*100</f>
        <v>69.112785073928</v>
      </c>
    </row>
    <row r="1505" customFormat="false" ht="33" hidden="false" customHeight="true" outlineLevel="0" collapsed="false">
      <c r="A1505" s="28" t="s">
        <v>42</v>
      </c>
      <c r="B1505" s="29" t="s">
        <v>523</v>
      </c>
      <c r="C1505" s="30" t="s">
        <v>87</v>
      </c>
      <c r="D1505" s="30" t="s">
        <v>118</v>
      </c>
      <c r="E1505" s="30" t="s">
        <v>542</v>
      </c>
      <c r="F1505" s="30" t="s">
        <v>43</v>
      </c>
      <c r="G1505" s="31" t="n">
        <f aca="false">G1506</f>
        <v>126621990</v>
      </c>
      <c r="H1505" s="32" t="n">
        <f aca="false">H1506</f>
        <v>180525400</v>
      </c>
      <c r="I1505" s="33" t="n">
        <f aca="false">H1505-G1505</f>
        <v>53903410</v>
      </c>
      <c r="J1505" s="33" t="n">
        <f aca="false">L1505+K1505</f>
        <v>180525400</v>
      </c>
      <c r="K1505" s="32" t="n">
        <f aca="false">K1506</f>
        <v>180525400</v>
      </c>
      <c r="L1505" s="32" t="n">
        <f aca="false">L1506</f>
        <v>0</v>
      </c>
      <c r="M1505" s="31" t="n">
        <f aca="false">J1505-H1505</f>
        <v>0</v>
      </c>
      <c r="N1505" s="32" t="n">
        <f aca="false">N1506</f>
        <v>124754062.29</v>
      </c>
      <c r="O1505" s="34" t="n">
        <f aca="false">N1505-H1505</f>
        <v>-55771337.71</v>
      </c>
      <c r="P1505" s="35" t="n">
        <f aca="false">N1505/G1505*100</f>
        <v>98.5247999103473</v>
      </c>
      <c r="Q1505" s="36" t="n">
        <f aca="false">N1505/J1505*100</f>
        <v>69.1060993577635</v>
      </c>
    </row>
    <row r="1506" customFormat="false" ht="33" hidden="false" customHeight="true" outlineLevel="0" collapsed="false">
      <c r="A1506" s="28" t="s">
        <v>44</v>
      </c>
      <c r="B1506" s="29" t="s">
        <v>523</v>
      </c>
      <c r="C1506" s="30" t="s">
        <v>87</v>
      </c>
      <c r="D1506" s="30" t="s">
        <v>118</v>
      </c>
      <c r="E1506" s="30" t="s">
        <v>542</v>
      </c>
      <c r="F1506" s="30" t="s">
        <v>45</v>
      </c>
      <c r="G1506" s="31" t="n">
        <f aca="false">G1507</f>
        <v>126621990</v>
      </c>
      <c r="H1506" s="32" t="n">
        <f aca="false">H1507</f>
        <v>180525400</v>
      </c>
      <c r="I1506" s="33" t="n">
        <f aca="false">H1506-G1506</f>
        <v>53903410</v>
      </c>
      <c r="J1506" s="33" t="n">
        <f aca="false">L1506+K1506</f>
        <v>180525400</v>
      </c>
      <c r="K1506" s="32" t="n">
        <f aca="false">K1507</f>
        <v>180525400</v>
      </c>
      <c r="L1506" s="32" t="n">
        <f aca="false">L1507</f>
        <v>0</v>
      </c>
      <c r="M1506" s="31" t="n">
        <f aca="false">J1506-H1506</f>
        <v>0</v>
      </c>
      <c r="N1506" s="32" t="n">
        <f aca="false">N1507</f>
        <v>124754062.29</v>
      </c>
      <c r="O1506" s="34" t="n">
        <f aca="false">N1506-H1506</f>
        <v>-55771337.71</v>
      </c>
      <c r="P1506" s="35" t="n">
        <f aca="false">N1506/G1506*100</f>
        <v>98.5247999103473</v>
      </c>
      <c r="Q1506" s="36" t="n">
        <f aca="false">N1506/J1506*100</f>
        <v>69.1060993577635</v>
      </c>
    </row>
    <row r="1507" customFormat="false" ht="33" hidden="false" customHeight="true" outlineLevel="0" collapsed="false">
      <c r="A1507" s="28" t="s">
        <v>48</v>
      </c>
      <c r="B1507" s="29" t="s">
        <v>523</v>
      </c>
      <c r="C1507" s="30" t="s">
        <v>87</v>
      </c>
      <c r="D1507" s="30" t="s">
        <v>118</v>
      </c>
      <c r="E1507" s="30" t="s">
        <v>542</v>
      </c>
      <c r="F1507" s="29" t="s">
        <v>49</v>
      </c>
      <c r="G1507" s="31" t="n">
        <v>126621990</v>
      </c>
      <c r="H1507" s="44" t="n">
        <v>180525400</v>
      </c>
      <c r="I1507" s="33" t="n">
        <f aca="false">H1507-G1507</f>
        <v>53903410</v>
      </c>
      <c r="J1507" s="33" t="n">
        <f aca="false">L1507+K1507</f>
        <v>180525400</v>
      </c>
      <c r="K1507" s="44" t="n">
        <v>180525400</v>
      </c>
      <c r="L1507" s="44"/>
      <c r="M1507" s="31" t="n">
        <f aca="false">J1507-H1507</f>
        <v>0</v>
      </c>
      <c r="N1507" s="44" t="n">
        <v>124754062.29</v>
      </c>
      <c r="O1507" s="34" t="n">
        <f aca="false">N1507-H1507</f>
        <v>-55771337.71</v>
      </c>
      <c r="P1507" s="35" t="n">
        <f aca="false">N1507/G1507*100</f>
        <v>98.5247999103473</v>
      </c>
      <c r="Q1507" s="36" t="n">
        <f aca="false">N1507/J1507*100</f>
        <v>69.1060993577635</v>
      </c>
    </row>
    <row r="1508" customFormat="false" ht="20.25" hidden="false" customHeight="true" outlineLevel="0" collapsed="false">
      <c r="A1508" s="40" t="s">
        <v>58</v>
      </c>
      <c r="B1508" s="29" t="s">
        <v>523</v>
      </c>
      <c r="C1508" s="30" t="s">
        <v>87</v>
      </c>
      <c r="D1508" s="30" t="s">
        <v>118</v>
      </c>
      <c r="E1508" s="30" t="s">
        <v>542</v>
      </c>
      <c r="F1508" s="29" t="s">
        <v>59</v>
      </c>
      <c r="G1508" s="31" t="n">
        <v>0</v>
      </c>
      <c r="H1508" s="44" t="n">
        <f aca="false">H1509</f>
        <v>39078</v>
      </c>
      <c r="I1508" s="33" t="n">
        <f aca="false">H1508-G1508</f>
        <v>39078</v>
      </c>
      <c r="J1508" s="33" t="n">
        <f aca="false">L1508+K1508</f>
        <v>39078</v>
      </c>
      <c r="K1508" s="44" t="n">
        <f aca="false">K1509</f>
        <v>39078</v>
      </c>
      <c r="L1508" s="44" t="n">
        <f aca="false">L1509</f>
        <v>0</v>
      </c>
      <c r="M1508" s="31" t="n">
        <f aca="false">J1508-H1508</f>
        <v>0</v>
      </c>
      <c r="N1508" s="44" t="n">
        <f aca="false">N1509</f>
        <v>39077.31</v>
      </c>
      <c r="O1508" s="34" t="n">
        <f aca="false">N1508-H1508</f>
        <v>-0.690000000002328</v>
      </c>
      <c r="P1508" s="42" t="n">
        <v>0</v>
      </c>
      <c r="Q1508" s="36" t="n">
        <f aca="false">N1508/J1508*100</f>
        <v>99.9982343006295</v>
      </c>
    </row>
    <row r="1509" customFormat="false" ht="17.25" hidden="false" customHeight="true" outlineLevel="0" collapsed="false">
      <c r="A1509" s="40" t="s">
        <v>108</v>
      </c>
      <c r="B1509" s="29" t="s">
        <v>523</v>
      </c>
      <c r="C1509" s="30" t="s">
        <v>87</v>
      </c>
      <c r="D1509" s="30" t="s">
        <v>118</v>
      </c>
      <c r="E1509" s="30" t="s">
        <v>542</v>
      </c>
      <c r="F1509" s="29" t="s">
        <v>109</v>
      </c>
      <c r="G1509" s="31" t="n">
        <v>0</v>
      </c>
      <c r="H1509" s="44" t="n">
        <f aca="false">H1510</f>
        <v>39078</v>
      </c>
      <c r="I1509" s="33" t="n">
        <f aca="false">H1509-G1509</f>
        <v>39078</v>
      </c>
      <c r="J1509" s="33" t="n">
        <f aca="false">L1509+K1509</f>
        <v>39078</v>
      </c>
      <c r="K1509" s="44" t="n">
        <f aca="false">K1510</f>
        <v>39078</v>
      </c>
      <c r="L1509" s="44" t="n">
        <f aca="false">L1510</f>
        <v>0</v>
      </c>
      <c r="M1509" s="31" t="n">
        <f aca="false">J1509-H1509</f>
        <v>0</v>
      </c>
      <c r="N1509" s="44" t="n">
        <f aca="false">N1510</f>
        <v>39077.31</v>
      </c>
      <c r="O1509" s="34" t="n">
        <f aca="false">N1509-H1509</f>
        <v>-0.690000000002328</v>
      </c>
      <c r="P1509" s="42" t="n">
        <v>0</v>
      </c>
      <c r="Q1509" s="36" t="n">
        <f aca="false">N1509/J1509*100</f>
        <v>99.9982343006295</v>
      </c>
    </row>
    <row r="1510" customFormat="false" ht="102.75" hidden="false" customHeight="true" outlineLevel="0" collapsed="false">
      <c r="A1510" s="49" t="s">
        <v>110</v>
      </c>
      <c r="B1510" s="29" t="s">
        <v>523</v>
      </c>
      <c r="C1510" s="30" t="s">
        <v>87</v>
      </c>
      <c r="D1510" s="30" t="s">
        <v>118</v>
      </c>
      <c r="E1510" s="30" t="s">
        <v>542</v>
      </c>
      <c r="F1510" s="29" t="s">
        <v>111</v>
      </c>
      <c r="G1510" s="31" t="n">
        <v>0</v>
      </c>
      <c r="H1510" s="44" t="n">
        <v>39078</v>
      </c>
      <c r="I1510" s="33" t="n">
        <f aca="false">H1510-G1510</f>
        <v>39078</v>
      </c>
      <c r="J1510" s="33" t="n">
        <f aca="false">L1510+K1510</f>
        <v>39078</v>
      </c>
      <c r="K1510" s="44" t="n">
        <v>39078</v>
      </c>
      <c r="L1510" s="44"/>
      <c r="M1510" s="31" t="n">
        <f aca="false">J1510-H1510</f>
        <v>0</v>
      </c>
      <c r="N1510" s="44" t="n">
        <v>39077.31</v>
      </c>
      <c r="O1510" s="34" t="n">
        <f aca="false">N1510-H1510</f>
        <v>-0.690000000002328</v>
      </c>
      <c r="P1510" s="42" t="n">
        <v>0</v>
      </c>
      <c r="Q1510" s="36" t="n">
        <f aca="false">N1510/J1510*100</f>
        <v>99.9982343006295</v>
      </c>
    </row>
    <row r="1511" customFormat="false" ht="17.25" hidden="false" customHeight="true" outlineLevel="0" collapsed="false">
      <c r="A1511" s="28" t="s">
        <v>125</v>
      </c>
      <c r="B1511" s="29" t="s">
        <v>523</v>
      </c>
      <c r="C1511" s="30" t="s">
        <v>87</v>
      </c>
      <c r="D1511" s="30" t="s">
        <v>118</v>
      </c>
      <c r="E1511" s="29" t="s">
        <v>126</v>
      </c>
      <c r="F1511" s="29"/>
      <c r="G1511" s="31" t="n">
        <v>0</v>
      </c>
      <c r="H1511" s="32" t="n">
        <f aca="false">H1512</f>
        <v>19124674</v>
      </c>
      <c r="I1511" s="33" t="n">
        <f aca="false">H1511-G1511</f>
        <v>19124674</v>
      </c>
      <c r="J1511" s="33" t="n">
        <f aca="false">L1511+K1511</f>
        <v>19124674</v>
      </c>
      <c r="K1511" s="32" t="n">
        <f aca="false">K1512</f>
        <v>19124674</v>
      </c>
      <c r="L1511" s="32" t="n">
        <f aca="false">L1512</f>
        <v>0</v>
      </c>
      <c r="M1511" s="31" t="n">
        <f aca="false">J1511-H1511</f>
        <v>0</v>
      </c>
      <c r="N1511" s="32" t="n">
        <f aca="false">N1512</f>
        <v>15127832.69</v>
      </c>
      <c r="O1511" s="34" t="n">
        <f aca="false">N1511-H1511</f>
        <v>-3996841.31</v>
      </c>
      <c r="P1511" s="42" t="n">
        <v>0</v>
      </c>
      <c r="Q1511" s="36" t="n">
        <f aca="false">N1511/J1511*100</f>
        <v>79.1011271094085</v>
      </c>
    </row>
    <row r="1512" customFormat="false" ht="32.25" hidden="false" customHeight="true" outlineLevel="0" collapsed="false">
      <c r="A1512" s="28" t="s">
        <v>543</v>
      </c>
      <c r="B1512" s="29" t="s">
        <v>523</v>
      </c>
      <c r="C1512" s="30" t="s">
        <v>87</v>
      </c>
      <c r="D1512" s="30" t="s">
        <v>118</v>
      </c>
      <c r="E1512" s="29" t="s">
        <v>544</v>
      </c>
      <c r="F1512" s="29"/>
      <c r="G1512" s="31" t="n">
        <v>0</v>
      </c>
      <c r="H1512" s="32" t="n">
        <f aca="false">H1513</f>
        <v>19124674</v>
      </c>
      <c r="I1512" s="33" t="n">
        <f aca="false">H1512-G1512</f>
        <v>19124674</v>
      </c>
      <c r="J1512" s="33" t="n">
        <f aca="false">L1512+K1512</f>
        <v>19124674</v>
      </c>
      <c r="K1512" s="32" t="n">
        <f aca="false">K1513</f>
        <v>19124674</v>
      </c>
      <c r="L1512" s="32" t="n">
        <f aca="false">L1513</f>
        <v>0</v>
      </c>
      <c r="M1512" s="31" t="n">
        <f aca="false">J1512-H1512</f>
        <v>0</v>
      </c>
      <c r="N1512" s="32" t="n">
        <f aca="false">N1513</f>
        <v>15127832.69</v>
      </c>
      <c r="O1512" s="34" t="n">
        <f aca="false">N1512-H1512</f>
        <v>-3996841.31</v>
      </c>
      <c r="P1512" s="42" t="n">
        <v>0</v>
      </c>
      <c r="Q1512" s="36" t="n">
        <f aca="false">N1512/J1512*100</f>
        <v>79.1011271094085</v>
      </c>
    </row>
    <row r="1513" customFormat="false" ht="32.25" hidden="false" customHeight="true" outlineLevel="0" collapsed="false">
      <c r="A1513" s="28" t="s">
        <v>42</v>
      </c>
      <c r="B1513" s="29" t="s">
        <v>523</v>
      </c>
      <c r="C1513" s="30" t="s">
        <v>87</v>
      </c>
      <c r="D1513" s="30" t="s">
        <v>118</v>
      </c>
      <c r="E1513" s="29" t="s">
        <v>544</v>
      </c>
      <c r="F1513" s="29" t="s">
        <v>43</v>
      </c>
      <c r="G1513" s="31" t="n">
        <v>0</v>
      </c>
      <c r="H1513" s="32" t="n">
        <f aca="false">H1514</f>
        <v>19124674</v>
      </c>
      <c r="I1513" s="33" t="n">
        <f aca="false">H1513-G1513</f>
        <v>19124674</v>
      </c>
      <c r="J1513" s="33" t="n">
        <f aca="false">L1513+K1513</f>
        <v>19124674</v>
      </c>
      <c r="K1513" s="32" t="n">
        <f aca="false">K1514</f>
        <v>19124674</v>
      </c>
      <c r="L1513" s="32" t="n">
        <f aca="false">L1514</f>
        <v>0</v>
      </c>
      <c r="M1513" s="31" t="n">
        <f aca="false">J1513-H1513</f>
        <v>0</v>
      </c>
      <c r="N1513" s="32" t="n">
        <f aca="false">N1514</f>
        <v>15127832.69</v>
      </c>
      <c r="O1513" s="34" t="n">
        <f aca="false">N1513-H1513</f>
        <v>-3996841.31</v>
      </c>
      <c r="P1513" s="42" t="n">
        <v>0</v>
      </c>
      <c r="Q1513" s="36" t="n">
        <f aca="false">N1513/J1513*100</f>
        <v>79.1011271094085</v>
      </c>
    </row>
    <row r="1514" customFormat="false" ht="32.25" hidden="false" customHeight="true" outlineLevel="0" collapsed="false">
      <c r="A1514" s="28" t="s">
        <v>44</v>
      </c>
      <c r="B1514" s="29" t="s">
        <v>523</v>
      </c>
      <c r="C1514" s="30" t="s">
        <v>87</v>
      </c>
      <c r="D1514" s="30" t="s">
        <v>118</v>
      </c>
      <c r="E1514" s="29" t="s">
        <v>544</v>
      </c>
      <c r="F1514" s="29" t="s">
        <v>45</v>
      </c>
      <c r="G1514" s="31" t="n">
        <v>0</v>
      </c>
      <c r="H1514" s="32" t="n">
        <f aca="false">H1516+H1515</f>
        <v>19124674</v>
      </c>
      <c r="I1514" s="33" t="n">
        <f aca="false">H1514-G1514</f>
        <v>19124674</v>
      </c>
      <c r="J1514" s="33" t="n">
        <f aca="false">L1514+K1514</f>
        <v>19124674</v>
      </c>
      <c r="K1514" s="32" t="n">
        <f aca="false">K1516+K1515</f>
        <v>19124674</v>
      </c>
      <c r="L1514" s="32" t="n">
        <f aca="false">L1516+L1515</f>
        <v>0</v>
      </c>
      <c r="M1514" s="31" t="n">
        <f aca="false">J1514-H1514</f>
        <v>0</v>
      </c>
      <c r="N1514" s="32" t="n">
        <f aca="false">N1516+N1515</f>
        <v>15127832.69</v>
      </c>
      <c r="O1514" s="34" t="n">
        <f aca="false">N1514-H1514</f>
        <v>-3996841.31</v>
      </c>
      <c r="P1514" s="42" t="n">
        <v>0</v>
      </c>
      <c r="Q1514" s="36" t="n">
        <f aca="false">N1514/J1514*100</f>
        <v>79.1011271094085</v>
      </c>
    </row>
    <row r="1515" customFormat="false" ht="40.5" hidden="false" customHeight="true" outlineLevel="0" collapsed="false">
      <c r="A1515" s="40" t="s">
        <v>465</v>
      </c>
      <c r="B1515" s="29" t="s">
        <v>523</v>
      </c>
      <c r="C1515" s="30" t="s">
        <v>87</v>
      </c>
      <c r="D1515" s="30" t="s">
        <v>118</v>
      </c>
      <c r="E1515" s="29" t="s">
        <v>544</v>
      </c>
      <c r="F1515" s="29" t="s">
        <v>466</v>
      </c>
      <c r="G1515" s="31" t="n">
        <v>0</v>
      </c>
      <c r="H1515" s="44" t="n">
        <v>17170100</v>
      </c>
      <c r="I1515" s="33" t="n">
        <f aca="false">H1515-G1515</f>
        <v>17170100</v>
      </c>
      <c r="J1515" s="33" t="n">
        <f aca="false">L1515+K1515</f>
        <v>17170100</v>
      </c>
      <c r="K1515" s="44" t="n">
        <v>17170100</v>
      </c>
      <c r="L1515" s="44"/>
      <c r="M1515" s="31" t="n">
        <f aca="false">J1515-H1515</f>
        <v>0</v>
      </c>
      <c r="N1515" s="44" t="n">
        <v>15007119.87</v>
      </c>
      <c r="O1515" s="34" t="n">
        <f aca="false">N1515-H1515</f>
        <v>-2162980.13</v>
      </c>
      <c r="P1515" s="42" t="n">
        <v>0</v>
      </c>
      <c r="Q1515" s="36" t="n">
        <f aca="false">N1515/J1515*100</f>
        <v>87.4026352205287</v>
      </c>
    </row>
    <row r="1516" customFormat="false" ht="28.5" hidden="false" customHeight="true" outlineLevel="0" collapsed="false">
      <c r="A1516" s="28" t="s">
        <v>48</v>
      </c>
      <c r="B1516" s="29" t="s">
        <v>523</v>
      </c>
      <c r="C1516" s="30" t="s">
        <v>87</v>
      </c>
      <c r="D1516" s="30" t="s">
        <v>118</v>
      </c>
      <c r="E1516" s="29" t="s">
        <v>544</v>
      </c>
      <c r="F1516" s="29" t="s">
        <v>49</v>
      </c>
      <c r="G1516" s="31" t="n">
        <v>0</v>
      </c>
      <c r="H1516" s="44" t="n">
        <v>1954574</v>
      </c>
      <c r="I1516" s="33" t="n">
        <f aca="false">H1516-G1516</f>
        <v>1954574</v>
      </c>
      <c r="J1516" s="33" t="n">
        <f aca="false">L1516+K1516</f>
        <v>1954574</v>
      </c>
      <c r="K1516" s="44" t="n">
        <v>1954574</v>
      </c>
      <c r="L1516" s="44"/>
      <c r="M1516" s="31" t="n">
        <f aca="false">J1516-H1516</f>
        <v>0</v>
      </c>
      <c r="N1516" s="44" t="n">
        <v>120712.82</v>
      </c>
      <c r="O1516" s="34" t="n">
        <f aca="false">N1516-H1516</f>
        <v>-1833861.18</v>
      </c>
      <c r="P1516" s="42" t="n">
        <v>0</v>
      </c>
      <c r="Q1516" s="36" t="n">
        <f aca="false">N1516/J1516*100</f>
        <v>6.17591454710848</v>
      </c>
    </row>
    <row r="1517" customFormat="false" ht="18" hidden="false" customHeight="true" outlineLevel="0" collapsed="false">
      <c r="A1517" s="28" t="s">
        <v>78</v>
      </c>
      <c r="B1517" s="29" t="s">
        <v>523</v>
      </c>
      <c r="C1517" s="30" t="s">
        <v>87</v>
      </c>
      <c r="D1517" s="30" t="s">
        <v>118</v>
      </c>
      <c r="E1517" s="29" t="s">
        <v>79</v>
      </c>
      <c r="F1517" s="30"/>
      <c r="G1517" s="31" t="n">
        <f aca="false">G1527</f>
        <v>173800</v>
      </c>
      <c r="H1517" s="32" t="n">
        <f aca="false">H1527+H1518+H1522+H1531</f>
        <v>83298580</v>
      </c>
      <c r="I1517" s="33" t="n">
        <f aca="false">H1517-G1517</f>
        <v>83124780</v>
      </c>
      <c r="J1517" s="33" t="n">
        <f aca="false">L1517+K1517</f>
        <v>83298580</v>
      </c>
      <c r="K1517" s="32" t="n">
        <f aca="false">K1527+K1518+K1522+K1531</f>
        <v>83298580</v>
      </c>
      <c r="L1517" s="32" t="n">
        <f aca="false">L1527+L1518+L1522+L1531</f>
        <v>0</v>
      </c>
      <c r="M1517" s="31" t="n">
        <f aca="false">J1517-H1517</f>
        <v>0</v>
      </c>
      <c r="N1517" s="32" t="n">
        <f aca="false">N1527+N1518+N1522+N1531</f>
        <v>11082319.05</v>
      </c>
      <c r="O1517" s="34" t="n">
        <f aca="false">N1517-H1517</f>
        <v>-72216260.95</v>
      </c>
      <c r="P1517" s="35" t="n">
        <f aca="false">N1517/G1517*100</f>
        <v>6376.47816455696</v>
      </c>
      <c r="Q1517" s="36" t="n">
        <f aca="false">N1517/J1517*100</f>
        <v>13.3043312983247</v>
      </c>
    </row>
    <row r="1518" customFormat="false" ht="43.5" hidden="false" customHeight="true" outlineLevel="0" collapsed="false">
      <c r="A1518" s="40" t="s">
        <v>479</v>
      </c>
      <c r="B1518" s="29" t="s">
        <v>523</v>
      </c>
      <c r="C1518" s="30" t="s">
        <v>87</v>
      </c>
      <c r="D1518" s="30" t="s">
        <v>118</v>
      </c>
      <c r="E1518" s="29" t="s">
        <v>480</v>
      </c>
      <c r="F1518" s="30"/>
      <c r="G1518" s="31" t="n">
        <v>0</v>
      </c>
      <c r="H1518" s="32" t="n">
        <f aca="false">H1519</f>
        <v>41446520</v>
      </c>
      <c r="I1518" s="33" t="n">
        <f aca="false">H1518-G1518</f>
        <v>41446520</v>
      </c>
      <c r="J1518" s="33" t="n">
        <f aca="false">L1518+K1518</f>
        <v>41446520</v>
      </c>
      <c r="K1518" s="32" t="n">
        <f aca="false">K1519</f>
        <v>41446520</v>
      </c>
      <c r="L1518" s="32" t="n">
        <f aca="false">L1519</f>
        <v>0</v>
      </c>
      <c r="M1518" s="31" t="n">
        <f aca="false">J1518-H1518</f>
        <v>0</v>
      </c>
      <c r="N1518" s="32" t="n">
        <f aca="false">N1519</f>
        <v>7210518.62</v>
      </c>
      <c r="O1518" s="34" t="n">
        <f aca="false">N1518-H1518</f>
        <v>-34236001.38</v>
      </c>
      <c r="P1518" s="42" t="n">
        <v>0</v>
      </c>
      <c r="Q1518" s="36" t="n">
        <f aca="false">N1518/J1518*100</f>
        <v>17.3971629463704</v>
      </c>
    </row>
    <row r="1519" customFormat="false" ht="18" hidden="false" customHeight="true" outlineLevel="0" collapsed="false">
      <c r="A1519" s="40" t="s">
        <v>42</v>
      </c>
      <c r="B1519" s="29" t="s">
        <v>523</v>
      </c>
      <c r="C1519" s="30" t="s">
        <v>87</v>
      </c>
      <c r="D1519" s="30" t="s">
        <v>118</v>
      </c>
      <c r="E1519" s="29" t="s">
        <v>480</v>
      </c>
      <c r="F1519" s="30" t="s">
        <v>43</v>
      </c>
      <c r="G1519" s="31" t="n">
        <v>0</v>
      </c>
      <c r="H1519" s="32" t="n">
        <f aca="false">H1520</f>
        <v>41446520</v>
      </c>
      <c r="I1519" s="33" t="n">
        <f aca="false">H1519-G1519</f>
        <v>41446520</v>
      </c>
      <c r="J1519" s="33" t="n">
        <f aca="false">L1519+K1519</f>
        <v>41446520</v>
      </c>
      <c r="K1519" s="32" t="n">
        <f aca="false">K1520</f>
        <v>41446520</v>
      </c>
      <c r="L1519" s="32" t="n">
        <f aca="false">L1520</f>
        <v>0</v>
      </c>
      <c r="M1519" s="31" t="n">
        <f aca="false">J1519-H1519</f>
        <v>0</v>
      </c>
      <c r="N1519" s="32" t="n">
        <f aca="false">N1520</f>
        <v>7210518.62</v>
      </c>
      <c r="O1519" s="34" t="n">
        <f aca="false">N1519-H1519</f>
        <v>-34236001.38</v>
      </c>
      <c r="P1519" s="42" t="n">
        <v>0</v>
      </c>
      <c r="Q1519" s="36" t="n">
        <f aca="false">N1519/J1519*100</f>
        <v>17.3971629463704</v>
      </c>
    </row>
    <row r="1520" customFormat="false" ht="27" hidden="false" customHeight="true" outlineLevel="0" collapsed="false">
      <c r="A1520" s="40" t="s">
        <v>44</v>
      </c>
      <c r="B1520" s="29" t="s">
        <v>523</v>
      </c>
      <c r="C1520" s="30" t="s">
        <v>87</v>
      </c>
      <c r="D1520" s="30" t="s">
        <v>118</v>
      </c>
      <c r="E1520" s="29" t="s">
        <v>480</v>
      </c>
      <c r="F1520" s="30" t="s">
        <v>45</v>
      </c>
      <c r="G1520" s="31" t="n">
        <v>0</v>
      </c>
      <c r="H1520" s="32" t="n">
        <f aca="false">H1521</f>
        <v>41446520</v>
      </c>
      <c r="I1520" s="33" t="n">
        <f aca="false">H1520-G1520</f>
        <v>41446520</v>
      </c>
      <c r="J1520" s="33" t="n">
        <f aca="false">L1520+K1520</f>
        <v>41446520</v>
      </c>
      <c r="K1520" s="32" t="n">
        <f aca="false">K1521</f>
        <v>41446520</v>
      </c>
      <c r="L1520" s="32" t="n">
        <f aca="false">L1521</f>
        <v>0</v>
      </c>
      <c r="M1520" s="31" t="n">
        <f aca="false">J1520-H1520</f>
        <v>0</v>
      </c>
      <c r="N1520" s="32" t="n">
        <f aca="false">N1521</f>
        <v>7210518.62</v>
      </c>
      <c r="O1520" s="34" t="n">
        <f aca="false">N1520-H1520</f>
        <v>-34236001.38</v>
      </c>
      <c r="P1520" s="42" t="n">
        <v>0</v>
      </c>
      <c r="Q1520" s="36" t="n">
        <f aca="false">N1520/J1520*100</f>
        <v>17.3971629463704</v>
      </c>
    </row>
    <row r="1521" customFormat="false" ht="41.25" hidden="false" customHeight="true" outlineLevel="0" collapsed="false">
      <c r="A1521" s="40" t="s">
        <v>465</v>
      </c>
      <c r="B1521" s="29" t="s">
        <v>523</v>
      </c>
      <c r="C1521" s="30" t="s">
        <v>87</v>
      </c>
      <c r="D1521" s="30" t="s">
        <v>118</v>
      </c>
      <c r="E1521" s="29" t="s">
        <v>480</v>
      </c>
      <c r="F1521" s="30" t="s">
        <v>466</v>
      </c>
      <c r="G1521" s="31" t="n">
        <v>0</v>
      </c>
      <c r="H1521" s="44" t="n">
        <v>41446520</v>
      </c>
      <c r="I1521" s="33" t="n">
        <f aca="false">H1521-G1521</f>
        <v>41446520</v>
      </c>
      <c r="J1521" s="33" t="n">
        <f aca="false">L1521+K1521</f>
        <v>41446520</v>
      </c>
      <c r="K1521" s="44" t="n">
        <v>41446520</v>
      </c>
      <c r="L1521" s="44"/>
      <c r="M1521" s="31" t="n">
        <f aca="false">J1521-H1521</f>
        <v>0</v>
      </c>
      <c r="N1521" s="44" t="n">
        <v>7210518.62</v>
      </c>
      <c r="O1521" s="34" t="n">
        <f aca="false">N1521-H1521</f>
        <v>-34236001.38</v>
      </c>
      <c r="P1521" s="42" t="n">
        <v>0</v>
      </c>
      <c r="Q1521" s="36" t="n">
        <f aca="false">N1521/J1521*100</f>
        <v>17.3971629463704</v>
      </c>
    </row>
    <row r="1522" customFormat="false" ht="28.5" hidden="false" customHeight="true" outlineLevel="0" collapsed="false">
      <c r="A1522" s="40" t="s">
        <v>504</v>
      </c>
      <c r="B1522" s="29" t="s">
        <v>523</v>
      </c>
      <c r="C1522" s="30" t="s">
        <v>87</v>
      </c>
      <c r="D1522" s="30" t="s">
        <v>118</v>
      </c>
      <c r="E1522" s="29" t="s">
        <v>505</v>
      </c>
      <c r="F1522" s="30"/>
      <c r="G1522" s="31" t="n">
        <v>0</v>
      </c>
      <c r="H1522" s="32" t="n">
        <f aca="false">H1523</f>
        <v>4112153</v>
      </c>
      <c r="I1522" s="33" t="n">
        <f aca="false">H1522-G1522</f>
        <v>4112153</v>
      </c>
      <c r="J1522" s="33" t="n">
        <f aca="false">L1522+K1522</f>
        <v>4112153</v>
      </c>
      <c r="K1522" s="32" t="n">
        <f aca="false">K1523</f>
        <v>4112153</v>
      </c>
      <c r="L1522" s="32" t="n">
        <f aca="false">L1523</f>
        <v>0</v>
      </c>
      <c r="M1522" s="31" t="n">
        <f aca="false">J1522-H1522</f>
        <v>0</v>
      </c>
      <c r="N1522" s="32" t="n">
        <f aca="false">N1523</f>
        <v>3871800.43</v>
      </c>
      <c r="O1522" s="34" t="n">
        <f aca="false">N1522-H1522</f>
        <v>-240352.57</v>
      </c>
      <c r="P1522" s="42" t="n">
        <v>0</v>
      </c>
      <c r="Q1522" s="36" t="n">
        <f aca="false">N1522/J1522*100</f>
        <v>94.1550674306136</v>
      </c>
    </row>
    <row r="1523" customFormat="false" ht="18" hidden="false" customHeight="true" outlineLevel="0" collapsed="false">
      <c r="A1523" s="40" t="s">
        <v>42</v>
      </c>
      <c r="B1523" s="29" t="s">
        <v>523</v>
      </c>
      <c r="C1523" s="30" t="s">
        <v>87</v>
      </c>
      <c r="D1523" s="30" t="s">
        <v>118</v>
      </c>
      <c r="E1523" s="29" t="s">
        <v>505</v>
      </c>
      <c r="F1523" s="30" t="s">
        <v>43</v>
      </c>
      <c r="G1523" s="31" t="n">
        <v>0</v>
      </c>
      <c r="H1523" s="32" t="n">
        <f aca="false">H1524</f>
        <v>4112153</v>
      </c>
      <c r="I1523" s="33" t="n">
        <f aca="false">H1523-G1523</f>
        <v>4112153</v>
      </c>
      <c r="J1523" s="33" t="n">
        <f aca="false">L1523+K1523</f>
        <v>4112153</v>
      </c>
      <c r="K1523" s="32" t="n">
        <f aca="false">K1524</f>
        <v>4112153</v>
      </c>
      <c r="L1523" s="32" t="n">
        <f aca="false">L1524</f>
        <v>0</v>
      </c>
      <c r="M1523" s="31" t="n">
        <f aca="false">J1523-H1523</f>
        <v>0</v>
      </c>
      <c r="N1523" s="32" t="n">
        <f aca="false">N1524</f>
        <v>3871800.43</v>
      </c>
      <c r="O1523" s="34" t="n">
        <f aca="false">N1523-H1523</f>
        <v>-240352.57</v>
      </c>
      <c r="P1523" s="42" t="n">
        <v>0</v>
      </c>
      <c r="Q1523" s="36" t="n">
        <f aca="false">N1523/J1523*100</f>
        <v>94.1550674306136</v>
      </c>
    </row>
    <row r="1524" customFormat="false" ht="27.75" hidden="false" customHeight="true" outlineLevel="0" collapsed="false">
      <c r="A1524" s="40" t="s">
        <v>44</v>
      </c>
      <c r="B1524" s="29" t="s">
        <v>523</v>
      </c>
      <c r="C1524" s="30" t="s">
        <v>87</v>
      </c>
      <c r="D1524" s="30" t="s">
        <v>118</v>
      </c>
      <c r="E1524" s="29" t="s">
        <v>505</v>
      </c>
      <c r="F1524" s="30" t="s">
        <v>45</v>
      </c>
      <c r="G1524" s="31" t="n">
        <v>0</v>
      </c>
      <c r="H1524" s="32" t="n">
        <f aca="false">H1525+H1526</f>
        <v>4112153</v>
      </c>
      <c r="I1524" s="33" t="n">
        <f aca="false">H1524-G1524</f>
        <v>4112153</v>
      </c>
      <c r="J1524" s="33" t="n">
        <f aca="false">L1524+K1524</f>
        <v>4112153</v>
      </c>
      <c r="K1524" s="32" t="n">
        <f aca="false">K1525+K1526</f>
        <v>4112153</v>
      </c>
      <c r="L1524" s="32" t="n">
        <f aca="false">L1525+L1526</f>
        <v>0</v>
      </c>
      <c r="M1524" s="31" t="n">
        <f aca="false">J1524-H1524</f>
        <v>0</v>
      </c>
      <c r="N1524" s="32" t="n">
        <f aca="false">N1525+N1526</f>
        <v>3871800.43</v>
      </c>
      <c r="O1524" s="34" t="n">
        <f aca="false">N1524-H1524</f>
        <v>-240352.57</v>
      </c>
      <c r="P1524" s="42" t="n">
        <v>0</v>
      </c>
      <c r="Q1524" s="36" t="n">
        <f aca="false">N1524/J1524*100</f>
        <v>94.1550674306136</v>
      </c>
    </row>
    <row r="1525" customFormat="false" ht="37.5" hidden="false" customHeight="true" outlineLevel="0" collapsed="false">
      <c r="A1525" s="40" t="s">
        <v>465</v>
      </c>
      <c r="B1525" s="29" t="s">
        <v>523</v>
      </c>
      <c r="C1525" s="30" t="s">
        <v>87</v>
      </c>
      <c r="D1525" s="30" t="s">
        <v>118</v>
      </c>
      <c r="E1525" s="29" t="s">
        <v>505</v>
      </c>
      <c r="F1525" s="30" t="s">
        <v>466</v>
      </c>
      <c r="G1525" s="31" t="n">
        <v>0</v>
      </c>
      <c r="H1525" s="44" t="n">
        <v>1907800</v>
      </c>
      <c r="I1525" s="33" t="n">
        <f aca="false">H1525-G1525</f>
        <v>1907800</v>
      </c>
      <c r="J1525" s="33" t="n">
        <f aca="false">L1525+K1525</f>
        <v>1907800</v>
      </c>
      <c r="K1525" s="44" t="n">
        <v>1907800</v>
      </c>
      <c r="L1525" s="44"/>
      <c r="M1525" s="31" t="n">
        <f aca="false">J1525-H1525</f>
        <v>0</v>
      </c>
      <c r="N1525" s="44" t="n">
        <v>1667457.77</v>
      </c>
      <c r="O1525" s="34" t="n">
        <f aca="false">N1525-H1525</f>
        <v>-240342.23</v>
      </c>
      <c r="P1525" s="42" t="n">
        <v>0</v>
      </c>
      <c r="Q1525" s="36" t="n">
        <f aca="false">N1525/J1525*100</f>
        <v>87.4021265331796</v>
      </c>
    </row>
    <row r="1526" customFormat="false" ht="27.75" hidden="false" customHeight="true" outlineLevel="0" collapsed="false">
      <c r="A1526" s="40" t="s">
        <v>48</v>
      </c>
      <c r="B1526" s="29" t="s">
        <v>523</v>
      </c>
      <c r="C1526" s="30" t="s">
        <v>87</v>
      </c>
      <c r="D1526" s="30" t="s">
        <v>118</v>
      </c>
      <c r="E1526" s="29" t="s">
        <v>505</v>
      </c>
      <c r="F1526" s="30" t="s">
        <v>49</v>
      </c>
      <c r="G1526" s="31" t="n">
        <v>0</v>
      </c>
      <c r="H1526" s="44" t="n">
        <v>2204353</v>
      </c>
      <c r="I1526" s="33" t="n">
        <f aca="false">H1526-G1526</f>
        <v>2204353</v>
      </c>
      <c r="J1526" s="33" t="n">
        <f aca="false">L1526+K1526</f>
        <v>2204353</v>
      </c>
      <c r="K1526" s="44" t="n">
        <v>2204353</v>
      </c>
      <c r="L1526" s="44"/>
      <c r="M1526" s="31" t="n">
        <f aca="false">J1526-H1526</f>
        <v>0</v>
      </c>
      <c r="N1526" s="44" t="n">
        <v>2204342.66</v>
      </c>
      <c r="O1526" s="34" t="n">
        <f aca="false">N1526-H1526</f>
        <v>-10.339999999851</v>
      </c>
      <c r="P1526" s="42" t="n">
        <v>0</v>
      </c>
      <c r="Q1526" s="36" t="n">
        <f aca="false">N1526/J1526*100</f>
        <v>99.9995309281227</v>
      </c>
    </row>
    <row r="1527" customFormat="false" ht="69" hidden="false" customHeight="true" outlineLevel="0" collapsed="false">
      <c r="A1527" s="28" t="s">
        <v>326</v>
      </c>
      <c r="B1527" s="29" t="s">
        <v>523</v>
      </c>
      <c r="C1527" s="30" t="s">
        <v>87</v>
      </c>
      <c r="D1527" s="30" t="s">
        <v>118</v>
      </c>
      <c r="E1527" s="30" t="s">
        <v>327</v>
      </c>
      <c r="F1527" s="30"/>
      <c r="G1527" s="31" t="n">
        <f aca="false">G1528</f>
        <v>173800</v>
      </c>
      <c r="H1527" s="32" t="n">
        <f aca="false">H1528</f>
        <v>325990</v>
      </c>
      <c r="I1527" s="33" t="n">
        <f aca="false">H1527-G1527</f>
        <v>152190</v>
      </c>
      <c r="J1527" s="33" t="n">
        <f aca="false">L1527+K1527</f>
        <v>325990</v>
      </c>
      <c r="K1527" s="32" t="n">
        <f aca="false">K1528</f>
        <v>325990</v>
      </c>
      <c r="L1527" s="32" t="n">
        <f aca="false">L1528</f>
        <v>0</v>
      </c>
      <c r="M1527" s="31" t="n">
        <f aca="false">J1527-H1527</f>
        <v>0</v>
      </c>
      <c r="N1527" s="52" t="n">
        <f aca="false">N1528</f>
        <v>0</v>
      </c>
      <c r="O1527" s="34" t="n">
        <f aca="false">N1527-H1527</f>
        <v>-325990</v>
      </c>
      <c r="P1527" s="42" t="n">
        <f aca="false">N1527/G1527*100</f>
        <v>0</v>
      </c>
      <c r="Q1527" s="43" t="n">
        <f aca="false">N1527/J1527*100</f>
        <v>0</v>
      </c>
    </row>
    <row r="1528" customFormat="false" ht="33" hidden="false" customHeight="true" outlineLevel="0" collapsed="false">
      <c r="A1528" s="28" t="s">
        <v>42</v>
      </c>
      <c r="B1528" s="29" t="s">
        <v>523</v>
      </c>
      <c r="C1528" s="30" t="s">
        <v>87</v>
      </c>
      <c r="D1528" s="30" t="s">
        <v>118</v>
      </c>
      <c r="E1528" s="30" t="s">
        <v>327</v>
      </c>
      <c r="F1528" s="30" t="s">
        <v>43</v>
      </c>
      <c r="G1528" s="31" t="n">
        <f aca="false">G1529</f>
        <v>173800</v>
      </c>
      <c r="H1528" s="32" t="n">
        <f aca="false">H1529</f>
        <v>325990</v>
      </c>
      <c r="I1528" s="33" t="n">
        <f aca="false">H1528-G1528</f>
        <v>152190</v>
      </c>
      <c r="J1528" s="33" t="n">
        <f aca="false">L1528+K1528</f>
        <v>325990</v>
      </c>
      <c r="K1528" s="32" t="n">
        <f aca="false">K1529</f>
        <v>325990</v>
      </c>
      <c r="L1528" s="32" t="n">
        <f aca="false">L1529</f>
        <v>0</v>
      </c>
      <c r="M1528" s="31" t="n">
        <f aca="false">J1528-H1528</f>
        <v>0</v>
      </c>
      <c r="N1528" s="52" t="n">
        <f aca="false">N1529</f>
        <v>0</v>
      </c>
      <c r="O1528" s="34" t="n">
        <f aca="false">N1528-H1528</f>
        <v>-325990</v>
      </c>
      <c r="P1528" s="42" t="n">
        <f aca="false">N1528/G1528*100</f>
        <v>0</v>
      </c>
      <c r="Q1528" s="43" t="n">
        <f aca="false">N1528/J1528*100</f>
        <v>0</v>
      </c>
    </row>
    <row r="1529" customFormat="false" ht="33" hidden="false" customHeight="true" outlineLevel="0" collapsed="false">
      <c r="A1529" s="28" t="s">
        <v>44</v>
      </c>
      <c r="B1529" s="29" t="s">
        <v>523</v>
      </c>
      <c r="C1529" s="30" t="s">
        <v>87</v>
      </c>
      <c r="D1529" s="30" t="s">
        <v>118</v>
      </c>
      <c r="E1529" s="30" t="s">
        <v>327</v>
      </c>
      <c r="F1529" s="30" t="s">
        <v>45</v>
      </c>
      <c r="G1529" s="31" t="n">
        <f aca="false">G1530</f>
        <v>173800</v>
      </c>
      <c r="H1529" s="32" t="n">
        <f aca="false">H1530</f>
        <v>325990</v>
      </c>
      <c r="I1529" s="33" t="n">
        <f aca="false">H1529-G1529</f>
        <v>152190</v>
      </c>
      <c r="J1529" s="33" t="n">
        <f aca="false">L1529+K1529</f>
        <v>325990</v>
      </c>
      <c r="K1529" s="32" t="n">
        <f aca="false">K1530</f>
        <v>325990</v>
      </c>
      <c r="L1529" s="32" t="n">
        <f aca="false">L1530</f>
        <v>0</v>
      </c>
      <c r="M1529" s="31" t="n">
        <f aca="false">J1529-H1529</f>
        <v>0</v>
      </c>
      <c r="N1529" s="52" t="n">
        <f aca="false">N1530</f>
        <v>0</v>
      </c>
      <c r="O1529" s="34" t="n">
        <f aca="false">N1529-H1529</f>
        <v>-325990</v>
      </c>
      <c r="P1529" s="42" t="n">
        <f aca="false">N1529/G1529*100</f>
        <v>0</v>
      </c>
      <c r="Q1529" s="43" t="n">
        <f aca="false">N1529/J1529*100</f>
        <v>0</v>
      </c>
    </row>
    <row r="1530" customFormat="false" ht="33" hidden="false" customHeight="true" outlineLevel="0" collapsed="false">
      <c r="A1530" s="28" t="s">
        <v>48</v>
      </c>
      <c r="B1530" s="29" t="s">
        <v>523</v>
      </c>
      <c r="C1530" s="30" t="s">
        <v>87</v>
      </c>
      <c r="D1530" s="30" t="s">
        <v>118</v>
      </c>
      <c r="E1530" s="30" t="s">
        <v>327</v>
      </c>
      <c r="F1530" s="29" t="s">
        <v>49</v>
      </c>
      <c r="G1530" s="31" t="n">
        <v>173800</v>
      </c>
      <c r="H1530" s="44" t="n">
        <v>325990</v>
      </c>
      <c r="I1530" s="33" t="n">
        <f aca="false">H1530-G1530</f>
        <v>152190</v>
      </c>
      <c r="J1530" s="33" t="n">
        <f aca="false">L1530+K1530</f>
        <v>325990</v>
      </c>
      <c r="K1530" s="44" t="n">
        <v>325990</v>
      </c>
      <c r="L1530" s="44"/>
      <c r="M1530" s="31" t="n">
        <f aca="false">J1530-H1530</f>
        <v>0</v>
      </c>
      <c r="N1530" s="31" t="n">
        <v>0</v>
      </c>
      <c r="O1530" s="34" t="n">
        <f aca="false">N1530-H1530</f>
        <v>-325990</v>
      </c>
      <c r="P1530" s="42" t="n">
        <f aca="false">N1530/G1530*100</f>
        <v>0</v>
      </c>
      <c r="Q1530" s="43" t="n">
        <f aca="false">N1530/J1530*100</f>
        <v>0</v>
      </c>
    </row>
    <row r="1531" customFormat="false" ht="42.75" hidden="false" customHeight="true" outlineLevel="0" collapsed="false">
      <c r="A1531" s="40" t="s">
        <v>202</v>
      </c>
      <c r="B1531" s="29" t="s">
        <v>523</v>
      </c>
      <c r="C1531" s="30" t="s">
        <v>87</v>
      </c>
      <c r="D1531" s="30" t="s">
        <v>118</v>
      </c>
      <c r="E1531" s="30" t="s">
        <v>203</v>
      </c>
      <c r="F1531" s="29"/>
      <c r="G1531" s="31" t="n">
        <v>0</v>
      </c>
      <c r="H1531" s="44" t="n">
        <f aca="false">H1532</f>
        <v>37413917</v>
      </c>
      <c r="I1531" s="33" t="n">
        <f aca="false">H1531-G1531</f>
        <v>37413917</v>
      </c>
      <c r="J1531" s="33" t="n">
        <f aca="false">L1531+K1531</f>
        <v>37413917</v>
      </c>
      <c r="K1531" s="44" t="n">
        <f aca="false">K1532</f>
        <v>37413917</v>
      </c>
      <c r="L1531" s="44" t="n">
        <f aca="false">L1532</f>
        <v>0</v>
      </c>
      <c r="M1531" s="31" t="n">
        <f aca="false">J1531-H1531</f>
        <v>0</v>
      </c>
      <c r="N1531" s="52" t="n">
        <f aca="false">N1532</f>
        <v>0</v>
      </c>
      <c r="O1531" s="34" t="n">
        <f aca="false">N1531-H1531</f>
        <v>-37413917</v>
      </c>
      <c r="P1531" s="42" t="n">
        <v>0</v>
      </c>
      <c r="Q1531" s="43" t="n">
        <f aca="false">N1531/J1531*100</f>
        <v>0</v>
      </c>
    </row>
    <row r="1532" customFormat="false" ht="27.75" hidden="false" customHeight="true" outlineLevel="0" collapsed="false">
      <c r="A1532" s="40" t="s">
        <v>42</v>
      </c>
      <c r="B1532" s="29" t="s">
        <v>523</v>
      </c>
      <c r="C1532" s="30" t="s">
        <v>87</v>
      </c>
      <c r="D1532" s="30" t="s">
        <v>118</v>
      </c>
      <c r="E1532" s="30" t="s">
        <v>203</v>
      </c>
      <c r="F1532" s="29" t="s">
        <v>43</v>
      </c>
      <c r="G1532" s="31" t="n">
        <v>0</v>
      </c>
      <c r="H1532" s="44" t="n">
        <f aca="false">H1533</f>
        <v>37413917</v>
      </c>
      <c r="I1532" s="33" t="n">
        <f aca="false">H1532-G1532</f>
        <v>37413917</v>
      </c>
      <c r="J1532" s="33" t="n">
        <f aca="false">L1532+K1532</f>
        <v>37413917</v>
      </c>
      <c r="K1532" s="44" t="n">
        <f aca="false">K1533</f>
        <v>37413917</v>
      </c>
      <c r="L1532" s="44" t="n">
        <f aca="false">L1533</f>
        <v>0</v>
      </c>
      <c r="M1532" s="31" t="n">
        <f aca="false">J1532-H1532</f>
        <v>0</v>
      </c>
      <c r="N1532" s="52" t="n">
        <f aca="false">N1533</f>
        <v>0</v>
      </c>
      <c r="O1532" s="34" t="n">
        <f aca="false">N1532-H1532</f>
        <v>-37413917</v>
      </c>
      <c r="P1532" s="42" t="n">
        <v>0</v>
      </c>
      <c r="Q1532" s="43" t="n">
        <f aca="false">N1532/J1532*100</f>
        <v>0</v>
      </c>
    </row>
    <row r="1533" customFormat="false" ht="27.75" hidden="false" customHeight="true" outlineLevel="0" collapsed="false">
      <c r="A1533" s="40" t="s">
        <v>44</v>
      </c>
      <c r="B1533" s="29" t="s">
        <v>523</v>
      </c>
      <c r="C1533" s="30" t="s">
        <v>87</v>
      </c>
      <c r="D1533" s="30" t="s">
        <v>118</v>
      </c>
      <c r="E1533" s="30" t="s">
        <v>203</v>
      </c>
      <c r="F1533" s="29" t="s">
        <v>45</v>
      </c>
      <c r="G1533" s="31" t="n">
        <v>0</v>
      </c>
      <c r="H1533" s="44" t="n">
        <f aca="false">H1534</f>
        <v>37413917</v>
      </c>
      <c r="I1533" s="33" t="n">
        <f aca="false">H1533-G1533</f>
        <v>37413917</v>
      </c>
      <c r="J1533" s="33" t="n">
        <f aca="false">L1533+K1533</f>
        <v>37413917</v>
      </c>
      <c r="K1533" s="44" t="n">
        <f aca="false">K1534</f>
        <v>37413917</v>
      </c>
      <c r="L1533" s="44" t="n">
        <f aca="false">L1534</f>
        <v>0</v>
      </c>
      <c r="M1533" s="31" t="n">
        <f aca="false">J1533-H1533</f>
        <v>0</v>
      </c>
      <c r="N1533" s="52" t="n">
        <f aca="false">N1534</f>
        <v>0</v>
      </c>
      <c r="O1533" s="34" t="n">
        <f aca="false">N1533-H1533</f>
        <v>-37413917</v>
      </c>
      <c r="P1533" s="42" t="n">
        <v>0</v>
      </c>
      <c r="Q1533" s="43" t="n">
        <f aca="false">N1533/J1533*100</f>
        <v>0</v>
      </c>
    </row>
    <row r="1534" customFormat="false" ht="27" hidden="false" customHeight="true" outlineLevel="0" collapsed="false">
      <c r="A1534" s="40" t="s">
        <v>48</v>
      </c>
      <c r="B1534" s="29" t="s">
        <v>523</v>
      </c>
      <c r="C1534" s="30" t="s">
        <v>87</v>
      </c>
      <c r="D1534" s="30" t="s">
        <v>118</v>
      </c>
      <c r="E1534" s="30" t="s">
        <v>203</v>
      </c>
      <c r="F1534" s="29" t="s">
        <v>49</v>
      </c>
      <c r="G1534" s="31" t="n">
        <v>0</v>
      </c>
      <c r="H1534" s="44" t="n">
        <v>37413917</v>
      </c>
      <c r="I1534" s="33" t="n">
        <f aca="false">H1534-G1534</f>
        <v>37413917</v>
      </c>
      <c r="J1534" s="33" t="n">
        <f aca="false">L1534+K1534</f>
        <v>37413917</v>
      </c>
      <c r="K1534" s="44" t="n">
        <v>37413917</v>
      </c>
      <c r="L1534" s="44"/>
      <c r="M1534" s="31" t="n">
        <f aca="false">J1534-H1534</f>
        <v>0</v>
      </c>
      <c r="N1534" s="31" t="n">
        <v>0</v>
      </c>
      <c r="O1534" s="34" t="n">
        <f aca="false">N1534-H1534</f>
        <v>-37413917</v>
      </c>
      <c r="P1534" s="42" t="n">
        <v>0</v>
      </c>
      <c r="Q1534" s="43" t="n">
        <f aca="false">N1534/J1534*100</f>
        <v>0</v>
      </c>
    </row>
    <row r="1535" customFormat="false" ht="17.25" hidden="false" customHeight="true" outlineLevel="0" collapsed="false">
      <c r="A1535" s="28" t="s">
        <v>545</v>
      </c>
      <c r="B1535" s="29" t="s">
        <v>523</v>
      </c>
      <c r="C1535" s="30" t="s">
        <v>87</v>
      </c>
      <c r="D1535" s="29" t="s">
        <v>144</v>
      </c>
      <c r="E1535" s="29"/>
      <c r="F1535" s="30"/>
      <c r="G1535" s="31" t="n">
        <f aca="false">G1536</f>
        <v>448800</v>
      </c>
      <c r="H1535" s="32" t="n">
        <f aca="false">H1536</f>
        <v>145300</v>
      </c>
      <c r="I1535" s="37" t="n">
        <f aca="false">H1535-G1535</f>
        <v>-303500</v>
      </c>
      <c r="J1535" s="33" t="n">
        <f aca="false">L1535+K1535</f>
        <v>145300</v>
      </c>
      <c r="K1535" s="32" t="n">
        <f aca="false">K1536</f>
        <v>145300</v>
      </c>
      <c r="L1535" s="32" t="n">
        <f aca="false">L1536</f>
        <v>0</v>
      </c>
      <c r="M1535" s="31" t="n">
        <f aca="false">J1535-H1535</f>
        <v>0</v>
      </c>
      <c r="N1535" s="32" t="n">
        <f aca="false">N1536</f>
        <v>18000</v>
      </c>
      <c r="O1535" s="34" t="n">
        <f aca="false">N1535-H1535</f>
        <v>-127300</v>
      </c>
      <c r="P1535" s="35" t="n">
        <f aca="false">N1535/G1535*100</f>
        <v>4.01069518716578</v>
      </c>
      <c r="Q1535" s="36" t="n">
        <f aca="false">N1535/J1535*100</f>
        <v>12.388162422574</v>
      </c>
    </row>
    <row r="1536" customFormat="false" ht="17.25" hidden="false" customHeight="true" outlineLevel="0" collapsed="false">
      <c r="A1536" s="28" t="s">
        <v>546</v>
      </c>
      <c r="B1536" s="29" t="s">
        <v>523</v>
      </c>
      <c r="C1536" s="30" t="s">
        <v>87</v>
      </c>
      <c r="D1536" s="29" t="s">
        <v>144</v>
      </c>
      <c r="E1536" s="30" t="s">
        <v>547</v>
      </c>
      <c r="F1536" s="30"/>
      <c r="G1536" s="31" t="n">
        <f aca="false">G1537</f>
        <v>448800</v>
      </c>
      <c r="H1536" s="32" t="n">
        <f aca="false">H1537</f>
        <v>145300</v>
      </c>
      <c r="I1536" s="37" t="n">
        <f aca="false">H1536-G1536</f>
        <v>-303500</v>
      </c>
      <c r="J1536" s="33" t="n">
        <f aca="false">L1536+K1536</f>
        <v>145300</v>
      </c>
      <c r="K1536" s="32" t="n">
        <f aca="false">K1537</f>
        <v>145300</v>
      </c>
      <c r="L1536" s="32" t="n">
        <f aca="false">L1537</f>
        <v>0</v>
      </c>
      <c r="M1536" s="31" t="n">
        <f aca="false">J1536-H1536</f>
        <v>0</v>
      </c>
      <c r="N1536" s="32" t="n">
        <f aca="false">N1537</f>
        <v>18000</v>
      </c>
      <c r="O1536" s="34" t="n">
        <f aca="false">N1536-H1536</f>
        <v>-127300</v>
      </c>
      <c r="P1536" s="35" t="n">
        <f aca="false">N1536/G1536*100</f>
        <v>4.01069518716578</v>
      </c>
      <c r="Q1536" s="36" t="n">
        <f aca="false">N1536/J1536*100</f>
        <v>12.388162422574</v>
      </c>
    </row>
    <row r="1537" customFormat="false" ht="33" hidden="false" customHeight="true" outlineLevel="0" collapsed="false">
      <c r="A1537" s="28" t="s">
        <v>548</v>
      </c>
      <c r="B1537" s="29" t="s">
        <v>523</v>
      </c>
      <c r="C1537" s="30" t="s">
        <v>87</v>
      </c>
      <c r="D1537" s="29" t="s">
        <v>144</v>
      </c>
      <c r="E1537" s="30" t="s">
        <v>549</v>
      </c>
      <c r="F1537" s="30"/>
      <c r="G1537" s="31" t="n">
        <f aca="false">G1538</f>
        <v>448800</v>
      </c>
      <c r="H1537" s="32" t="n">
        <f aca="false">H1538</f>
        <v>145300</v>
      </c>
      <c r="I1537" s="37" t="n">
        <f aca="false">H1537-G1537</f>
        <v>-303500</v>
      </c>
      <c r="J1537" s="33" t="n">
        <f aca="false">L1537+K1537</f>
        <v>145300</v>
      </c>
      <c r="K1537" s="32" t="n">
        <f aca="false">K1538</f>
        <v>145300</v>
      </c>
      <c r="L1537" s="32" t="n">
        <f aca="false">L1538</f>
        <v>0</v>
      </c>
      <c r="M1537" s="31" t="n">
        <f aca="false">J1537-H1537</f>
        <v>0</v>
      </c>
      <c r="N1537" s="32" t="n">
        <f aca="false">N1538</f>
        <v>18000</v>
      </c>
      <c r="O1537" s="34" t="n">
        <f aca="false">N1537-H1537</f>
        <v>-127300</v>
      </c>
      <c r="P1537" s="35" t="n">
        <f aca="false">N1537/G1537*100</f>
        <v>4.01069518716578</v>
      </c>
      <c r="Q1537" s="36" t="n">
        <f aca="false">N1537/J1537*100</f>
        <v>12.388162422574</v>
      </c>
    </row>
    <row r="1538" customFormat="false" ht="33" hidden="false" customHeight="true" outlineLevel="0" collapsed="false">
      <c r="A1538" s="28" t="s">
        <v>550</v>
      </c>
      <c r="B1538" s="29" t="s">
        <v>523</v>
      </c>
      <c r="C1538" s="30" t="s">
        <v>87</v>
      </c>
      <c r="D1538" s="29" t="s">
        <v>144</v>
      </c>
      <c r="E1538" s="30" t="s">
        <v>551</v>
      </c>
      <c r="F1538" s="30"/>
      <c r="G1538" s="31" t="n">
        <f aca="false">G1539</f>
        <v>448800</v>
      </c>
      <c r="H1538" s="32" t="n">
        <f aca="false">H1539</f>
        <v>145300</v>
      </c>
      <c r="I1538" s="37" t="n">
        <f aca="false">H1538-G1538</f>
        <v>-303500</v>
      </c>
      <c r="J1538" s="33" t="n">
        <f aca="false">L1538+K1538</f>
        <v>145300</v>
      </c>
      <c r="K1538" s="32" t="n">
        <f aca="false">K1539</f>
        <v>145300</v>
      </c>
      <c r="L1538" s="32" t="n">
        <f aca="false">L1539</f>
        <v>0</v>
      </c>
      <c r="M1538" s="31" t="n">
        <f aca="false">J1538-H1538</f>
        <v>0</v>
      </c>
      <c r="N1538" s="32" t="n">
        <f aca="false">N1539</f>
        <v>18000</v>
      </c>
      <c r="O1538" s="34" t="n">
        <f aca="false">N1538-H1538</f>
        <v>-127300</v>
      </c>
      <c r="P1538" s="35" t="n">
        <f aca="false">N1538/G1538*100</f>
        <v>4.01069518716578</v>
      </c>
      <c r="Q1538" s="36" t="n">
        <f aca="false">N1538/J1538*100</f>
        <v>12.388162422574</v>
      </c>
    </row>
    <row r="1539" customFormat="false" ht="33" hidden="false" customHeight="true" outlineLevel="0" collapsed="false">
      <c r="A1539" s="28" t="s">
        <v>42</v>
      </c>
      <c r="B1539" s="29" t="s">
        <v>523</v>
      </c>
      <c r="C1539" s="30" t="s">
        <v>87</v>
      </c>
      <c r="D1539" s="29" t="s">
        <v>144</v>
      </c>
      <c r="E1539" s="30" t="s">
        <v>551</v>
      </c>
      <c r="F1539" s="30" t="s">
        <v>43</v>
      </c>
      <c r="G1539" s="31" t="n">
        <f aca="false">G1540</f>
        <v>448800</v>
      </c>
      <c r="H1539" s="32" t="n">
        <f aca="false">H1540</f>
        <v>145300</v>
      </c>
      <c r="I1539" s="37" t="n">
        <f aca="false">H1539-G1539</f>
        <v>-303500</v>
      </c>
      <c r="J1539" s="33" t="n">
        <f aca="false">L1539+K1539</f>
        <v>145300</v>
      </c>
      <c r="K1539" s="32" t="n">
        <f aca="false">K1540</f>
        <v>145300</v>
      </c>
      <c r="L1539" s="32" t="n">
        <f aca="false">L1540</f>
        <v>0</v>
      </c>
      <c r="M1539" s="31" t="n">
        <f aca="false">J1539-H1539</f>
        <v>0</v>
      </c>
      <c r="N1539" s="32" t="n">
        <f aca="false">N1540</f>
        <v>18000</v>
      </c>
      <c r="O1539" s="34" t="n">
        <f aca="false">N1539-H1539</f>
        <v>-127300</v>
      </c>
      <c r="P1539" s="35" t="n">
        <f aca="false">N1539/G1539*100</f>
        <v>4.01069518716578</v>
      </c>
      <c r="Q1539" s="36" t="n">
        <f aca="false">N1539/J1539*100</f>
        <v>12.388162422574</v>
      </c>
    </row>
    <row r="1540" customFormat="false" ht="33" hidden="false" customHeight="true" outlineLevel="0" collapsed="false">
      <c r="A1540" s="28" t="s">
        <v>44</v>
      </c>
      <c r="B1540" s="29" t="s">
        <v>523</v>
      </c>
      <c r="C1540" s="30" t="s">
        <v>87</v>
      </c>
      <c r="D1540" s="29" t="s">
        <v>144</v>
      </c>
      <c r="E1540" s="30" t="s">
        <v>551</v>
      </c>
      <c r="F1540" s="30" t="s">
        <v>45</v>
      </c>
      <c r="G1540" s="31" t="n">
        <f aca="false">G1541</f>
        <v>448800</v>
      </c>
      <c r="H1540" s="32" t="n">
        <f aca="false">H1541</f>
        <v>145300</v>
      </c>
      <c r="I1540" s="37" t="n">
        <f aca="false">H1540-G1540</f>
        <v>-303500</v>
      </c>
      <c r="J1540" s="33" t="n">
        <f aca="false">L1540+K1540</f>
        <v>145300</v>
      </c>
      <c r="K1540" s="32" t="n">
        <f aca="false">K1541</f>
        <v>145300</v>
      </c>
      <c r="L1540" s="32" t="n">
        <f aca="false">L1541</f>
        <v>0</v>
      </c>
      <c r="M1540" s="31" t="n">
        <f aca="false">J1540-H1540</f>
        <v>0</v>
      </c>
      <c r="N1540" s="32" t="n">
        <f aca="false">N1541</f>
        <v>18000</v>
      </c>
      <c r="O1540" s="34" t="n">
        <f aca="false">N1540-H1540</f>
        <v>-127300</v>
      </c>
      <c r="P1540" s="35" t="n">
        <f aca="false">N1540/G1540*100</f>
        <v>4.01069518716578</v>
      </c>
      <c r="Q1540" s="36" t="n">
        <f aca="false">N1540/J1540*100</f>
        <v>12.388162422574</v>
      </c>
    </row>
    <row r="1541" customFormat="false" ht="33" hidden="false" customHeight="true" outlineLevel="0" collapsed="false">
      <c r="A1541" s="28" t="s">
        <v>46</v>
      </c>
      <c r="B1541" s="29" t="s">
        <v>523</v>
      </c>
      <c r="C1541" s="30" t="s">
        <v>87</v>
      </c>
      <c r="D1541" s="29" t="s">
        <v>144</v>
      </c>
      <c r="E1541" s="30" t="s">
        <v>551</v>
      </c>
      <c r="F1541" s="29" t="s">
        <v>47</v>
      </c>
      <c r="G1541" s="31" t="n">
        <v>448800</v>
      </c>
      <c r="H1541" s="44" t="n">
        <v>145300</v>
      </c>
      <c r="I1541" s="37" t="n">
        <f aca="false">H1541-G1541</f>
        <v>-303500</v>
      </c>
      <c r="J1541" s="33" t="n">
        <f aca="false">L1541+K1541</f>
        <v>145300</v>
      </c>
      <c r="K1541" s="44" t="n">
        <v>145300</v>
      </c>
      <c r="L1541" s="44"/>
      <c r="M1541" s="31" t="n">
        <f aca="false">J1541-H1541</f>
        <v>0</v>
      </c>
      <c r="N1541" s="44" t="n">
        <v>18000</v>
      </c>
      <c r="O1541" s="34" t="n">
        <f aca="false">N1541-H1541</f>
        <v>-127300</v>
      </c>
      <c r="P1541" s="35" t="n">
        <f aca="false">N1541/G1541*100</f>
        <v>4.01069518716578</v>
      </c>
      <c r="Q1541" s="36" t="n">
        <f aca="false">N1541/J1541*100</f>
        <v>12.388162422574</v>
      </c>
    </row>
    <row r="1542" customFormat="false" ht="17.25" hidden="false" customHeight="true" outlineLevel="0" collapsed="false">
      <c r="A1542" s="28" t="s">
        <v>208</v>
      </c>
      <c r="B1542" s="29" t="s">
        <v>523</v>
      </c>
      <c r="C1542" s="29" t="s">
        <v>97</v>
      </c>
      <c r="D1542" s="29" t="s">
        <v>23</v>
      </c>
      <c r="E1542" s="29"/>
      <c r="F1542" s="30"/>
      <c r="G1542" s="31" t="n">
        <f aca="false">G1543+G1570+G1591+G1624</f>
        <v>288717384</v>
      </c>
      <c r="H1542" s="32" t="n">
        <f aca="false">H1543+H1570+H1591+H1624</f>
        <v>439148414</v>
      </c>
      <c r="I1542" s="33" t="n">
        <f aca="false">H1542-G1542</f>
        <v>150431030</v>
      </c>
      <c r="J1542" s="33" t="n">
        <f aca="false">L1542+K1542</f>
        <v>439735088</v>
      </c>
      <c r="K1542" s="32" t="n">
        <f aca="false">K1543+K1570+K1591+K1624</f>
        <v>439735088</v>
      </c>
      <c r="L1542" s="32" t="n">
        <f aca="false">L1543+L1570+L1591+L1624</f>
        <v>0</v>
      </c>
      <c r="M1542" s="32" t="n">
        <f aca="false">J1542-H1542</f>
        <v>586674</v>
      </c>
      <c r="N1542" s="32" t="n">
        <f aca="false">N1543+N1570+N1591+N1624</f>
        <v>178623311.11</v>
      </c>
      <c r="O1542" s="34" t="n">
        <f aca="false">N1542-H1542</f>
        <v>-260525102.89</v>
      </c>
      <c r="P1542" s="35" t="n">
        <f aca="false">N1542/G1542*100</f>
        <v>61.8678753025831</v>
      </c>
      <c r="Q1542" s="36" t="n">
        <f aca="false">N1542/J1542*100</f>
        <v>40.6206636642105</v>
      </c>
    </row>
    <row r="1543" customFormat="false" ht="17.25" hidden="false" customHeight="true" outlineLevel="0" collapsed="false">
      <c r="A1543" s="28" t="s">
        <v>209</v>
      </c>
      <c r="B1543" s="29" t="s">
        <v>523</v>
      </c>
      <c r="C1543" s="29" t="s">
        <v>97</v>
      </c>
      <c r="D1543" s="29" t="s">
        <v>22</v>
      </c>
      <c r="E1543" s="30"/>
      <c r="F1543" s="30"/>
      <c r="G1543" s="31" t="n">
        <f aca="false">G1544+G1560+G1556</f>
        <v>23678300</v>
      </c>
      <c r="H1543" s="32" t="n">
        <f aca="false">H1544+H1560+H1556</f>
        <v>68120205</v>
      </c>
      <c r="I1543" s="33" t="n">
        <f aca="false">H1543-G1543</f>
        <v>44441905</v>
      </c>
      <c r="J1543" s="33" t="n">
        <f aca="false">L1543+K1543</f>
        <v>68277779</v>
      </c>
      <c r="K1543" s="32" t="n">
        <f aca="false">K1544+K1560+K1556</f>
        <v>68277779</v>
      </c>
      <c r="L1543" s="32" t="n">
        <f aca="false">L1544+L1560+L1556</f>
        <v>0</v>
      </c>
      <c r="M1543" s="32" t="n">
        <f aca="false">J1543-H1543</f>
        <v>157574</v>
      </c>
      <c r="N1543" s="32" t="n">
        <f aca="false">N1544+N1560+N1556</f>
        <v>5023049.59</v>
      </c>
      <c r="O1543" s="34" t="n">
        <f aca="false">N1543-H1543</f>
        <v>-63097155.41</v>
      </c>
      <c r="P1543" s="35" t="n">
        <f aca="false">N1543/G1543*100</f>
        <v>21.2137256053011</v>
      </c>
      <c r="Q1543" s="36" t="n">
        <f aca="false">N1543/J1543*100</f>
        <v>7.35678527270197</v>
      </c>
    </row>
    <row r="1544" customFormat="false" ht="17.25" hidden="false" customHeight="true" outlineLevel="0" collapsed="false">
      <c r="A1544" s="28" t="s">
        <v>210</v>
      </c>
      <c r="B1544" s="29" t="s">
        <v>523</v>
      </c>
      <c r="C1544" s="29" t="s">
        <v>97</v>
      </c>
      <c r="D1544" s="29" t="s">
        <v>22</v>
      </c>
      <c r="E1544" s="30" t="s">
        <v>211</v>
      </c>
      <c r="F1544" s="30"/>
      <c r="G1544" s="31" t="n">
        <f aca="false">G1545+G1548+G1552</f>
        <v>22581000</v>
      </c>
      <c r="H1544" s="32" t="n">
        <f aca="false">H1545+H1548+H1552</f>
        <v>43402847</v>
      </c>
      <c r="I1544" s="33" t="n">
        <f aca="false">H1544-G1544</f>
        <v>20821847</v>
      </c>
      <c r="J1544" s="33" t="n">
        <f aca="false">L1544+K1544</f>
        <v>43560421</v>
      </c>
      <c r="K1544" s="32" t="n">
        <f aca="false">K1545+K1548+K1552</f>
        <v>43560421</v>
      </c>
      <c r="L1544" s="32" t="n">
        <f aca="false">L1545+L1548+L1552</f>
        <v>0</v>
      </c>
      <c r="M1544" s="32" t="n">
        <f aca="false">J1544-H1544</f>
        <v>157574</v>
      </c>
      <c r="N1544" s="32" t="n">
        <f aca="false">N1545+N1548+N1552</f>
        <v>4953767.07</v>
      </c>
      <c r="O1544" s="34" t="n">
        <f aca="false">N1544-H1544</f>
        <v>-38449079.93</v>
      </c>
      <c r="P1544" s="35" t="n">
        <f aca="false">N1544/G1544*100</f>
        <v>21.9377665736681</v>
      </c>
      <c r="Q1544" s="36" t="n">
        <f aca="false">N1544/J1544*100</f>
        <v>11.372174456257</v>
      </c>
    </row>
    <row r="1545" customFormat="false" ht="54" hidden="false" customHeight="true" outlineLevel="0" collapsed="false">
      <c r="A1545" s="28" t="s">
        <v>552</v>
      </c>
      <c r="B1545" s="29" t="s">
        <v>523</v>
      </c>
      <c r="C1545" s="29" t="s">
        <v>97</v>
      </c>
      <c r="D1545" s="29" t="s">
        <v>22</v>
      </c>
      <c r="E1545" s="29" t="s">
        <v>553</v>
      </c>
      <c r="F1545" s="30"/>
      <c r="G1545" s="31" t="n">
        <f aca="false">G1546</f>
        <v>12642000</v>
      </c>
      <c r="H1545" s="32" t="n">
        <f aca="false">H1546</f>
        <v>12642000</v>
      </c>
      <c r="I1545" s="33" t="n">
        <f aca="false">H1545-G1545</f>
        <v>0</v>
      </c>
      <c r="J1545" s="33" t="n">
        <f aca="false">L1545+K1545</f>
        <v>12642000</v>
      </c>
      <c r="K1545" s="32" t="n">
        <f aca="false">K1546</f>
        <v>12642000</v>
      </c>
      <c r="L1545" s="32" t="n">
        <f aca="false">L1546</f>
        <v>0</v>
      </c>
      <c r="M1545" s="31" t="n">
        <f aca="false">J1545-H1545</f>
        <v>0</v>
      </c>
      <c r="N1545" s="52" t="n">
        <f aca="false">N1546</f>
        <v>0</v>
      </c>
      <c r="O1545" s="34" t="n">
        <f aca="false">N1545-H1545</f>
        <v>-12642000</v>
      </c>
      <c r="P1545" s="42" t="n">
        <f aca="false">N1545/G1545*100</f>
        <v>0</v>
      </c>
      <c r="Q1545" s="43" t="n">
        <f aca="false">N1545/J1545*100</f>
        <v>0</v>
      </c>
    </row>
    <row r="1546" customFormat="false" ht="17.25" hidden="false" customHeight="true" outlineLevel="0" collapsed="false">
      <c r="A1546" s="28" t="s">
        <v>58</v>
      </c>
      <c r="B1546" s="29" t="s">
        <v>523</v>
      </c>
      <c r="C1546" s="29" t="s">
        <v>97</v>
      </c>
      <c r="D1546" s="29" t="s">
        <v>22</v>
      </c>
      <c r="E1546" s="30" t="s">
        <v>553</v>
      </c>
      <c r="F1546" s="30" t="s">
        <v>59</v>
      </c>
      <c r="G1546" s="31" t="n">
        <f aca="false">G1547</f>
        <v>12642000</v>
      </c>
      <c r="H1546" s="32" t="n">
        <f aca="false">H1547</f>
        <v>12642000</v>
      </c>
      <c r="I1546" s="33" t="n">
        <f aca="false">H1546-G1546</f>
        <v>0</v>
      </c>
      <c r="J1546" s="33" t="n">
        <f aca="false">L1546+K1546</f>
        <v>12642000</v>
      </c>
      <c r="K1546" s="32" t="n">
        <f aca="false">K1547</f>
        <v>12642000</v>
      </c>
      <c r="L1546" s="32" t="n">
        <f aca="false">L1547</f>
        <v>0</v>
      </c>
      <c r="M1546" s="31" t="n">
        <f aca="false">J1546-H1546</f>
        <v>0</v>
      </c>
      <c r="N1546" s="52" t="n">
        <f aca="false">N1547</f>
        <v>0</v>
      </c>
      <c r="O1546" s="34" t="n">
        <f aca="false">N1546-H1546</f>
        <v>-12642000</v>
      </c>
      <c r="P1546" s="42" t="n">
        <f aca="false">N1546/G1546*100</f>
        <v>0</v>
      </c>
      <c r="Q1546" s="43" t="n">
        <f aca="false">N1546/J1546*100</f>
        <v>0</v>
      </c>
    </row>
    <row r="1547" customFormat="false" ht="44.25" hidden="false" customHeight="true" outlineLevel="0" collapsed="false">
      <c r="A1547" s="28" t="s">
        <v>114</v>
      </c>
      <c r="B1547" s="29" t="s">
        <v>523</v>
      </c>
      <c r="C1547" s="29" t="s">
        <v>97</v>
      </c>
      <c r="D1547" s="29" t="s">
        <v>22</v>
      </c>
      <c r="E1547" s="30" t="s">
        <v>553</v>
      </c>
      <c r="F1547" s="29" t="s">
        <v>115</v>
      </c>
      <c r="G1547" s="31" t="n">
        <v>12642000</v>
      </c>
      <c r="H1547" s="32" t="n">
        <v>12642000</v>
      </c>
      <c r="I1547" s="33" t="n">
        <f aca="false">H1547-G1547</f>
        <v>0</v>
      </c>
      <c r="J1547" s="33" t="n">
        <f aca="false">L1547+K1547</f>
        <v>12642000</v>
      </c>
      <c r="K1547" s="32" t="n">
        <v>12642000</v>
      </c>
      <c r="L1547" s="32"/>
      <c r="M1547" s="31" t="n">
        <f aca="false">J1547-H1547</f>
        <v>0</v>
      </c>
      <c r="N1547" s="31" t="n">
        <v>0</v>
      </c>
      <c r="O1547" s="34" t="n">
        <f aca="false">N1547-H1547</f>
        <v>-12642000</v>
      </c>
      <c r="P1547" s="42" t="n">
        <f aca="false">N1547/G1547*100</f>
        <v>0</v>
      </c>
      <c r="Q1547" s="43" t="n">
        <f aca="false">N1547/J1547*100</f>
        <v>0</v>
      </c>
    </row>
    <row r="1548" customFormat="false" ht="33" hidden="false" customHeight="true" outlineLevel="0" collapsed="false">
      <c r="A1548" s="28" t="s">
        <v>554</v>
      </c>
      <c r="B1548" s="29" t="s">
        <v>523</v>
      </c>
      <c r="C1548" s="29" t="s">
        <v>97</v>
      </c>
      <c r="D1548" s="29" t="s">
        <v>22</v>
      </c>
      <c r="E1548" s="29" t="s">
        <v>555</v>
      </c>
      <c r="F1548" s="29"/>
      <c r="G1548" s="31" t="n">
        <f aca="false">G1549</f>
        <v>2000000</v>
      </c>
      <c r="H1548" s="32" t="n">
        <f aca="false">H1549</f>
        <v>11783626</v>
      </c>
      <c r="I1548" s="33" t="n">
        <f aca="false">H1548-G1548</f>
        <v>9783626</v>
      </c>
      <c r="J1548" s="33" t="n">
        <f aca="false">L1548+K1548</f>
        <v>11783626</v>
      </c>
      <c r="K1548" s="32" t="n">
        <f aca="false">K1549</f>
        <v>11783626</v>
      </c>
      <c r="L1548" s="32" t="n">
        <f aca="false">L1549</f>
        <v>0</v>
      </c>
      <c r="M1548" s="31" t="n">
        <f aca="false">J1548-H1548</f>
        <v>0</v>
      </c>
      <c r="N1548" s="32" t="n">
        <f aca="false">N1549</f>
        <v>939687</v>
      </c>
      <c r="O1548" s="34" t="n">
        <f aca="false">N1548-H1548</f>
        <v>-10843939</v>
      </c>
      <c r="P1548" s="35" t="n">
        <f aca="false">N1548/G1548*100</f>
        <v>46.98435</v>
      </c>
      <c r="Q1548" s="36" t="n">
        <f aca="false">N1548/J1548*100</f>
        <v>7.97451480554457</v>
      </c>
    </row>
    <row r="1549" customFormat="false" ht="33" hidden="false" customHeight="true" outlineLevel="0" collapsed="false">
      <c r="A1549" s="28" t="s">
        <v>42</v>
      </c>
      <c r="B1549" s="29" t="s">
        <v>523</v>
      </c>
      <c r="C1549" s="29" t="s">
        <v>97</v>
      </c>
      <c r="D1549" s="29" t="s">
        <v>22</v>
      </c>
      <c r="E1549" s="30" t="s">
        <v>555</v>
      </c>
      <c r="F1549" s="29" t="s">
        <v>43</v>
      </c>
      <c r="G1549" s="31" t="n">
        <f aca="false">G1550</f>
        <v>2000000</v>
      </c>
      <c r="H1549" s="32" t="n">
        <f aca="false">H1550</f>
        <v>11783626</v>
      </c>
      <c r="I1549" s="33" t="n">
        <f aca="false">H1549-G1549</f>
        <v>9783626</v>
      </c>
      <c r="J1549" s="33" t="n">
        <f aca="false">L1549+K1549</f>
        <v>11783626</v>
      </c>
      <c r="K1549" s="32" t="n">
        <f aca="false">K1550</f>
        <v>11783626</v>
      </c>
      <c r="L1549" s="32" t="n">
        <f aca="false">L1550</f>
        <v>0</v>
      </c>
      <c r="M1549" s="31" t="n">
        <f aca="false">J1549-H1549</f>
        <v>0</v>
      </c>
      <c r="N1549" s="32" t="n">
        <f aca="false">N1550</f>
        <v>939687</v>
      </c>
      <c r="O1549" s="34" t="n">
        <f aca="false">N1549-H1549</f>
        <v>-10843939</v>
      </c>
      <c r="P1549" s="35" t="n">
        <f aca="false">N1549/G1549*100</f>
        <v>46.98435</v>
      </c>
      <c r="Q1549" s="36" t="n">
        <f aca="false">N1549/J1549*100</f>
        <v>7.97451480554457</v>
      </c>
    </row>
    <row r="1550" customFormat="false" ht="33" hidden="false" customHeight="true" outlineLevel="0" collapsed="false">
      <c r="A1550" s="28" t="s">
        <v>44</v>
      </c>
      <c r="B1550" s="29" t="s">
        <v>523</v>
      </c>
      <c r="C1550" s="29" t="s">
        <v>97</v>
      </c>
      <c r="D1550" s="29" t="s">
        <v>22</v>
      </c>
      <c r="E1550" s="30" t="s">
        <v>555</v>
      </c>
      <c r="F1550" s="29" t="s">
        <v>45</v>
      </c>
      <c r="G1550" s="31" t="n">
        <f aca="false">G1551</f>
        <v>2000000</v>
      </c>
      <c r="H1550" s="32" t="n">
        <f aca="false">H1551</f>
        <v>11783626</v>
      </c>
      <c r="I1550" s="33" t="n">
        <f aca="false">H1550-G1550</f>
        <v>9783626</v>
      </c>
      <c r="J1550" s="33" t="n">
        <f aca="false">L1550+K1550</f>
        <v>11783626</v>
      </c>
      <c r="K1550" s="32" t="n">
        <f aca="false">K1551</f>
        <v>11783626</v>
      </c>
      <c r="L1550" s="32" t="n">
        <f aca="false">L1551</f>
        <v>0</v>
      </c>
      <c r="M1550" s="31" t="n">
        <f aca="false">J1550-H1550</f>
        <v>0</v>
      </c>
      <c r="N1550" s="32" t="n">
        <f aca="false">N1551</f>
        <v>939687</v>
      </c>
      <c r="O1550" s="34" t="n">
        <f aca="false">N1550-H1550</f>
        <v>-10843939</v>
      </c>
      <c r="P1550" s="35" t="n">
        <f aca="false">N1550/G1550*100</f>
        <v>46.98435</v>
      </c>
      <c r="Q1550" s="36" t="n">
        <f aca="false">N1550/J1550*100</f>
        <v>7.97451480554457</v>
      </c>
    </row>
    <row r="1551" customFormat="false" ht="37.5" hidden="false" customHeight="true" outlineLevel="0" collapsed="false">
      <c r="A1551" s="28" t="s">
        <v>465</v>
      </c>
      <c r="B1551" s="29" t="s">
        <v>523</v>
      </c>
      <c r="C1551" s="29" t="s">
        <v>97</v>
      </c>
      <c r="D1551" s="29" t="s">
        <v>22</v>
      </c>
      <c r="E1551" s="30" t="s">
        <v>555</v>
      </c>
      <c r="F1551" s="29" t="s">
        <v>466</v>
      </c>
      <c r="G1551" s="31" t="n">
        <v>2000000</v>
      </c>
      <c r="H1551" s="44" t="n">
        <v>11783626</v>
      </c>
      <c r="I1551" s="33" t="n">
        <f aca="false">H1551-G1551</f>
        <v>9783626</v>
      </c>
      <c r="J1551" s="33" t="n">
        <f aca="false">L1551+K1551</f>
        <v>11783626</v>
      </c>
      <c r="K1551" s="44" t="n">
        <v>11783626</v>
      </c>
      <c r="L1551" s="44"/>
      <c r="M1551" s="31" t="n">
        <f aca="false">J1551-H1551</f>
        <v>0</v>
      </c>
      <c r="N1551" s="44" t="n">
        <v>939687</v>
      </c>
      <c r="O1551" s="34" t="n">
        <f aca="false">N1551-H1551</f>
        <v>-10843939</v>
      </c>
      <c r="P1551" s="35" t="n">
        <f aca="false">N1551/G1551*100</f>
        <v>46.98435</v>
      </c>
      <c r="Q1551" s="36" t="n">
        <f aca="false">N1551/J1551*100</f>
        <v>7.97451480554457</v>
      </c>
    </row>
    <row r="1552" customFormat="false" ht="17.25" hidden="false" customHeight="true" outlineLevel="0" collapsed="false">
      <c r="A1552" s="28" t="s">
        <v>212</v>
      </c>
      <c r="B1552" s="29" t="s">
        <v>523</v>
      </c>
      <c r="C1552" s="29" t="s">
        <v>97</v>
      </c>
      <c r="D1552" s="29" t="s">
        <v>22</v>
      </c>
      <c r="E1552" s="29" t="s">
        <v>213</v>
      </c>
      <c r="F1552" s="29"/>
      <c r="G1552" s="31" t="n">
        <f aca="false">G1553</f>
        <v>7939000</v>
      </c>
      <c r="H1552" s="32" t="n">
        <f aca="false">H1553</f>
        <v>18977221</v>
      </c>
      <c r="I1552" s="33" t="n">
        <f aca="false">H1552-G1552</f>
        <v>11038221</v>
      </c>
      <c r="J1552" s="33" t="n">
        <f aca="false">L1552+K1552</f>
        <v>19134795</v>
      </c>
      <c r="K1552" s="32" t="n">
        <f aca="false">K1553</f>
        <v>19134795</v>
      </c>
      <c r="L1552" s="32" t="n">
        <f aca="false">L1553</f>
        <v>0</v>
      </c>
      <c r="M1552" s="32" t="n">
        <f aca="false">J1552-H1552</f>
        <v>157574</v>
      </c>
      <c r="N1552" s="32" t="n">
        <f aca="false">N1553</f>
        <v>4014080.07</v>
      </c>
      <c r="O1552" s="34" t="n">
        <f aca="false">N1552-H1552</f>
        <v>-14963140.93</v>
      </c>
      <c r="P1552" s="35" t="n">
        <f aca="false">N1552/G1552*100</f>
        <v>50.5615325607759</v>
      </c>
      <c r="Q1552" s="36" t="n">
        <f aca="false">N1552/J1552*100</f>
        <v>20.9779099802219</v>
      </c>
    </row>
    <row r="1553" customFormat="false" ht="33" hidden="false" customHeight="true" outlineLevel="0" collapsed="false">
      <c r="A1553" s="28" t="s">
        <v>42</v>
      </c>
      <c r="B1553" s="29" t="s">
        <v>523</v>
      </c>
      <c r="C1553" s="29" t="s">
        <v>97</v>
      </c>
      <c r="D1553" s="29" t="s">
        <v>22</v>
      </c>
      <c r="E1553" s="30" t="s">
        <v>213</v>
      </c>
      <c r="F1553" s="29" t="s">
        <v>43</v>
      </c>
      <c r="G1553" s="31" t="n">
        <f aca="false">G1554</f>
        <v>7939000</v>
      </c>
      <c r="H1553" s="32" t="n">
        <f aca="false">H1554</f>
        <v>18977221</v>
      </c>
      <c r="I1553" s="33" t="n">
        <f aca="false">H1553-G1553</f>
        <v>11038221</v>
      </c>
      <c r="J1553" s="33" t="n">
        <f aca="false">L1553+K1553</f>
        <v>19134795</v>
      </c>
      <c r="K1553" s="32" t="n">
        <f aca="false">K1554</f>
        <v>19134795</v>
      </c>
      <c r="L1553" s="32" t="n">
        <f aca="false">L1554</f>
        <v>0</v>
      </c>
      <c r="M1553" s="32" t="n">
        <f aca="false">J1553-H1553</f>
        <v>157574</v>
      </c>
      <c r="N1553" s="32" t="n">
        <f aca="false">N1554</f>
        <v>4014080.07</v>
      </c>
      <c r="O1553" s="34" t="n">
        <f aca="false">N1553-H1553</f>
        <v>-14963140.93</v>
      </c>
      <c r="P1553" s="35" t="n">
        <f aca="false">N1553/G1553*100</f>
        <v>50.5615325607759</v>
      </c>
      <c r="Q1553" s="36" t="n">
        <f aca="false">N1553/J1553*100</f>
        <v>20.9779099802219</v>
      </c>
    </row>
    <row r="1554" customFormat="false" ht="33" hidden="false" customHeight="true" outlineLevel="0" collapsed="false">
      <c r="A1554" s="28" t="s">
        <v>44</v>
      </c>
      <c r="B1554" s="29" t="s">
        <v>523</v>
      </c>
      <c r="C1554" s="29" t="s">
        <v>97</v>
      </c>
      <c r="D1554" s="29" t="s">
        <v>22</v>
      </c>
      <c r="E1554" s="30" t="s">
        <v>213</v>
      </c>
      <c r="F1554" s="29" t="s">
        <v>45</v>
      </c>
      <c r="G1554" s="31" t="n">
        <f aca="false">G1555</f>
        <v>7939000</v>
      </c>
      <c r="H1554" s="32" t="n">
        <f aca="false">H1555</f>
        <v>18977221</v>
      </c>
      <c r="I1554" s="33" t="n">
        <f aca="false">H1554-G1554</f>
        <v>11038221</v>
      </c>
      <c r="J1554" s="33" t="n">
        <f aca="false">L1554+K1554</f>
        <v>19134795</v>
      </c>
      <c r="K1554" s="32" t="n">
        <f aca="false">K1555</f>
        <v>19134795</v>
      </c>
      <c r="L1554" s="32" t="n">
        <f aca="false">L1555</f>
        <v>0</v>
      </c>
      <c r="M1554" s="32" t="n">
        <f aca="false">J1554-H1554</f>
        <v>157574</v>
      </c>
      <c r="N1554" s="32" t="n">
        <f aca="false">N1555</f>
        <v>4014080.07</v>
      </c>
      <c r="O1554" s="34" t="n">
        <f aca="false">N1554-H1554</f>
        <v>-14963140.93</v>
      </c>
      <c r="P1554" s="35" t="n">
        <f aca="false">N1554/G1554*100</f>
        <v>50.5615325607759</v>
      </c>
      <c r="Q1554" s="36" t="n">
        <f aca="false">N1554/J1554*100</f>
        <v>20.9779099802219</v>
      </c>
    </row>
    <row r="1555" customFormat="false" ht="33" hidden="false" customHeight="true" outlineLevel="0" collapsed="false">
      <c r="A1555" s="28" t="s">
        <v>48</v>
      </c>
      <c r="B1555" s="29" t="s">
        <v>523</v>
      </c>
      <c r="C1555" s="29" t="s">
        <v>97</v>
      </c>
      <c r="D1555" s="29" t="s">
        <v>22</v>
      </c>
      <c r="E1555" s="30" t="s">
        <v>213</v>
      </c>
      <c r="F1555" s="29" t="s">
        <v>49</v>
      </c>
      <c r="G1555" s="31" t="n">
        <v>7939000</v>
      </c>
      <c r="H1555" s="44" t="n">
        <v>18977221</v>
      </c>
      <c r="I1555" s="33" t="n">
        <f aca="false">H1555-G1555</f>
        <v>11038221</v>
      </c>
      <c r="J1555" s="33" t="n">
        <f aca="false">L1555+K1555</f>
        <v>19134795</v>
      </c>
      <c r="K1555" s="44" t="n">
        <v>19134795</v>
      </c>
      <c r="L1555" s="44"/>
      <c r="M1555" s="32" t="n">
        <f aca="false">J1555-H1555</f>
        <v>157574</v>
      </c>
      <c r="N1555" s="44" t="n">
        <v>4014080.07</v>
      </c>
      <c r="O1555" s="34" t="n">
        <f aca="false">N1555-H1555</f>
        <v>-14963140.93</v>
      </c>
      <c r="P1555" s="35" t="n">
        <f aca="false">N1555/G1555*100</f>
        <v>50.5615325607759</v>
      </c>
      <c r="Q1555" s="36" t="n">
        <f aca="false">N1555/J1555*100</f>
        <v>20.9779099802219</v>
      </c>
    </row>
    <row r="1556" customFormat="false" ht="17.25" hidden="false" customHeight="true" outlineLevel="0" collapsed="false">
      <c r="A1556" s="28" t="s">
        <v>125</v>
      </c>
      <c r="B1556" s="29" t="s">
        <v>523</v>
      </c>
      <c r="C1556" s="29" t="s">
        <v>97</v>
      </c>
      <c r="D1556" s="29" t="s">
        <v>22</v>
      </c>
      <c r="E1556" s="29" t="s">
        <v>126</v>
      </c>
      <c r="F1556" s="29"/>
      <c r="G1556" s="31" t="n">
        <f aca="false">G1557</f>
        <v>1042400</v>
      </c>
      <c r="H1556" s="32" t="n">
        <f aca="false">H1557</f>
        <v>10672700</v>
      </c>
      <c r="I1556" s="33" t="n">
        <f aca="false">H1556-G1556</f>
        <v>9630300</v>
      </c>
      <c r="J1556" s="33" t="n">
        <f aca="false">L1556+K1556</f>
        <v>10672700</v>
      </c>
      <c r="K1556" s="32" t="n">
        <f aca="false">K1557</f>
        <v>10672700</v>
      </c>
      <c r="L1556" s="32" t="n">
        <f aca="false">L1557</f>
        <v>0</v>
      </c>
      <c r="M1556" s="31" t="n">
        <f aca="false">J1556-H1556</f>
        <v>0</v>
      </c>
      <c r="N1556" s="52" t="n">
        <f aca="false">N1557</f>
        <v>0</v>
      </c>
      <c r="O1556" s="34" t="n">
        <f aca="false">N1556-H1556</f>
        <v>-10672700</v>
      </c>
      <c r="P1556" s="42" t="n">
        <f aca="false">N1556/G1556*100</f>
        <v>0</v>
      </c>
      <c r="Q1556" s="43" t="n">
        <f aca="false">N1556/J1556*100</f>
        <v>0</v>
      </c>
    </row>
    <row r="1557" customFormat="false" ht="33" hidden="false" customHeight="true" outlineLevel="0" collapsed="false">
      <c r="A1557" s="28" t="s">
        <v>556</v>
      </c>
      <c r="B1557" s="29" t="s">
        <v>523</v>
      </c>
      <c r="C1557" s="29" t="s">
        <v>97</v>
      </c>
      <c r="D1557" s="29" t="s">
        <v>22</v>
      </c>
      <c r="E1557" s="30" t="s">
        <v>544</v>
      </c>
      <c r="F1557" s="29"/>
      <c r="G1557" s="31" t="n">
        <f aca="false">G1558</f>
        <v>1042400</v>
      </c>
      <c r="H1557" s="32" t="n">
        <f aca="false">H1558</f>
        <v>10672700</v>
      </c>
      <c r="I1557" s="33" t="n">
        <f aca="false">H1557-G1557</f>
        <v>9630300</v>
      </c>
      <c r="J1557" s="33" t="n">
        <f aca="false">L1557+K1557</f>
        <v>10672700</v>
      </c>
      <c r="K1557" s="32" t="n">
        <f aca="false">K1558</f>
        <v>10672700</v>
      </c>
      <c r="L1557" s="32" t="n">
        <f aca="false">L1558</f>
        <v>0</v>
      </c>
      <c r="M1557" s="31" t="n">
        <f aca="false">J1557-H1557</f>
        <v>0</v>
      </c>
      <c r="N1557" s="52" t="n">
        <f aca="false">N1558</f>
        <v>0</v>
      </c>
      <c r="O1557" s="34" t="n">
        <f aca="false">N1557-H1557</f>
        <v>-10672700</v>
      </c>
      <c r="P1557" s="42" t="n">
        <f aca="false">N1557/G1557*100</f>
        <v>0</v>
      </c>
      <c r="Q1557" s="43" t="n">
        <f aca="false">N1557/J1557*100</f>
        <v>0</v>
      </c>
    </row>
    <row r="1558" customFormat="false" ht="17.25" hidden="false" customHeight="true" outlineLevel="0" collapsed="false">
      <c r="A1558" s="28" t="s">
        <v>58</v>
      </c>
      <c r="B1558" s="29" t="s">
        <v>523</v>
      </c>
      <c r="C1558" s="29" t="s">
        <v>97</v>
      </c>
      <c r="D1558" s="29" t="s">
        <v>22</v>
      </c>
      <c r="E1558" s="30" t="s">
        <v>544</v>
      </c>
      <c r="F1558" s="29" t="s">
        <v>59</v>
      </c>
      <c r="G1558" s="31" t="n">
        <f aca="false">G1559</f>
        <v>1042400</v>
      </c>
      <c r="H1558" s="32" t="n">
        <f aca="false">H1559</f>
        <v>10672700</v>
      </c>
      <c r="I1558" s="33" t="n">
        <f aca="false">H1558-G1558</f>
        <v>9630300</v>
      </c>
      <c r="J1558" s="33" t="n">
        <f aca="false">L1558+K1558</f>
        <v>10672700</v>
      </c>
      <c r="K1558" s="32" t="n">
        <f aca="false">K1559</f>
        <v>10672700</v>
      </c>
      <c r="L1558" s="32" t="n">
        <f aca="false">L1559</f>
        <v>0</v>
      </c>
      <c r="M1558" s="31" t="n">
        <f aca="false">J1558-H1558</f>
        <v>0</v>
      </c>
      <c r="N1558" s="52" t="n">
        <f aca="false">N1559</f>
        <v>0</v>
      </c>
      <c r="O1558" s="34" t="n">
        <f aca="false">N1558-H1558</f>
        <v>-10672700</v>
      </c>
      <c r="P1558" s="42" t="n">
        <f aca="false">N1558/G1558*100</f>
        <v>0</v>
      </c>
      <c r="Q1558" s="43" t="n">
        <f aca="false">N1558/J1558*100</f>
        <v>0</v>
      </c>
    </row>
    <row r="1559" customFormat="false" ht="46.5" hidden="false" customHeight="true" outlineLevel="0" collapsed="false">
      <c r="A1559" s="28" t="s">
        <v>114</v>
      </c>
      <c r="B1559" s="29" t="s">
        <v>523</v>
      </c>
      <c r="C1559" s="29" t="s">
        <v>97</v>
      </c>
      <c r="D1559" s="29" t="s">
        <v>22</v>
      </c>
      <c r="E1559" s="30" t="s">
        <v>544</v>
      </c>
      <c r="F1559" s="29" t="s">
        <v>115</v>
      </c>
      <c r="G1559" s="31" t="n">
        <v>1042400</v>
      </c>
      <c r="H1559" s="44" t="n">
        <v>10672700</v>
      </c>
      <c r="I1559" s="33" t="n">
        <f aca="false">H1559-G1559</f>
        <v>9630300</v>
      </c>
      <c r="J1559" s="33" t="n">
        <f aca="false">L1559+K1559</f>
        <v>10672700</v>
      </c>
      <c r="K1559" s="44" t="n">
        <v>10672700</v>
      </c>
      <c r="L1559" s="44"/>
      <c r="M1559" s="31" t="n">
        <f aca="false">J1559-H1559</f>
        <v>0</v>
      </c>
      <c r="N1559" s="31" t="n">
        <v>0</v>
      </c>
      <c r="O1559" s="34" t="n">
        <f aca="false">N1559-H1559</f>
        <v>-10672700</v>
      </c>
      <c r="P1559" s="42" t="n">
        <f aca="false">N1559/G1559*100</f>
        <v>0</v>
      </c>
      <c r="Q1559" s="43" t="n">
        <f aca="false">N1559/J1559*100</f>
        <v>0</v>
      </c>
    </row>
    <row r="1560" customFormat="false" ht="18" hidden="false" customHeight="true" outlineLevel="0" collapsed="false">
      <c r="A1560" s="28" t="s">
        <v>78</v>
      </c>
      <c r="B1560" s="29" t="s">
        <v>523</v>
      </c>
      <c r="C1560" s="29" t="s">
        <v>97</v>
      </c>
      <c r="D1560" s="29" t="s">
        <v>22</v>
      </c>
      <c r="E1560" s="29" t="s">
        <v>79</v>
      </c>
      <c r="F1560" s="30"/>
      <c r="G1560" s="31" t="n">
        <f aca="false">G1561+G1567</f>
        <v>54900</v>
      </c>
      <c r="H1560" s="32" t="n">
        <f aca="false">H1561+H1567</f>
        <v>14044658</v>
      </c>
      <c r="I1560" s="33" t="n">
        <f aca="false">H1560-G1560</f>
        <v>13989758</v>
      </c>
      <c r="J1560" s="33" t="n">
        <f aca="false">L1560+K1560</f>
        <v>14044658</v>
      </c>
      <c r="K1560" s="32" t="n">
        <f aca="false">K1561+K1567</f>
        <v>14044658</v>
      </c>
      <c r="L1560" s="32" t="n">
        <f aca="false">L1561+L1567</f>
        <v>0</v>
      </c>
      <c r="M1560" s="31" t="n">
        <f aca="false">J1560-H1560</f>
        <v>0</v>
      </c>
      <c r="N1560" s="32" t="n">
        <f aca="false">N1561+N1567</f>
        <v>69282.52</v>
      </c>
      <c r="O1560" s="34" t="n">
        <f aca="false">N1560-H1560</f>
        <v>-13975375.48</v>
      </c>
      <c r="P1560" s="35" t="n">
        <f aca="false">N1560/G1560*100</f>
        <v>126.19766848816</v>
      </c>
      <c r="Q1560" s="36" t="n">
        <f aca="false">N1560/J1560*100</f>
        <v>0.4933015812845</v>
      </c>
    </row>
    <row r="1561" customFormat="false" ht="54.75" hidden="false" customHeight="true" outlineLevel="0" collapsed="false">
      <c r="A1561" s="28" t="s">
        <v>557</v>
      </c>
      <c r="B1561" s="29" t="s">
        <v>523</v>
      </c>
      <c r="C1561" s="29" t="s">
        <v>97</v>
      </c>
      <c r="D1561" s="29" t="s">
        <v>22</v>
      </c>
      <c r="E1561" s="30" t="s">
        <v>91</v>
      </c>
      <c r="F1561" s="30"/>
      <c r="G1561" s="31" t="n">
        <f aca="false">G1562</f>
        <v>0</v>
      </c>
      <c r="H1561" s="32" t="n">
        <f aca="false">H1562</f>
        <v>13417758</v>
      </c>
      <c r="I1561" s="33" t="n">
        <f aca="false">H1561-G1561</f>
        <v>13417758</v>
      </c>
      <c r="J1561" s="33" t="n">
        <f aca="false">L1561+K1561</f>
        <v>13417758</v>
      </c>
      <c r="K1561" s="32" t="n">
        <f aca="false">K1562</f>
        <v>13417758</v>
      </c>
      <c r="L1561" s="32" t="n">
        <f aca="false">L1562</f>
        <v>0</v>
      </c>
      <c r="M1561" s="31" t="n">
        <f aca="false">J1561-H1561</f>
        <v>0</v>
      </c>
      <c r="N1561" s="32" t="n">
        <f aca="false">N1562</f>
        <v>69282.52</v>
      </c>
      <c r="O1561" s="34" t="n">
        <f aca="false">N1561-H1561</f>
        <v>-13348475.48</v>
      </c>
      <c r="P1561" s="42" t="n">
        <v>0</v>
      </c>
      <c r="Q1561" s="36" t="n">
        <f aca="false">N1561/J1561*100</f>
        <v>0.516349452717809</v>
      </c>
    </row>
    <row r="1562" customFormat="false" ht="33" hidden="false" customHeight="true" outlineLevel="0" collapsed="false">
      <c r="A1562" s="28" t="s">
        <v>558</v>
      </c>
      <c r="B1562" s="29" t="s">
        <v>523</v>
      </c>
      <c r="C1562" s="29" t="s">
        <v>97</v>
      </c>
      <c r="D1562" s="29" t="s">
        <v>22</v>
      </c>
      <c r="E1562" s="30" t="s">
        <v>559</v>
      </c>
      <c r="F1562" s="30"/>
      <c r="G1562" s="31" t="n">
        <f aca="false">G1563</f>
        <v>0</v>
      </c>
      <c r="H1562" s="32" t="n">
        <f aca="false">H1563</f>
        <v>13417758</v>
      </c>
      <c r="I1562" s="33" t="n">
        <f aca="false">H1562-G1562</f>
        <v>13417758</v>
      </c>
      <c r="J1562" s="33" t="n">
        <f aca="false">L1562+K1562</f>
        <v>13417758</v>
      </c>
      <c r="K1562" s="32" t="n">
        <f aca="false">K1563</f>
        <v>13417758</v>
      </c>
      <c r="L1562" s="32" t="n">
        <f aca="false">L1563</f>
        <v>0</v>
      </c>
      <c r="M1562" s="31" t="n">
        <f aca="false">J1562-H1562</f>
        <v>0</v>
      </c>
      <c r="N1562" s="32" t="n">
        <f aca="false">N1563</f>
        <v>69282.52</v>
      </c>
      <c r="O1562" s="34" t="n">
        <f aca="false">N1562-H1562</f>
        <v>-13348475.48</v>
      </c>
      <c r="P1562" s="42" t="n">
        <v>0</v>
      </c>
      <c r="Q1562" s="36" t="n">
        <f aca="false">N1562/J1562*100</f>
        <v>0.516349452717809</v>
      </c>
    </row>
    <row r="1563" customFormat="false" ht="33" hidden="false" customHeight="true" outlineLevel="0" collapsed="false">
      <c r="A1563" s="28" t="s">
        <v>42</v>
      </c>
      <c r="B1563" s="29" t="s">
        <v>523</v>
      </c>
      <c r="C1563" s="29" t="s">
        <v>97</v>
      </c>
      <c r="D1563" s="29" t="s">
        <v>22</v>
      </c>
      <c r="E1563" s="30" t="s">
        <v>560</v>
      </c>
      <c r="F1563" s="30" t="s">
        <v>43</v>
      </c>
      <c r="G1563" s="31" t="n">
        <f aca="false">G1564</f>
        <v>0</v>
      </c>
      <c r="H1563" s="32" t="n">
        <f aca="false">H1564</f>
        <v>13417758</v>
      </c>
      <c r="I1563" s="33" t="n">
        <f aca="false">H1563-G1563</f>
        <v>13417758</v>
      </c>
      <c r="J1563" s="33" t="n">
        <f aca="false">L1563+K1563</f>
        <v>13417758</v>
      </c>
      <c r="K1563" s="32" t="n">
        <f aca="false">K1564</f>
        <v>13417758</v>
      </c>
      <c r="L1563" s="32" t="n">
        <f aca="false">L1564</f>
        <v>0</v>
      </c>
      <c r="M1563" s="31" t="n">
        <f aca="false">J1563-H1563</f>
        <v>0</v>
      </c>
      <c r="N1563" s="32" t="n">
        <f aca="false">N1564</f>
        <v>69282.52</v>
      </c>
      <c r="O1563" s="34" t="n">
        <f aca="false">N1563-H1563</f>
        <v>-13348475.48</v>
      </c>
      <c r="P1563" s="42" t="n">
        <v>0</v>
      </c>
      <c r="Q1563" s="36" t="n">
        <f aca="false">N1563/J1563*100</f>
        <v>0.516349452717809</v>
      </c>
    </row>
    <row r="1564" customFormat="false" ht="33" hidden="false" customHeight="true" outlineLevel="0" collapsed="false">
      <c r="A1564" s="28" t="s">
        <v>44</v>
      </c>
      <c r="B1564" s="29" t="s">
        <v>523</v>
      </c>
      <c r="C1564" s="29" t="s">
        <v>97</v>
      </c>
      <c r="D1564" s="29" t="s">
        <v>22</v>
      </c>
      <c r="E1564" s="30" t="s">
        <v>560</v>
      </c>
      <c r="F1564" s="30" t="s">
        <v>45</v>
      </c>
      <c r="G1564" s="31" t="n">
        <f aca="false">G1565</f>
        <v>0</v>
      </c>
      <c r="H1564" s="32" t="n">
        <f aca="false">H1565+H1566</f>
        <v>13417758</v>
      </c>
      <c r="I1564" s="33" t="n">
        <f aca="false">H1564-G1564</f>
        <v>13417758</v>
      </c>
      <c r="J1564" s="33" t="n">
        <f aca="false">L1564+K1564</f>
        <v>13417758</v>
      </c>
      <c r="K1564" s="32" t="n">
        <f aca="false">K1565+K1566</f>
        <v>13417758</v>
      </c>
      <c r="L1564" s="32" t="n">
        <f aca="false">L1565+L1566</f>
        <v>0</v>
      </c>
      <c r="M1564" s="31" t="n">
        <f aca="false">J1564-H1564</f>
        <v>0</v>
      </c>
      <c r="N1564" s="32" t="n">
        <f aca="false">N1565+N1566</f>
        <v>69282.52</v>
      </c>
      <c r="O1564" s="34" t="n">
        <f aca="false">N1564-H1564</f>
        <v>-13348475.48</v>
      </c>
      <c r="P1564" s="42" t="n">
        <v>0</v>
      </c>
      <c r="Q1564" s="36" t="n">
        <f aca="false">N1564/J1564*100</f>
        <v>0.516349452717809</v>
      </c>
    </row>
    <row r="1565" customFormat="false" ht="43.5" hidden="false" customHeight="true" outlineLevel="0" collapsed="false">
      <c r="A1565" s="28" t="s">
        <v>465</v>
      </c>
      <c r="B1565" s="29" t="s">
        <v>523</v>
      </c>
      <c r="C1565" s="29" t="s">
        <v>97</v>
      </c>
      <c r="D1565" s="29" t="s">
        <v>22</v>
      </c>
      <c r="E1565" s="30" t="s">
        <v>560</v>
      </c>
      <c r="F1565" s="30" t="s">
        <v>466</v>
      </c>
      <c r="G1565" s="31" t="n">
        <v>0</v>
      </c>
      <c r="H1565" s="44" t="n">
        <v>119058</v>
      </c>
      <c r="I1565" s="33" t="n">
        <f aca="false">H1565-G1565</f>
        <v>119058</v>
      </c>
      <c r="J1565" s="33" t="n">
        <f aca="false">L1565+K1565</f>
        <v>119058</v>
      </c>
      <c r="K1565" s="44" t="n">
        <v>119058</v>
      </c>
      <c r="L1565" s="44"/>
      <c r="M1565" s="31" t="n">
        <f aca="false">J1565-H1565</f>
        <v>0</v>
      </c>
      <c r="N1565" s="44" t="n">
        <v>69282.52</v>
      </c>
      <c r="O1565" s="34" t="n">
        <f aca="false">N1565-H1565</f>
        <v>-49775.48</v>
      </c>
      <c r="P1565" s="42" t="n">
        <v>0</v>
      </c>
      <c r="Q1565" s="36" t="n">
        <f aca="false">N1565/J1565*100</f>
        <v>58.1922424364595</v>
      </c>
    </row>
    <row r="1566" customFormat="false" ht="27.75" hidden="false" customHeight="true" outlineLevel="0" collapsed="false">
      <c r="A1566" s="40" t="s">
        <v>48</v>
      </c>
      <c r="B1566" s="29" t="s">
        <v>523</v>
      </c>
      <c r="C1566" s="29" t="s">
        <v>97</v>
      </c>
      <c r="D1566" s="29" t="s">
        <v>22</v>
      </c>
      <c r="E1566" s="30" t="s">
        <v>560</v>
      </c>
      <c r="F1566" s="30" t="s">
        <v>49</v>
      </c>
      <c r="G1566" s="31" t="n">
        <v>0</v>
      </c>
      <c r="H1566" s="44" t="n">
        <v>13298700</v>
      </c>
      <c r="I1566" s="33" t="n">
        <f aca="false">H1566-G1566</f>
        <v>13298700</v>
      </c>
      <c r="J1566" s="33" t="n">
        <f aca="false">L1566+K1566</f>
        <v>13298700</v>
      </c>
      <c r="K1566" s="44" t="n">
        <v>13298700</v>
      </c>
      <c r="L1566" s="44"/>
      <c r="M1566" s="31" t="n">
        <f aca="false">J1566-H1566</f>
        <v>0</v>
      </c>
      <c r="N1566" s="31" t="n">
        <v>0</v>
      </c>
      <c r="O1566" s="34" t="n">
        <f aca="false">N1566-H1566</f>
        <v>-13298700</v>
      </c>
      <c r="P1566" s="42" t="n">
        <v>0</v>
      </c>
      <c r="Q1566" s="43" t="n">
        <f aca="false">N1566/J1566*100</f>
        <v>0</v>
      </c>
    </row>
    <row r="1567" customFormat="false" ht="33" hidden="false" customHeight="true" outlineLevel="0" collapsed="false">
      <c r="A1567" s="28" t="s">
        <v>504</v>
      </c>
      <c r="B1567" s="29" t="s">
        <v>523</v>
      </c>
      <c r="C1567" s="29" t="s">
        <v>97</v>
      </c>
      <c r="D1567" s="29" t="s">
        <v>22</v>
      </c>
      <c r="E1567" s="30" t="s">
        <v>505</v>
      </c>
      <c r="F1567" s="30"/>
      <c r="G1567" s="31" t="n">
        <f aca="false">G1568</f>
        <v>54900</v>
      </c>
      <c r="H1567" s="32" t="n">
        <f aca="false">H1568</f>
        <v>626900</v>
      </c>
      <c r="I1567" s="33" t="n">
        <f aca="false">H1567-G1567</f>
        <v>572000</v>
      </c>
      <c r="J1567" s="33" t="n">
        <f aca="false">L1567+K1567</f>
        <v>626900</v>
      </c>
      <c r="K1567" s="32" t="n">
        <f aca="false">K1568</f>
        <v>626900</v>
      </c>
      <c r="L1567" s="32" t="n">
        <f aca="false">L1568</f>
        <v>0</v>
      </c>
      <c r="M1567" s="31" t="n">
        <f aca="false">J1567-H1567</f>
        <v>0</v>
      </c>
      <c r="N1567" s="52" t="n">
        <f aca="false">N1568</f>
        <v>0</v>
      </c>
      <c r="O1567" s="34" t="n">
        <f aca="false">N1567-H1567</f>
        <v>-626900</v>
      </c>
      <c r="P1567" s="42" t="n">
        <f aca="false">N1567/G1567*100</f>
        <v>0</v>
      </c>
      <c r="Q1567" s="43" t="n">
        <f aca="false">N1567/J1567*100</f>
        <v>0</v>
      </c>
    </row>
    <row r="1568" customFormat="false" ht="17.25" hidden="false" customHeight="true" outlineLevel="0" collapsed="false">
      <c r="A1568" s="28" t="s">
        <v>58</v>
      </c>
      <c r="B1568" s="29" t="s">
        <v>523</v>
      </c>
      <c r="C1568" s="29" t="s">
        <v>97</v>
      </c>
      <c r="D1568" s="29" t="s">
        <v>22</v>
      </c>
      <c r="E1568" s="30" t="s">
        <v>505</v>
      </c>
      <c r="F1568" s="30" t="s">
        <v>59</v>
      </c>
      <c r="G1568" s="31" t="n">
        <f aca="false">G1569</f>
        <v>54900</v>
      </c>
      <c r="H1568" s="32" t="n">
        <f aca="false">H1569</f>
        <v>626900</v>
      </c>
      <c r="I1568" s="33" t="n">
        <f aca="false">H1568-G1568</f>
        <v>572000</v>
      </c>
      <c r="J1568" s="33" t="n">
        <f aca="false">L1568+K1568</f>
        <v>626900</v>
      </c>
      <c r="K1568" s="32" t="n">
        <f aca="false">K1569</f>
        <v>626900</v>
      </c>
      <c r="L1568" s="32" t="n">
        <f aca="false">L1569</f>
        <v>0</v>
      </c>
      <c r="M1568" s="31" t="n">
        <f aca="false">J1568-H1568</f>
        <v>0</v>
      </c>
      <c r="N1568" s="52" t="n">
        <f aca="false">N1569</f>
        <v>0</v>
      </c>
      <c r="O1568" s="34" t="n">
        <f aca="false">N1568-H1568</f>
        <v>-626900</v>
      </c>
      <c r="P1568" s="42" t="n">
        <f aca="false">N1568/G1568*100</f>
        <v>0</v>
      </c>
      <c r="Q1568" s="43" t="n">
        <f aca="false">N1568/J1568*100</f>
        <v>0</v>
      </c>
    </row>
    <row r="1569" customFormat="false" ht="43.5" hidden="false" customHeight="true" outlineLevel="0" collapsed="false">
      <c r="A1569" s="28" t="s">
        <v>114</v>
      </c>
      <c r="B1569" s="29" t="s">
        <v>523</v>
      </c>
      <c r="C1569" s="29" t="s">
        <v>97</v>
      </c>
      <c r="D1569" s="29" t="s">
        <v>22</v>
      </c>
      <c r="E1569" s="30" t="s">
        <v>505</v>
      </c>
      <c r="F1569" s="29" t="s">
        <v>115</v>
      </c>
      <c r="G1569" s="31" t="n">
        <v>54900</v>
      </c>
      <c r="H1569" s="44" t="n">
        <v>626900</v>
      </c>
      <c r="I1569" s="33" t="n">
        <f aca="false">H1569-G1569</f>
        <v>572000</v>
      </c>
      <c r="J1569" s="33" t="n">
        <f aca="false">L1569+K1569</f>
        <v>626900</v>
      </c>
      <c r="K1569" s="44" t="n">
        <v>626900</v>
      </c>
      <c r="L1569" s="44"/>
      <c r="M1569" s="31" t="n">
        <f aca="false">J1569-H1569</f>
        <v>0</v>
      </c>
      <c r="N1569" s="31" t="n">
        <v>0</v>
      </c>
      <c r="O1569" s="34" t="n">
        <f aca="false">N1569-H1569</f>
        <v>-626900</v>
      </c>
      <c r="P1569" s="42" t="n">
        <f aca="false">N1569/G1569*100</f>
        <v>0</v>
      </c>
      <c r="Q1569" s="43" t="n">
        <f aca="false">N1569/J1569*100</f>
        <v>0</v>
      </c>
    </row>
    <row r="1570" customFormat="false" ht="18" hidden="false" customHeight="true" outlineLevel="0" collapsed="false">
      <c r="A1570" s="28" t="s">
        <v>486</v>
      </c>
      <c r="B1570" s="29" t="s">
        <v>523</v>
      </c>
      <c r="C1570" s="29" t="s">
        <v>97</v>
      </c>
      <c r="D1570" s="30" t="s">
        <v>25</v>
      </c>
      <c r="E1570" s="29"/>
      <c r="F1570" s="30"/>
      <c r="G1570" s="31" t="n">
        <f aca="false">G1571+G1583+G1587</f>
        <v>26797400</v>
      </c>
      <c r="H1570" s="32" t="n">
        <f aca="false">H1571+H1583+H1587</f>
        <v>45003285</v>
      </c>
      <c r="I1570" s="33" t="n">
        <f aca="false">H1570-G1570</f>
        <v>18205885</v>
      </c>
      <c r="J1570" s="33" t="n">
        <f aca="false">L1570+K1570</f>
        <v>45432385</v>
      </c>
      <c r="K1570" s="32" t="n">
        <f aca="false">K1571+K1583+K1587</f>
        <v>45432385</v>
      </c>
      <c r="L1570" s="32" t="n">
        <f aca="false">L1571+L1583+L1587</f>
        <v>0</v>
      </c>
      <c r="M1570" s="32" t="n">
        <f aca="false">J1570-H1570</f>
        <v>429100</v>
      </c>
      <c r="N1570" s="32" t="n">
        <f aca="false">N1571+N1583+N1587</f>
        <v>12599406.63</v>
      </c>
      <c r="O1570" s="34" t="n">
        <f aca="false">N1570-H1570</f>
        <v>-32403878.37</v>
      </c>
      <c r="P1570" s="35" t="n">
        <f aca="false">N1570/G1570*100</f>
        <v>47.0172726831708</v>
      </c>
      <c r="Q1570" s="36" t="n">
        <f aca="false">N1570/J1570*100</f>
        <v>27.7322148727169</v>
      </c>
    </row>
    <row r="1571" customFormat="false" ht="18" hidden="false" customHeight="true" outlineLevel="0" collapsed="false">
      <c r="A1571" s="28" t="s">
        <v>487</v>
      </c>
      <c r="B1571" s="29" t="s">
        <v>523</v>
      </c>
      <c r="C1571" s="29" t="s">
        <v>97</v>
      </c>
      <c r="D1571" s="30" t="s">
        <v>25</v>
      </c>
      <c r="E1571" s="30" t="s">
        <v>488</v>
      </c>
      <c r="F1571" s="30"/>
      <c r="G1571" s="31" t="n">
        <f aca="false">G1572+G1575</f>
        <v>20048800</v>
      </c>
      <c r="H1571" s="32" t="n">
        <f aca="false">H1572+H1575</f>
        <v>31683085</v>
      </c>
      <c r="I1571" s="33" t="n">
        <f aca="false">H1571-G1571</f>
        <v>11634285</v>
      </c>
      <c r="J1571" s="33" t="n">
        <f aca="false">L1571+K1571</f>
        <v>31683085</v>
      </c>
      <c r="K1571" s="32" t="n">
        <f aca="false">K1572+K1575</f>
        <v>31683085</v>
      </c>
      <c r="L1571" s="32" t="n">
        <f aca="false">L1572+L1575</f>
        <v>0</v>
      </c>
      <c r="M1571" s="31" t="n">
        <f aca="false">J1571-H1571</f>
        <v>0</v>
      </c>
      <c r="N1571" s="32" t="n">
        <f aca="false">N1572+N1575</f>
        <v>11913138.1</v>
      </c>
      <c r="O1571" s="34" t="n">
        <f aca="false">N1571-H1571</f>
        <v>-19769946.9</v>
      </c>
      <c r="P1571" s="35" t="n">
        <f aca="false">N1571/G1571*100</f>
        <v>59.4207039822832</v>
      </c>
      <c r="Q1571" s="36" t="n">
        <f aca="false">N1571/J1571*100</f>
        <v>37.6009410068496</v>
      </c>
    </row>
    <row r="1572" customFormat="false" ht="60" hidden="false" customHeight="true" outlineLevel="0" collapsed="false">
      <c r="A1572" s="28" t="s">
        <v>561</v>
      </c>
      <c r="B1572" s="29" t="s">
        <v>523</v>
      </c>
      <c r="C1572" s="29" t="s">
        <v>97</v>
      </c>
      <c r="D1572" s="30" t="s">
        <v>25</v>
      </c>
      <c r="E1572" s="30" t="s">
        <v>562</v>
      </c>
      <c r="F1572" s="30"/>
      <c r="G1572" s="31" t="n">
        <f aca="false">G1573</f>
        <v>10201000</v>
      </c>
      <c r="H1572" s="32" t="n">
        <f aca="false">H1573</f>
        <v>10201000</v>
      </c>
      <c r="I1572" s="33" t="n">
        <f aca="false">H1572-G1572</f>
        <v>0</v>
      </c>
      <c r="J1572" s="33" t="n">
        <f aca="false">L1572+K1572</f>
        <v>10201000</v>
      </c>
      <c r="K1572" s="32" t="n">
        <f aca="false">K1573</f>
        <v>10201000</v>
      </c>
      <c r="L1572" s="32" t="n">
        <f aca="false">L1573</f>
        <v>0</v>
      </c>
      <c r="M1572" s="31" t="n">
        <f aca="false">J1572-H1572</f>
        <v>0</v>
      </c>
      <c r="N1572" s="32" t="n">
        <f aca="false">N1573</f>
        <v>457308.2</v>
      </c>
      <c r="O1572" s="34" t="n">
        <f aca="false">N1572-H1572</f>
        <v>-9743691.8</v>
      </c>
      <c r="P1572" s="35" t="n">
        <f aca="false">N1572/G1572*100</f>
        <v>4.4829742182139</v>
      </c>
      <c r="Q1572" s="36" t="n">
        <f aca="false">N1572/J1572*100</f>
        <v>4.4829742182139</v>
      </c>
    </row>
    <row r="1573" customFormat="false" ht="17.25" hidden="false" customHeight="true" outlineLevel="0" collapsed="false">
      <c r="A1573" s="28" t="s">
        <v>58</v>
      </c>
      <c r="B1573" s="29" t="s">
        <v>523</v>
      </c>
      <c r="C1573" s="29" t="s">
        <v>97</v>
      </c>
      <c r="D1573" s="30" t="s">
        <v>25</v>
      </c>
      <c r="E1573" s="30" t="s">
        <v>562</v>
      </c>
      <c r="F1573" s="30" t="s">
        <v>59</v>
      </c>
      <c r="G1573" s="31" t="n">
        <f aca="false">G1574</f>
        <v>10201000</v>
      </c>
      <c r="H1573" s="32" t="n">
        <f aca="false">H1574</f>
        <v>10201000</v>
      </c>
      <c r="I1573" s="33" t="n">
        <f aca="false">H1573-G1573</f>
        <v>0</v>
      </c>
      <c r="J1573" s="33" t="n">
        <f aca="false">L1573+K1573</f>
        <v>10201000</v>
      </c>
      <c r="K1573" s="32" t="n">
        <f aca="false">K1574</f>
        <v>10201000</v>
      </c>
      <c r="L1573" s="32" t="n">
        <f aca="false">L1574</f>
        <v>0</v>
      </c>
      <c r="M1573" s="31" t="n">
        <f aca="false">J1573-H1573</f>
        <v>0</v>
      </c>
      <c r="N1573" s="32" t="n">
        <f aca="false">N1574</f>
        <v>457308.2</v>
      </c>
      <c r="O1573" s="34" t="n">
        <f aca="false">N1573-H1573</f>
        <v>-9743691.8</v>
      </c>
      <c r="P1573" s="35" t="n">
        <f aca="false">N1573/G1573*100</f>
        <v>4.4829742182139</v>
      </c>
      <c r="Q1573" s="36" t="n">
        <f aca="false">N1573/J1573*100</f>
        <v>4.4829742182139</v>
      </c>
    </row>
    <row r="1574" customFormat="false" ht="47.25" hidden="false" customHeight="true" outlineLevel="0" collapsed="false">
      <c r="A1574" s="28" t="s">
        <v>114</v>
      </c>
      <c r="B1574" s="29" t="s">
        <v>523</v>
      </c>
      <c r="C1574" s="29" t="s">
        <v>97</v>
      </c>
      <c r="D1574" s="30" t="s">
        <v>25</v>
      </c>
      <c r="E1574" s="30" t="s">
        <v>562</v>
      </c>
      <c r="F1574" s="29" t="s">
        <v>115</v>
      </c>
      <c r="G1574" s="31" t="n">
        <v>10201000</v>
      </c>
      <c r="H1574" s="32" t="n">
        <v>10201000</v>
      </c>
      <c r="I1574" s="33" t="n">
        <f aca="false">H1574-G1574</f>
        <v>0</v>
      </c>
      <c r="J1574" s="33" t="n">
        <f aca="false">L1574+K1574</f>
        <v>10201000</v>
      </c>
      <c r="K1574" s="32" t="n">
        <v>10201000</v>
      </c>
      <c r="L1574" s="32"/>
      <c r="M1574" s="31" t="n">
        <f aca="false">J1574-H1574</f>
        <v>0</v>
      </c>
      <c r="N1574" s="32" t="n">
        <v>457308.2</v>
      </c>
      <c r="O1574" s="34" t="n">
        <f aca="false">N1574-H1574</f>
        <v>-9743691.8</v>
      </c>
      <c r="P1574" s="35" t="n">
        <f aca="false">N1574/G1574*100</f>
        <v>4.4829742182139</v>
      </c>
      <c r="Q1574" s="36" t="n">
        <f aca="false">N1574/J1574*100</f>
        <v>4.4829742182139</v>
      </c>
    </row>
    <row r="1575" customFormat="false" ht="17.25" hidden="false" customHeight="true" outlineLevel="0" collapsed="false">
      <c r="A1575" s="28" t="s">
        <v>489</v>
      </c>
      <c r="B1575" s="29" t="s">
        <v>523</v>
      </c>
      <c r="C1575" s="29" t="s">
        <v>97</v>
      </c>
      <c r="D1575" s="30" t="s">
        <v>25</v>
      </c>
      <c r="E1575" s="29" t="s">
        <v>490</v>
      </c>
      <c r="F1575" s="29"/>
      <c r="G1575" s="31" t="n">
        <f aca="false">G1576+G1579</f>
        <v>9847800</v>
      </c>
      <c r="H1575" s="32" t="n">
        <f aca="false">H1576+H1579</f>
        <v>21482085</v>
      </c>
      <c r="I1575" s="33" t="n">
        <f aca="false">H1575-G1575</f>
        <v>11634285</v>
      </c>
      <c r="J1575" s="33" t="n">
        <f aca="false">L1575+K1575</f>
        <v>21482085</v>
      </c>
      <c r="K1575" s="32" t="n">
        <f aca="false">K1576+K1579</f>
        <v>21482085</v>
      </c>
      <c r="L1575" s="32" t="n">
        <f aca="false">L1576+L1579</f>
        <v>0</v>
      </c>
      <c r="M1575" s="31" t="n">
        <f aca="false">J1575-H1575</f>
        <v>0</v>
      </c>
      <c r="N1575" s="32" t="n">
        <f aca="false">N1576+N1579</f>
        <v>11455829.9</v>
      </c>
      <c r="O1575" s="34" t="n">
        <f aca="false">N1575-H1575</f>
        <v>-10026255.1</v>
      </c>
      <c r="P1575" s="35" t="n">
        <f aca="false">N1575/G1575*100</f>
        <v>116.328823696663</v>
      </c>
      <c r="Q1575" s="36" t="n">
        <f aca="false">N1575/J1575*100</f>
        <v>53.327365104458</v>
      </c>
    </row>
    <row r="1576" customFormat="false" ht="33" hidden="false" customHeight="true" outlineLevel="0" collapsed="false">
      <c r="A1576" s="28" t="s">
        <v>42</v>
      </c>
      <c r="B1576" s="29" t="s">
        <v>523</v>
      </c>
      <c r="C1576" s="29" t="s">
        <v>97</v>
      </c>
      <c r="D1576" s="30" t="s">
        <v>25</v>
      </c>
      <c r="E1576" s="29" t="s">
        <v>490</v>
      </c>
      <c r="F1576" s="29" t="s">
        <v>43</v>
      </c>
      <c r="G1576" s="31" t="n">
        <f aca="false">G1577</f>
        <v>0</v>
      </c>
      <c r="H1576" s="32" t="n">
        <f aca="false">H1577</f>
        <v>7800000</v>
      </c>
      <c r="I1576" s="33" t="n">
        <f aca="false">H1576-G1576</f>
        <v>7800000</v>
      </c>
      <c r="J1576" s="33" t="n">
        <f aca="false">L1576+K1576</f>
        <v>7800000</v>
      </c>
      <c r="K1576" s="32" t="n">
        <f aca="false">K1577</f>
        <v>7800000</v>
      </c>
      <c r="L1576" s="32" t="n">
        <f aca="false">L1577</f>
        <v>0</v>
      </c>
      <c r="M1576" s="31" t="n">
        <f aca="false">J1576-H1576</f>
        <v>0</v>
      </c>
      <c r="N1576" s="32" t="n">
        <f aca="false">N1577</f>
        <v>594371</v>
      </c>
      <c r="O1576" s="34" t="n">
        <f aca="false">N1576-H1576</f>
        <v>-7205629</v>
      </c>
      <c r="P1576" s="42" t="n">
        <v>0</v>
      </c>
      <c r="Q1576" s="36" t="n">
        <f aca="false">N1576/J1576*100</f>
        <v>7.62014102564103</v>
      </c>
    </row>
    <row r="1577" customFormat="false" ht="33" hidden="false" customHeight="true" outlineLevel="0" collapsed="false">
      <c r="A1577" s="28" t="s">
        <v>44</v>
      </c>
      <c r="B1577" s="29" t="s">
        <v>523</v>
      </c>
      <c r="C1577" s="29" t="s">
        <v>97</v>
      </c>
      <c r="D1577" s="30" t="s">
        <v>25</v>
      </c>
      <c r="E1577" s="29" t="s">
        <v>490</v>
      </c>
      <c r="F1577" s="29" t="s">
        <v>45</v>
      </c>
      <c r="G1577" s="31" t="n">
        <f aca="false">G1578</f>
        <v>0</v>
      </c>
      <c r="H1577" s="32" t="n">
        <f aca="false">H1578</f>
        <v>7800000</v>
      </c>
      <c r="I1577" s="33" t="n">
        <f aca="false">H1577-G1577</f>
        <v>7800000</v>
      </c>
      <c r="J1577" s="33" t="n">
        <f aca="false">L1577+K1577</f>
        <v>7800000</v>
      </c>
      <c r="K1577" s="32" t="n">
        <f aca="false">K1578</f>
        <v>7800000</v>
      </c>
      <c r="L1577" s="32" t="n">
        <f aca="false">L1578</f>
        <v>0</v>
      </c>
      <c r="M1577" s="31" t="n">
        <f aca="false">J1577-H1577</f>
        <v>0</v>
      </c>
      <c r="N1577" s="32" t="n">
        <f aca="false">N1578</f>
        <v>594371</v>
      </c>
      <c r="O1577" s="34" t="n">
        <f aca="false">N1577-H1577</f>
        <v>-7205629</v>
      </c>
      <c r="P1577" s="42" t="n">
        <v>0</v>
      </c>
      <c r="Q1577" s="36" t="n">
        <f aca="false">N1577/J1577*100</f>
        <v>7.62014102564103</v>
      </c>
    </row>
    <row r="1578" customFormat="false" ht="33" hidden="false" customHeight="true" outlineLevel="0" collapsed="false">
      <c r="A1578" s="28" t="s">
        <v>48</v>
      </c>
      <c r="B1578" s="29" t="s">
        <v>523</v>
      </c>
      <c r="C1578" s="29" t="s">
        <v>97</v>
      </c>
      <c r="D1578" s="30" t="s">
        <v>25</v>
      </c>
      <c r="E1578" s="29" t="s">
        <v>490</v>
      </c>
      <c r="F1578" s="29" t="s">
        <v>49</v>
      </c>
      <c r="G1578" s="31" t="n">
        <v>0</v>
      </c>
      <c r="H1578" s="44" t="n">
        <v>7800000</v>
      </c>
      <c r="I1578" s="33" t="n">
        <f aca="false">H1578-G1578</f>
        <v>7800000</v>
      </c>
      <c r="J1578" s="33" t="n">
        <f aca="false">L1578+K1578</f>
        <v>7800000</v>
      </c>
      <c r="K1578" s="44" t="n">
        <v>7800000</v>
      </c>
      <c r="L1578" s="44"/>
      <c r="M1578" s="31" t="n">
        <f aca="false">J1578-H1578</f>
        <v>0</v>
      </c>
      <c r="N1578" s="44" t="n">
        <v>594371</v>
      </c>
      <c r="O1578" s="34" t="n">
        <f aca="false">N1578-H1578</f>
        <v>-7205629</v>
      </c>
      <c r="P1578" s="42" t="n">
        <v>0</v>
      </c>
      <c r="Q1578" s="36" t="n">
        <f aca="false">N1578/J1578*100</f>
        <v>7.62014102564103</v>
      </c>
    </row>
    <row r="1579" customFormat="false" ht="17.25" hidden="false" customHeight="true" outlineLevel="0" collapsed="false">
      <c r="A1579" s="28" t="s">
        <v>58</v>
      </c>
      <c r="B1579" s="29" t="s">
        <v>523</v>
      </c>
      <c r="C1579" s="29" t="s">
        <v>97</v>
      </c>
      <c r="D1579" s="30" t="s">
        <v>25</v>
      </c>
      <c r="E1579" s="30" t="s">
        <v>490</v>
      </c>
      <c r="F1579" s="29" t="s">
        <v>59</v>
      </c>
      <c r="G1579" s="31" t="n">
        <v>9847800</v>
      </c>
      <c r="H1579" s="32" t="n">
        <f aca="false">H1580+H1581</f>
        <v>13682085</v>
      </c>
      <c r="I1579" s="33" t="n">
        <f aca="false">H1579-G1579</f>
        <v>3834285</v>
      </c>
      <c r="J1579" s="33" t="n">
        <f aca="false">L1579+K1579</f>
        <v>13682085</v>
      </c>
      <c r="K1579" s="32" t="n">
        <f aca="false">K1580+K1581</f>
        <v>13682085</v>
      </c>
      <c r="L1579" s="32" t="n">
        <f aca="false">L1580+L1581</f>
        <v>0</v>
      </c>
      <c r="M1579" s="31" t="n">
        <f aca="false">J1579-H1579</f>
        <v>0</v>
      </c>
      <c r="N1579" s="32" t="n">
        <f aca="false">N1580+N1581</f>
        <v>10861458.9</v>
      </c>
      <c r="O1579" s="34" t="n">
        <f aca="false">N1579-H1579</f>
        <v>-2820626.1</v>
      </c>
      <c r="P1579" s="35" t="n">
        <f aca="false">N1579/G1579*100</f>
        <v>110.293252300006</v>
      </c>
      <c r="Q1579" s="36" t="n">
        <f aca="false">N1579/J1579*100</f>
        <v>79.3845302086634</v>
      </c>
    </row>
    <row r="1580" customFormat="false" ht="42.75" hidden="false" customHeight="true" outlineLevel="0" collapsed="false">
      <c r="A1580" s="28" t="s">
        <v>114</v>
      </c>
      <c r="B1580" s="29" t="s">
        <v>523</v>
      </c>
      <c r="C1580" s="29" t="s">
        <v>97</v>
      </c>
      <c r="D1580" s="30" t="s">
        <v>25</v>
      </c>
      <c r="E1580" s="30" t="s">
        <v>490</v>
      </c>
      <c r="F1580" s="29" t="s">
        <v>115</v>
      </c>
      <c r="G1580" s="31" t="n">
        <v>9847800</v>
      </c>
      <c r="H1580" s="44" t="n">
        <v>9847800</v>
      </c>
      <c r="I1580" s="33" t="n">
        <f aca="false">H1580-G1580</f>
        <v>0</v>
      </c>
      <c r="J1580" s="33" t="n">
        <f aca="false">L1580+K1580</f>
        <v>9847800</v>
      </c>
      <c r="K1580" s="44" t="n">
        <v>9847800</v>
      </c>
      <c r="L1580" s="44"/>
      <c r="M1580" s="31" t="n">
        <f aca="false">J1580-H1580</f>
        <v>0</v>
      </c>
      <c r="N1580" s="44" t="n">
        <v>7027174.49</v>
      </c>
      <c r="O1580" s="34" t="n">
        <f aca="false">N1580-H1580</f>
        <v>-2820625.51</v>
      </c>
      <c r="P1580" s="35" t="n">
        <f aca="false">N1580/G1580*100</f>
        <v>71.3578107800727</v>
      </c>
      <c r="Q1580" s="36" t="n">
        <f aca="false">N1580/J1580*100</f>
        <v>71.3578107800727</v>
      </c>
    </row>
    <row r="1581" customFormat="false" ht="16.5" hidden="false" customHeight="true" outlineLevel="0" collapsed="false">
      <c r="A1581" s="40" t="s">
        <v>108</v>
      </c>
      <c r="B1581" s="29" t="s">
        <v>523</v>
      </c>
      <c r="C1581" s="29" t="s">
        <v>97</v>
      </c>
      <c r="D1581" s="30" t="s">
        <v>25</v>
      </c>
      <c r="E1581" s="30" t="s">
        <v>490</v>
      </c>
      <c r="F1581" s="29" t="s">
        <v>109</v>
      </c>
      <c r="G1581" s="31" t="n">
        <v>0</v>
      </c>
      <c r="H1581" s="44" t="n">
        <f aca="false">H1582</f>
        <v>3834285</v>
      </c>
      <c r="I1581" s="33" t="n">
        <f aca="false">H1581-G1581</f>
        <v>3834285</v>
      </c>
      <c r="J1581" s="33" t="n">
        <f aca="false">L1581+K1581</f>
        <v>3834285</v>
      </c>
      <c r="K1581" s="44" t="n">
        <f aca="false">K1582</f>
        <v>3834285</v>
      </c>
      <c r="L1581" s="44" t="n">
        <f aca="false">L1582</f>
        <v>0</v>
      </c>
      <c r="M1581" s="31" t="n">
        <f aca="false">J1581-H1581</f>
        <v>0</v>
      </c>
      <c r="N1581" s="44" t="n">
        <f aca="false">N1582</f>
        <v>3834284.41</v>
      </c>
      <c r="O1581" s="34" t="n">
        <f aca="false">N1581-H1581</f>
        <v>-0.589999999850988</v>
      </c>
      <c r="P1581" s="42" t="n">
        <v>0</v>
      </c>
      <c r="Q1581" s="36" t="n">
        <f aca="false">N1581/J1581*100</f>
        <v>99.9999846125158</v>
      </c>
    </row>
    <row r="1582" customFormat="false" ht="101.25" hidden="false" customHeight="true" outlineLevel="0" collapsed="false">
      <c r="A1582" s="49" t="s">
        <v>110</v>
      </c>
      <c r="B1582" s="29" t="s">
        <v>523</v>
      </c>
      <c r="C1582" s="29" t="s">
        <v>97</v>
      </c>
      <c r="D1582" s="30" t="s">
        <v>25</v>
      </c>
      <c r="E1582" s="30" t="s">
        <v>490</v>
      </c>
      <c r="F1582" s="29" t="s">
        <v>111</v>
      </c>
      <c r="G1582" s="31" t="n">
        <v>0</v>
      </c>
      <c r="H1582" s="44" t="n">
        <v>3834285</v>
      </c>
      <c r="I1582" s="33" t="n">
        <f aca="false">H1582-G1582</f>
        <v>3834285</v>
      </c>
      <c r="J1582" s="33" t="n">
        <f aca="false">L1582+K1582</f>
        <v>3834285</v>
      </c>
      <c r="K1582" s="44" t="n">
        <v>3834285</v>
      </c>
      <c r="L1582" s="44"/>
      <c r="M1582" s="31" t="n">
        <f aca="false">J1582-H1582</f>
        <v>0</v>
      </c>
      <c r="N1582" s="44" t="n">
        <v>3834284.41</v>
      </c>
      <c r="O1582" s="34" t="n">
        <f aca="false">N1582-H1582</f>
        <v>-0.589999999850988</v>
      </c>
      <c r="P1582" s="42" t="n">
        <v>0</v>
      </c>
      <c r="Q1582" s="36" t="n">
        <f aca="false">N1582/J1582*100</f>
        <v>99.9999846125158</v>
      </c>
    </row>
    <row r="1583" customFormat="false" ht="18" hidden="false" customHeight="true" outlineLevel="0" collapsed="false">
      <c r="A1583" s="28" t="s">
        <v>125</v>
      </c>
      <c r="B1583" s="29" t="s">
        <v>523</v>
      </c>
      <c r="C1583" s="29" t="s">
        <v>97</v>
      </c>
      <c r="D1583" s="30" t="s">
        <v>25</v>
      </c>
      <c r="E1583" s="29" t="s">
        <v>126</v>
      </c>
      <c r="F1583" s="29"/>
      <c r="G1583" s="31" t="n">
        <v>648600</v>
      </c>
      <c r="H1583" s="32" t="n">
        <f aca="false">H1584</f>
        <v>1120200</v>
      </c>
      <c r="I1583" s="33" t="n">
        <f aca="false">H1583-G1583</f>
        <v>471600</v>
      </c>
      <c r="J1583" s="33" t="n">
        <f aca="false">L1583+K1583</f>
        <v>1549300</v>
      </c>
      <c r="K1583" s="32" t="n">
        <f aca="false">K1584</f>
        <v>1549300</v>
      </c>
      <c r="L1583" s="32" t="n">
        <f aca="false">L1584</f>
        <v>0</v>
      </c>
      <c r="M1583" s="32" t="n">
        <f aca="false">J1583-H1583</f>
        <v>429100</v>
      </c>
      <c r="N1583" s="32" t="n">
        <f aca="false">N1584</f>
        <v>686268.53</v>
      </c>
      <c r="O1583" s="34" t="n">
        <f aca="false">N1583-H1583</f>
        <v>-433931.47</v>
      </c>
      <c r="P1583" s="35" t="n">
        <f aca="false">N1583/G1583*100</f>
        <v>105.80766728338</v>
      </c>
      <c r="Q1583" s="36" t="n">
        <f aca="false">N1583/J1583*100</f>
        <v>44.2953934034725</v>
      </c>
    </row>
    <row r="1584" customFormat="false" ht="54.75" hidden="false" customHeight="true" outlineLevel="0" collapsed="false">
      <c r="A1584" s="28" t="s">
        <v>563</v>
      </c>
      <c r="B1584" s="29" t="s">
        <v>523</v>
      </c>
      <c r="C1584" s="29" t="s">
        <v>97</v>
      </c>
      <c r="D1584" s="30" t="s">
        <v>25</v>
      </c>
      <c r="E1584" s="30" t="s">
        <v>564</v>
      </c>
      <c r="F1584" s="29"/>
      <c r="G1584" s="31" t="n">
        <f aca="false">G1585</f>
        <v>648600</v>
      </c>
      <c r="H1584" s="32" t="n">
        <f aca="false">H1585</f>
        <v>1120200</v>
      </c>
      <c r="I1584" s="33" t="n">
        <f aca="false">H1584-G1584</f>
        <v>471600</v>
      </c>
      <c r="J1584" s="33" t="n">
        <f aca="false">L1584+K1584</f>
        <v>1549300</v>
      </c>
      <c r="K1584" s="32" t="n">
        <f aca="false">K1585</f>
        <v>1549300</v>
      </c>
      <c r="L1584" s="32" t="n">
        <f aca="false">L1585</f>
        <v>0</v>
      </c>
      <c r="M1584" s="32" t="n">
        <f aca="false">J1584-H1584</f>
        <v>429100</v>
      </c>
      <c r="N1584" s="32" t="n">
        <f aca="false">N1585</f>
        <v>686268.53</v>
      </c>
      <c r="O1584" s="34" t="n">
        <f aca="false">N1584-H1584</f>
        <v>-433931.47</v>
      </c>
      <c r="P1584" s="35" t="n">
        <f aca="false">N1584/G1584*100</f>
        <v>105.80766728338</v>
      </c>
      <c r="Q1584" s="36" t="n">
        <f aca="false">N1584/J1584*100</f>
        <v>44.2953934034725</v>
      </c>
    </row>
    <row r="1585" customFormat="false" ht="17.25" hidden="false" customHeight="true" outlineLevel="0" collapsed="false">
      <c r="A1585" s="28" t="s">
        <v>58</v>
      </c>
      <c r="B1585" s="29" t="s">
        <v>523</v>
      </c>
      <c r="C1585" s="29" t="s">
        <v>97</v>
      </c>
      <c r="D1585" s="30" t="s">
        <v>25</v>
      </c>
      <c r="E1585" s="30" t="s">
        <v>492</v>
      </c>
      <c r="F1585" s="29" t="s">
        <v>59</v>
      </c>
      <c r="G1585" s="31" t="n">
        <f aca="false">G1586</f>
        <v>648600</v>
      </c>
      <c r="H1585" s="32" t="n">
        <f aca="false">H1586</f>
        <v>1120200</v>
      </c>
      <c r="I1585" s="33" t="n">
        <f aca="false">H1585-G1585</f>
        <v>471600</v>
      </c>
      <c r="J1585" s="33" t="n">
        <f aca="false">L1585+K1585</f>
        <v>1549300</v>
      </c>
      <c r="K1585" s="32" t="n">
        <f aca="false">K1586</f>
        <v>1549300</v>
      </c>
      <c r="L1585" s="32" t="n">
        <f aca="false">L1586</f>
        <v>0</v>
      </c>
      <c r="M1585" s="32" t="n">
        <f aca="false">J1585-H1585</f>
        <v>429100</v>
      </c>
      <c r="N1585" s="32" t="n">
        <f aca="false">N1586</f>
        <v>686268.53</v>
      </c>
      <c r="O1585" s="34" t="n">
        <f aca="false">N1585-H1585</f>
        <v>-433931.47</v>
      </c>
      <c r="P1585" s="35" t="n">
        <f aca="false">N1585/G1585*100</f>
        <v>105.80766728338</v>
      </c>
      <c r="Q1585" s="36" t="n">
        <f aca="false">N1585/J1585*100</f>
        <v>44.2953934034725</v>
      </c>
    </row>
    <row r="1586" customFormat="false" ht="39" hidden="false" customHeight="true" outlineLevel="0" collapsed="false">
      <c r="A1586" s="28" t="s">
        <v>114</v>
      </c>
      <c r="B1586" s="29" t="s">
        <v>523</v>
      </c>
      <c r="C1586" s="29" t="s">
        <v>97</v>
      </c>
      <c r="D1586" s="30" t="s">
        <v>25</v>
      </c>
      <c r="E1586" s="30" t="s">
        <v>492</v>
      </c>
      <c r="F1586" s="29" t="s">
        <v>115</v>
      </c>
      <c r="G1586" s="31" t="n">
        <v>648600</v>
      </c>
      <c r="H1586" s="44" t="n">
        <v>1120200</v>
      </c>
      <c r="I1586" s="33" t="n">
        <f aca="false">H1586-G1586</f>
        <v>471600</v>
      </c>
      <c r="J1586" s="33" t="n">
        <f aca="false">L1586+K1586</f>
        <v>1549300</v>
      </c>
      <c r="K1586" s="44" t="n">
        <v>1549300</v>
      </c>
      <c r="L1586" s="44"/>
      <c r="M1586" s="32" t="n">
        <f aca="false">J1586-H1586</f>
        <v>429100</v>
      </c>
      <c r="N1586" s="44" t="n">
        <v>686268.53</v>
      </c>
      <c r="O1586" s="34" t="n">
        <f aca="false">N1586-H1586</f>
        <v>-433931.47</v>
      </c>
      <c r="P1586" s="35" t="n">
        <f aca="false">N1586/G1586*100</f>
        <v>105.80766728338</v>
      </c>
      <c r="Q1586" s="36" t="n">
        <f aca="false">N1586/J1586*100</f>
        <v>44.2953934034725</v>
      </c>
    </row>
    <row r="1587" customFormat="false" ht="18" hidden="false" customHeight="true" outlineLevel="0" collapsed="false">
      <c r="A1587" s="28" t="s">
        <v>78</v>
      </c>
      <c r="B1587" s="29" t="s">
        <v>523</v>
      </c>
      <c r="C1587" s="29" t="s">
        <v>97</v>
      </c>
      <c r="D1587" s="30" t="s">
        <v>25</v>
      </c>
      <c r="E1587" s="30" t="s">
        <v>79</v>
      </c>
      <c r="F1587" s="29"/>
      <c r="G1587" s="31" t="n">
        <f aca="false">G1588</f>
        <v>6100000</v>
      </c>
      <c r="H1587" s="32" t="n">
        <f aca="false">H1588</f>
        <v>12200000</v>
      </c>
      <c r="I1587" s="33" t="n">
        <f aca="false">H1587-G1587</f>
        <v>6100000</v>
      </c>
      <c r="J1587" s="33" t="n">
        <f aca="false">L1587+K1587</f>
        <v>12200000</v>
      </c>
      <c r="K1587" s="32" t="n">
        <f aca="false">K1588</f>
        <v>12200000</v>
      </c>
      <c r="L1587" s="32" t="n">
        <f aca="false">L1588</f>
        <v>0</v>
      </c>
      <c r="M1587" s="31" t="n">
        <f aca="false">J1587-H1587</f>
        <v>0</v>
      </c>
      <c r="N1587" s="52" t="n">
        <f aca="false">N1588</f>
        <v>0</v>
      </c>
      <c r="O1587" s="34" t="n">
        <f aca="false">N1587-H1587</f>
        <v>-12200000</v>
      </c>
      <c r="P1587" s="42" t="n">
        <f aca="false">N1587/G1587*100</f>
        <v>0</v>
      </c>
      <c r="Q1587" s="43" t="n">
        <f aca="false">N1587/J1587*100</f>
        <v>0</v>
      </c>
    </row>
    <row r="1588" customFormat="false" ht="40.5" hidden="false" customHeight="true" outlineLevel="0" collapsed="false">
      <c r="A1588" s="28" t="s">
        <v>493</v>
      </c>
      <c r="B1588" s="29" t="s">
        <v>523</v>
      </c>
      <c r="C1588" s="29" t="s">
        <v>97</v>
      </c>
      <c r="D1588" s="30" t="s">
        <v>25</v>
      </c>
      <c r="E1588" s="30" t="s">
        <v>494</v>
      </c>
      <c r="F1588" s="29"/>
      <c r="G1588" s="31" t="n">
        <f aca="false">G1589</f>
        <v>6100000</v>
      </c>
      <c r="H1588" s="32" t="n">
        <f aca="false">H1589</f>
        <v>12200000</v>
      </c>
      <c r="I1588" s="33" t="n">
        <f aca="false">H1588-G1588</f>
        <v>6100000</v>
      </c>
      <c r="J1588" s="33" t="n">
        <f aca="false">L1588+K1588</f>
        <v>12200000</v>
      </c>
      <c r="K1588" s="32" t="n">
        <f aca="false">K1589</f>
        <v>12200000</v>
      </c>
      <c r="L1588" s="32" t="n">
        <f aca="false">L1589</f>
        <v>0</v>
      </c>
      <c r="M1588" s="31" t="n">
        <f aca="false">J1588-H1588</f>
        <v>0</v>
      </c>
      <c r="N1588" s="52" t="n">
        <f aca="false">N1589</f>
        <v>0</v>
      </c>
      <c r="O1588" s="34" t="n">
        <f aca="false">N1588-H1588</f>
        <v>-12200000</v>
      </c>
      <c r="P1588" s="42" t="n">
        <f aca="false">N1588/G1588*100</f>
        <v>0</v>
      </c>
      <c r="Q1588" s="43" t="n">
        <f aca="false">N1588/J1588*100</f>
        <v>0</v>
      </c>
    </row>
    <row r="1589" customFormat="false" ht="17.25" hidden="false" customHeight="true" outlineLevel="0" collapsed="false">
      <c r="A1589" s="28" t="s">
        <v>58</v>
      </c>
      <c r="B1589" s="29" t="s">
        <v>523</v>
      </c>
      <c r="C1589" s="29" t="s">
        <v>97</v>
      </c>
      <c r="D1589" s="30" t="s">
        <v>25</v>
      </c>
      <c r="E1589" s="30" t="s">
        <v>494</v>
      </c>
      <c r="F1589" s="29" t="s">
        <v>59</v>
      </c>
      <c r="G1589" s="31" t="n">
        <f aca="false">G1590</f>
        <v>6100000</v>
      </c>
      <c r="H1589" s="32" t="n">
        <f aca="false">H1590</f>
        <v>12200000</v>
      </c>
      <c r="I1589" s="33" t="n">
        <f aca="false">H1589-G1589</f>
        <v>6100000</v>
      </c>
      <c r="J1589" s="33" t="n">
        <f aca="false">L1589+K1589</f>
        <v>12200000</v>
      </c>
      <c r="K1589" s="32" t="n">
        <f aca="false">K1590</f>
        <v>12200000</v>
      </c>
      <c r="L1589" s="32" t="n">
        <f aca="false">L1590</f>
        <v>0</v>
      </c>
      <c r="M1589" s="31" t="n">
        <f aca="false">J1589-H1589</f>
        <v>0</v>
      </c>
      <c r="N1589" s="52" t="n">
        <f aca="false">N1590</f>
        <v>0</v>
      </c>
      <c r="O1589" s="34" t="n">
        <f aca="false">N1589-H1589</f>
        <v>-12200000</v>
      </c>
      <c r="P1589" s="42" t="n">
        <f aca="false">N1589/G1589*100</f>
        <v>0</v>
      </c>
      <c r="Q1589" s="43" t="n">
        <f aca="false">N1589/J1589*100</f>
        <v>0</v>
      </c>
    </row>
    <row r="1590" customFormat="false" ht="45.75" hidden="false" customHeight="true" outlineLevel="0" collapsed="false">
      <c r="A1590" s="28" t="s">
        <v>114</v>
      </c>
      <c r="B1590" s="29" t="s">
        <v>523</v>
      </c>
      <c r="C1590" s="29" t="s">
        <v>97</v>
      </c>
      <c r="D1590" s="30" t="s">
        <v>25</v>
      </c>
      <c r="E1590" s="30" t="s">
        <v>494</v>
      </c>
      <c r="F1590" s="29" t="s">
        <v>115</v>
      </c>
      <c r="G1590" s="31" t="n">
        <v>6100000</v>
      </c>
      <c r="H1590" s="44" t="n">
        <v>12200000</v>
      </c>
      <c r="I1590" s="33" t="n">
        <f aca="false">H1590-G1590</f>
        <v>6100000</v>
      </c>
      <c r="J1590" s="33" t="n">
        <f aca="false">L1590+K1590</f>
        <v>12200000</v>
      </c>
      <c r="K1590" s="44" t="n">
        <v>12200000</v>
      </c>
      <c r="L1590" s="44"/>
      <c r="M1590" s="31" t="n">
        <f aca="false">J1590-H1590</f>
        <v>0</v>
      </c>
      <c r="N1590" s="31" t="n">
        <v>0</v>
      </c>
      <c r="O1590" s="34" t="n">
        <f aca="false">N1590-H1590</f>
        <v>-12200000</v>
      </c>
      <c r="P1590" s="42" t="n">
        <f aca="false">N1590/G1590*100</f>
        <v>0</v>
      </c>
      <c r="Q1590" s="43" t="n">
        <f aca="false">N1590/J1590*100</f>
        <v>0</v>
      </c>
    </row>
    <row r="1591" customFormat="false" ht="17.25" hidden="false" customHeight="true" outlineLevel="0" collapsed="false">
      <c r="A1591" s="28" t="s">
        <v>495</v>
      </c>
      <c r="B1591" s="29" t="s">
        <v>523</v>
      </c>
      <c r="C1591" s="29" t="s">
        <v>97</v>
      </c>
      <c r="D1591" s="29" t="s">
        <v>37</v>
      </c>
      <c r="E1591" s="29"/>
      <c r="F1591" s="30"/>
      <c r="G1591" s="31" t="n">
        <f aca="false">G1597+G1592+G1614</f>
        <v>157681300</v>
      </c>
      <c r="H1591" s="32" t="n">
        <f aca="false">H1597+H1592+H1614</f>
        <v>242143578</v>
      </c>
      <c r="I1591" s="33" t="n">
        <f aca="false">H1591-G1591</f>
        <v>84462278</v>
      </c>
      <c r="J1591" s="33" t="n">
        <f aca="false">L1591+K1591</f>
        <v>242143578</v>
      </c>
      <c r="K1591" s="32" t="n">
        <f aca="false">K1597+K1592+K1614</f>
        <v>242143578</v>
      </c>
      <c r="L1591" s="32" t="n">
        <f aca="false">L1597+L1592+L1614</f>
        <v>0</v>
      </c>
      <c r="M1591" s="31" t="n">
        <f aca="false">J1591-H1591</f>
        <v>0</v>
      </c>
      <c r="N1591" s="32" t="n">
        <f aca="false">N1597+N1592+N1614</f>
        <v>99148722.13</v>
      </c>
      <c r="O1591" s="34" t="n">
        <f aca="false">N1591-H1591</f>
        <v>-142994855.87</v>
      </c>
      <c r="P1591" s="35" t="n">
        <f aca="false">N1591/G1591*100</f>
        <v>62.8791886736094</v>
      </c>
      <c r="Q1591" s="36" t="n">
        <f aca="false">N1591/J1591*100</f>
        <v>40.9462530243111</v>
      </c>
    </row>
    <row r="1592" customFormat="false" ht="17.25" hidden="false" customHeight="true" outlineLevel="0" collapsed="false">
      <c r="A1592" s="28" t="s">
        <v>125</v>
      </c>
      <c r="B1592" s="29" t="s">
        <v>523</v>
      </c>
      <c r="C1592" s="29" t="s">
        <v>97</v>
      </c>
      <c r="D1592" s="29" t="s">
        <v>37</v>
      </c>
      <c r="E1592" s="30" t="s">
        <v>126</v>
      </c>
      <c r="F1592" s="30"/>
      <c r="G1592" s="31" t="n">
        <f aca="false">G1593</f>
        <v>17170100</v>
      </c>
      <c r="H1592" s="32" t="n">
        <f aca="false">H1593</f>
        <v>4985486</v>
      </c>
      <c r="I1592" s="37" t="n">
        <f aca="false">H1592-G1592</f>
        <v>-12184614</v>
      </c>
      <c r="J1592" s="33" t="n">
        <f aca="false">L1592+K1592</f>
        <v>4985486</v>
      </c>
      <c r="K1592" s="32" t="n">
        <f aca="false">K1593</f>
        <v>4985486</v>
      </c>
      <c r="L1592" s="32" t="n">
        <f aca="false">L1593</f>
        <v>0</v>
      </c>
      <c r="M1592" s="31" t="n">
        <f aca="false">J1592-H1592</f>
        <v>0</v>
      </c>
      <c r="N1592" s="32" t="n">
        <f aca="false">N1593</f>
        <v>923962.56</v>
      </c>
      <c r="O1592" s="34" t="n">
        <f aca="false">N1592-H1592</f>
        <v>-4061523.44</v>
      </c>
      <c r="P1592" s="35" t="n">
        <f aca="false">N1592/G1592*100</f>
        <v>5.38122992877153</v>
      </c>
      <c r="Q1592" s="36" t="n">
        <f aca="false">N1592/J1592*100</f>
        <v>18.5330489344469</v>
      </c>
    </row>
    <row r="1593" customFormat="false" ht="33" hidden="false" customHeight="true" outlineLevel="0" collapsed="false">
      <c r="A1593" s="28" t="s">
        <v>556</v>
      </c>
      <c r="B1593" s="29" t="s">
        <v>523</v>
      </c>
      <c r="C1593" s="29" t="s">
        <v>97</v>
      </c>
      <c r="D1593" s="29" t="s">
        <v>37</v>
      </c>
      <c r="E1593" s="30" t="s">
        <v>544</v>
      </c>
      <c r="F1593" s="30"/>
      <c r="G1593" s="31" t="n">
        <f aca="false">G1594</f>
        <v>17170100</v>
      </c>
      <c r="H1593" s="32" t="n">
        <f aca="false">H1594</f>
        <v>4985486</v>
      </c>
      <c r="I1593" s="37" t="n">
        <f aca="false">H1593-G1593</f>
        <v>-12184614</v>
      </c>
      <c r="J1593" s="33" t="n">
        <f aca="false">L1593+K1593</f>
        <v>4985486</v>
      </c>
      <c r="K1593" s="32" t="n">
        <f aca="false">K1594</f>
        <v>4985486</v>
      </c>
      <c r="L1593" s="32" t="n">
        <f aca="false">L1594</f>
        <v>0</v>
      </c>
      <c r="M1593" s="31" t="n">
        <f aca="false">J1593-H1593</f>
        <v>0</v>
      </c>
      <c r="N1593" s="32" t="n">
        <f aca="false">N1594</f>
        <v>923962.56</v>
      </c>
      <c r="O1593" s="34" t="n">
        <f aca="false">N1593-H1593</f>
        <v>-4061523.44</v>
      </c>
      <c r="P1593" s="35" t="n">
        <f aca="false">N1593/G1593*100</f>
        <v>5.38122992877153</v>
      </c>
      <c r="Q1593" s="36" t="n">
        <f aca="false">N1593/J1593*100</f>
        <v>18.5330489344469</v>
      </c>
    </row>
    <row r="1594" customFormat="false" ht="33" hidden="false" customHeight="true" outlineLevel="0" collapsed="false">
      <c r="A1594" s="28" t="s">
        <v>42</v>
      </c>
      <c r="B1594" s="29" t="s">
        <v>523</v>
      </c>
      <c r="C1594" s="29" t="s">
        <v>97</v>
      </c>
      <c r="D1594" s="29" t="s">
        <v>37</v>
      </c>
      <c r="E1594" s="30" t="s">
        <v>544</v>
      </c>
      <c r="F1594" s="30" t="s">
        <v>43</v>
      </c>
      <c r="G1594" s="31" t="n">
        <f aca="false">G1595</f>
        <v>17170100</v>
      </c>
      <c r="H1594" s="32" t="n">
        <f aca="false">H1595</f>
        <v>4985486</v>
      </c>
      <c r="I1594" s="37" t="n">
        <f aca="false">H1594-G1594</f>
        <v>-12184614</v>
      </c>
      <c r="J1594" s="33" t="n">
        <f aca="false">L1594+K1594</f>
        <v>4985486</v>
      </c>
      <c r="K1594" s="32" t="n">
        <f aca="false">K1595</f>
        <v>4985486</v>
      </c>
      <c r="L1594" s="32" t="n">
        <f aca="false">L1595</f>
        <v>0</v>
      </c>
      <c r="M1594" s="31" t="n">
        <f aca="false">J1594-H1594</f>
        <v>0</v>
      </c>
      <c r="N1594" s="32" t="n">
        <f aca="false">N1595</f>
        <v>923962.56</v>
      </c>
      <c r="O1594" s="34" t="n">
        <f aca="false">N1594-H1594</f>
        <v>-4061523.44</v>
      </c>
      <c r="P1594" s="35" t="n">
        <f aca="false">N1594/G1594*100</f>
        <v>5.38122992877153</v>
      </c>
      <c r="Q1594" s="36" t="n">
        <f aca="false">N1594/J1594*100</f>
        <v>18.5330489344469</v>
      </c>
    </row>
    <row r="1595" customFormat="false" ht="33" hidden="false" customHeight="true" outlineLevel="0" collapsed="false">
      <c r="A1595" s="28" t="s">
        <v>44</v>
      </c>
      <c r="B1595" s="29" t="s">
        <v>523</v>
      </c>
      <c r="C1595" s="29" t="s">
        <v>97</v>
      </c>
      <c r="D1595" s="29" t="s">
        <v>37</v>
      </c>
      <c r="E1595" s="30" t="s">
        <v>544</v>
      </c>
      <c r="F1595" s="30" t="s">
        <v>45</v>
      </c>
      <c r="G1595" s="31" t="n">
        <f aca="false">G1596</f>
        <v>17170100</v>
      </c>
      <c r="H1595" s="32" t="n">
        <f aca="false">H1596</f>
        <v>4985486</v>
      </c>
      <c r="I1595" s="37" t="n">
        <f aca="false">H1595-G1595</f>
        <v>-12184614</v>
      </c>
      <c r="J1595" s="33" t="n">
        <f aca="false">L1595+K1595</f>
        <v>4985486</v>
      </c>
      <c r="K1595" s="32" t="n">
        <f aca="false">K1596</f>
        <v>4985486</v>
      </c>
      <c r="L1595" s="32" t="n">
        <f aca="false">L1596</f>
        <v>0</v>
      </c>
      <c r="M1595" s="31" t="n">
        <f aca="false">J1595-H1595</f>
        <v>0</v>
      </c>
      <c r="N1595" s="32" t="n">
        <f aca="false">N1596</f>
        <v>923962.56</v>
      </c>
      <c r="O1595" s="34" t="n">
        <f aca="false">N1595-H1595</f>
        <v>-4061523.44</v>
      </c>
      <c r="P1595" s="35" t="n">
        <f aca="false">N1595/G1595*100</f>
        <v>5.38122992877153</v>
      </c>
      <c r="Q1595" s="36" t="n">
        <f aca="false">N1595/J1595*100</f>
        <v>18.5330489344469</v>
      </c>
    </row>
    <row r="1596" customFormat="false" ht="33" hidden="false" customHeight="true" outlineLevel="0" collapsed="false">
      <c r="A1596" s="28" t="s">
        <v>48</v>
      </c>
      <c r="B1596" s="29" t="s">
        <v>523</v>
      </c>
      <c r="C1596" s="29" t="s">
        <v>97</v>
      </c>
      <c r="D1596" s="29" t="s">
        <v>37</v>
      </c>
      <c r="E1596" s="30" t="s">
        <v>544</v>
      </c>
      <c r="F1596" s="29" t="s">
        <v>49</v>
      </c>
      <c r="G1596" s="31" t="n">
        <v>17170100</v>
      </c>
      <c r="H1596" s="44" t="n">
        <v>4985486</v>
      </c>
      <c r="I1596" s="37" t="n">
        <f aca="false">H1596-G1596</f>
        <v>-12184614</v>
      </c>
      <c r="J1596" s="33" t="n">
        <f aca="false">L1596+K1596</f>
        <v>4985486</v>
      </c>
      <c r="K1596" s="44" t="n">
        <v>4985486</v>
      </c>
      <c r="L1596" s="44"/>
      <c r="M1596" s="31" t="n">
        <f aca="false">J1596-H1596</f>
        <v>0</v>
      </c>
      <c r="N1596" s="44" t="n">
        <v>923962.56</v>
      </c>
      <c r="O1596" s="34" t="n">
        <f aca="false">N1596-H1596</f>
        <v>-4061523.44</v>
      </c>
      <c r="P1596" s="35" t="n">
        <f aca="false">N1596/G1596*100</f>
        <v>5.38122992877153</v>
      </c>
      <c r="Q1596" s="36" t="n">
        <f aca="false">N1596/J1596*100</f>
        <v>18.5330489344469</v>
      </c>
    </row>
    <row r="1597" customFormat="false" ht="17.25" hidden="false" customHeight="true" outlineLevel="0" collapsed="false">
      <c r="A1597" s="28" t="s">
        <v>495</v>
      </c>
      <c r="B1597" s="29" t="s">
        <v>523</v>
      </c>
      <c r="C1597" s="29" t="s">
        <v>97</v>
      </c>
      <c r="D1597" s="29" t="s">
        <v>37</v>
      </c>
      <c r="E1597" s="29" t="s">
        <v>565</v>
      </c>
      <c r="F1597" s="30"/>
      <c r="G1597" s="31" t="n">
        <f aca="false">G1598+G1602+G1606+G1610</f>
        <v>138603400</v>
      </c>
      <c r="H1597" s="32" t="n">
        <f aca="false">H1598+H1602+H1606+H1610</f>
        <v>156926401</v>
      </c>
      <c r="I1597" s="33" t="n">
        <f aca="false">H1597-G1597</f>
        <v>18323001</v>
      </c>
      <c r="J1597" s="33" t="n">
        <f aca="false">L1597+K1597</f>
        <v>156926401</v>
      </c>
      <c r="K1597" s="32" t="n">
        <f aca="false">K1598+K1602+K1606+K1610</f>
        <v>156926401</v>
      </c>
      <c r="L1597" s="32" t="n">
        <f aca="false">L1598+L1602+L1606+L1610</f>
        <v>0</v>
      </c>
      <c r="M1597" s="31" t="n">
        <f aca="false">J1597-H1597</f>
        <v>0</v>
      </c>
      <c r="N1597" s="32" t="n">
        <f aca="false">N1598+N1602+N1606+N1610</f>
        <v>86038382.51</v>
      </c>
      <c r="O1597" s="34" t="n">
        <f aca="false">N1597-H1597</f>
        <v>-70888018.49</v>
      </c>
      <c r="P1597" s="35" t="n">
        <f aca="false">N1597/G1597*100</f>
        <v>62.075232288674</v>
      </c>
      <c r="Q1597" s="36" t="n">
        <f aca="false">N1597/J1597*100</f>
        <v>54.8272196148818</v>
      </c>
    </row>
    <row r="1598" customFormat="false" ht="17.25" hidden="false" customHeight="true" outlineLevel="0" collapsed="false">
      <c r="A1598" s="28" t="s">
        <v>566</v>
      </c>
      <c r="B1598" s="29" t="s">
        <v>523</v>
      </c>
      <c r="C1598" s="29" t="s">
        <v>97</v>
      </c>
      <c r="D1598" s="29" t="s">
        <v>37</v>
      </c>
      <c r="E1598" s="30" t="s">
        <v>567</v>
      </c>
      <c r="F1598" s="30"/>
      <c r="G1598" s="31" t="n">
        <f aca="false">G1599</f>
        <v>28218000</v>
      </c>
      <c r="H1598" s="32" t="n">
        <f aca="false">H1599</f>
        <v>28218000</v>
      </c>
      <c r="I1598" s="33" t="n">
        <f aca="false">H1598-G1598</f>
        <v>0</v>
      </c>
      <c r="J1598" s="33" t="n">
        <f aca="false">L1598+K1598</f>
        <v>28218000</v>
      </c>
      <c r="K1598" s="32" t="n">
        <f aca="false">K1599</f>
        <v>28218000</v>
      </c>
      <c r="L1598" s="32" t="n">
        <f aca="false">L1599</f>
        <v>0</v>
      </c>
      <c r="M1598" s="31" t="n">
        <f aca="false">J1598-H1598</f>
        <v>0</v>
      </c>
      <c r="N1598" s="32" t="n">
        <f aca="false">N1599</f>
        <v>7748170.9</v>
      </c>
      <c r="O1598" s="34" t="n">
        <f aca="false">N1598-H1598</f>
        <v>-20469829.1</v>
      </c>
      <c r="P1598" s="35" t="n">
        <f aca="false">N1598/G1598*100</f>
        <v>27.4582567864484</v>
      </c>
      <c r="Q1598" s="36" t="n">
        <f aca="false">N1598/J1598*100</f>
        <v>27.4582567864484</v>
      </c>
    </row>
    <row r="1599" customFormat="false" ht="32.25" hidden="false" customHeight="true" outlineLevel="0" collapsed="false">
      <c r="A1599" s="28" t="s">
        <v>42</v>
      </c>
      <c r="B1599" s="29" t="s">
        <v>523</v>
      </c>
      <c r="C1599" s="29" t="s">
        <v>97</v>
      </c>
      <c r="D1599" s="29" t="s">
        <v>37</v>
      </c>
      <c r="E1599" s="30" t="s">
        <v>567</v>
      </c>
      <c r="F1599" s="30" t="s">
        <v>43</v>
      </c>
      <c r="G1599" s="31" t="n">
        <f aca="false">G1600</f>
        <v>28218000</v>
      </c>
      <c r="H1599" s="32" t="n">
        <f aca="false">H1600</f>
        <v>28218000</v>
      </c>
      <c r="I1599" s="33" t="n">
        <f aca="false">H1599-G1599</f>
        <v>0</v>
      </c>
      <c r="J1599" s="33" t="n">
        <f aca="false">L1599+K1599</f>
        <v>28218000</v>
      </c>
      <c r="K1599" s="32" t="n">
        <f aca="false">K1600</f>
        <v>28218000</v>
      </c>
      <c r="L1599" s="32" t="n">
        <f aca="false">L1600</f>
        <v>0</v>
      </c>
      <c r="M1599" s="31" t="n">
        <f aca="false">J1599-H1599</f>
        <v>0</v>
      </c>
      <c r="N1599" s="32" t="n">
        <f aca="false">N1600</f>
        <v>7748170.9</v>
      </c>
      <c r="O1599" s="34" t="n">
        <f aca="false">N1599-H1599</f>
        <v>-20469829.1</v>
      </c>
      <c r="P1599" s="35" t="n">
        <f aca="false">N1599/G1599*100</f>
        <v>27.4582567864484</v>
      </c>
      <c r="Q1599" s="36" t="n">
        <f aca="false">N1599/J1599*100</f>
        <v>27.4582567864484</v>
      </c>
    </row>
    <row r="1600" customFormat="false" ht="32.25" hidden="false" customHeight="true" outlineLevel="0" collapsed="false">
      <c r="A1600" s="28" t="s">
        <v>44</v>
      </c>
      <c r="B1600" s="29" t="s">
        <v>523</v>
      </c>
      <c r="C1600" s="29" t="s">
        <v>97</v>
      </c>
      <c r="D1600" s="29" t="s">
        <v>37</v>
      </c>
      <c r="E1600" s="30" t="s">
        <v>567</v>
      </c>
      <c r="F1600" s="30" t="s">
        <v>45</v>
      </c>
      <c r="G1600" s="31" t="n">
        <f aca="false">G1601</f>
        <v>28218000</v>
      </c>
      <c r="H1600" s="32" t="n">
        <f aca="false">H1601</f>
        <v>28218000</v>
      </c>
      <c r="I1600" s="33" t="n">
        <f aca="false">H1600-G1600</f>
        <v>0</v>
      </c>
      <c r="J1600" s="33" t="n">
        <f aca="false">L1600+K1600</f>
        <v>28218000</v>
      </c>
      <c r="K1600" s="32" t="n">
        <f aca="false">K1601</f>
        <v>28218000</v>
      </c>
      <c r="L1600" s="32" t="n">
        <f aca="false">L1601</f>
        <v>0</v>
      </c>
      <c r="M1600" s="31" t="n">
        <f aca="false">J1600-H1600</f>
        <v>0</v>
      </c>
      <c r="N1600" s="32" t="n">
        <f aca="false">N1601</f>
        <v>7748170.9</v>
      </c>
      <c r="O1600" s="34" t="n">
        <f aca="false">N1600-H1600</f>
        <v>-20469829.1</v>
      </c>
      <c r="P1600" s="35" t="n">
        <f aca="false">N1600/G1600*100</f>
        <v>27.4582567864484</v>
      </c>
      <c r="Q1600" s="36" t="n">
        <f aca="false">N1600/J1600*100</f>
        <v>27.4582567864484</v>
      </c>
    </row>
    <row r="1601" customFormat="false" ht="32.25" hidden="false" customHeight="true" outlineLevel="0" collapsed="false">
      <c r="A1601" s="28" t="s">
        <v>48</v>
      </c>
      <c r="B1601" s="29" t="s">
        <v>523</v>
      </c>
      <c r="C1601" s="29" t="s">
        <v>97</v>
      </c>
      <c r="D1601" s="29" t="s">
        <v>37</v>
      </c>
      <c r="E1601" s="30" t="s">
        <v>567</v>
      </c>
      <c r="F1601" s="29" t="s">
        <v>49</v>
      </c>
      <c r="G1601" s="31" t="n">
        <v>28218000</v>
      </c>
      <c r="H1601" s="44" t="n">
        <v>28218000</v>
      </c>
      <c r="I1601" s="33" t="n">
        <f aca="false">H1601-G1601</f>
        <v>0</v>
      </c>
      <c r="J1601" s="33" t="n">
        <f aca="false">L1601+K1601</f>
        <v>28218000</v>
      </c>
      <c r="K1601" s="44" t="n">
        <v>28218000</v>
      </c>
      <c r="L1601" s="44"/>
      <c r="M1601" s="31" t="n">
        <f aca="false">J1601-H1601</f>
        <v>0</v>
      </c>
      <c r="N1601" s="44" t="n">
        <v>7748170.9</v>
      </c>
      <c r="O1601" s="34" t="n">
        <f aca="false">N1601-H1601</f>
        <v>-20469829.1</v>
      </c>
      <c r="P1601" s="35" t="n">
        <f aca="false">N1601/G1601*100</f>
        <v>27.4582567864484</v>
      </c>
      <c r="Q1601" s="36" t="n">
        <f aca="false">N1601/J1601*100</f>
        <v>27.4582567864484</v>
      </c>
    </row>
    <row r="1602" customFormat="false" ht="17.25" hidden="false" customHeight="true" outlineLevel="0" collapsed="false">
      <c r="A1602" s="28" t="s">
        <v>568</v>
      </c>
      <c r="B1602" s="29" t="s">
        <v>523</v>
      </c>
      <c r="C1602" s="29" t="s">
        <v>97</v>
      </c>
      <c r="D1602" s="29" t="s">
        <v>37</v>
      </c>
      <c r="E1602" s="29" t="s">
        <v>569</v>
      </c>
      <c r="F1602" s="29"/>
      <c r="G1602" s="31" t="n">
        <f aca="false">G1603</f>
        <v>15825000</v>
      </c>
      <c r="H1602" s="32" t="n">
        <f aca="false">H1603</f>
        <v>22992265</v>
      </c>
      <c r="I1602" s="33" t="n">
        <f aca="false">H1602-G1602</f>
        <v>7167265</v>
      </c>
      <c r="J1602" s="33" t="n">
        <f aca="false">L1602+K1602</f>
        <v>22992265</v>
      </c>
      <c r="K1602" s="32" t="n">
        <f aca="false">K1603</f>
        <v>22992265</v>
      </c>
      <c r="L1602" s="32" t="n">
        <f aca="false">L1603</f>
        <v>0</v>
      </c>
      <c r="M1602" s="31" t="n">
        <f aca="false">J1602-H1602</f>
        <v>0</v>
      </c>
      <c r="N1602" s="32" t="n">
        <f aca="false">N1603</f>
        <v>14717860.52</v>
      </c>
      <c r="O1602" s="34" t="n">
        <f aca="false">N1602-H1602</f>
        <v>-8274404.48</v>
      </c>
      <c r="P1602" s="35" t="n">
        <f aca="false">N1602/G1602*100</f>
        <v>93.0038579462875</v>
      </c>
      <c r="Q1602" s="36" t="n">
        <f aca="false">N1602/J1602*100</f>
        <v>64.0122255027941</v>
      </c>
    </row>
    <row r="1603" customFormat="false" ht="33" hidden="false" customHeight="true" outlineLevel="0" collapsed="false">
      <c r="A1603" s="28" t="s">
        <v>42</v>
      </c>
      <c r="B1603" s="29" t="s">
        <v>523</v>
      </c>
      <c r="C1603" s="29" t="s">
        <v>97</v>
      </c>
      <c r="D1603" s="29" t="s">
        <v>37</v>
      </c>
      <c r="E1603" s="30" t="s">
        <v>569</v>
      </c>
      <c r="F1603" s="30" t="s">
        <v>43</v>
      </c>
      <c r="G1603" s="31" t="n">
        <f aca="false">G1604</f>
        <v>15825000</v>
      </c>
      <c r="H1603" s="32" t="n">
        <f aca="false">H1604</f>
        <v>22992265</v>
      </c>
      <c r="I1603" s="33" t="n">
        <f aca="false">H1603-G1603</f>
        <v>7167265</v>
      </c>
      <c r="J1603" s="33" t="n">
        <f aca="false">L1603+K1603</f>
        <v>22992265</v>
      </c>
      <c r="K1603" s="32" t="n">
        <f aca="false">K1604</f>
        <v>22992265</v>
      </c>
      <c r="L1603" s="32" t="n">
        <f aca="false">L1604</f>
        <v>0</v>
      </c>
      <c r="M1603" s="31" t="n">
        <f aca="false">J1603-H1603</f>
        <v>0</v>
      </c>
      <c r="N1603" s="32" t="n">
        <f aca="false">N1604</f>
        <v>14717860.52</v>
      </c>
      <c r="O1603" s="34" t="n">
        <f aca="false">N1603-H1603</f>
        <v>-8274404.48</v>
      </c>
      <c r="P1603" s="35" t="n">
        <f aca="false">N1603/G1603*100</f>
        <v>93.0038579462875</v>
      </c>
      <c r="Q1603" s="36" t="n">
        <f aca="false">N1603/J1603*100</f>
        <v>64.0122255027941</v>
      </c>
    </row>
    <row r="1604" customFormat="false" ht="33" hidden="false" customHeight="true" outlineLevel="0" collapsed="false">
      <c r="A1604" s="28" t="s">
        <v>44</v>
      </c>
      <c r="B1604" s="29" t="s">
        <v>523</v>
      </c>
      <c r="C1604" s="29" t="s">
        <v>97</v>
      </c>
      <c r="D1604" s="29" t="s">
        <v>37</v>
      </c>
      <c r="E1604" s="30" t="s">
        <v>569</v>
      </c>
      <c r="F1604" s="30" t="s">
        <v>45</v>
      </c>
      <c r="G1604" s="31" t="n">
        <f aca="false">G1605</f>
        <v>15825000</v>
      </c>
      <c r="H1604" s="32" t="n">
        <f aca="false">H1605</f>
        <v>22992265</v>
      </c>
      <c r="I1604" s="33" t="n">
        <f aca="false">H1604-G1604</f>
        <v>7167265</v>
      </c>
      <c r="J1604" s="33" t="n">
        <f aca="false">L1604+K1604</f>
        <v>22992265</v>
      </c>
      <c r="K1604" s="32" t="n">
        <f aca="false">K1605</f>
        <v>22992265</v>
      </c>
      <c r="L1604" s="32" t="n">
        <f aca="false">L1605</f>
        <v>0</v>
      </c>
      <c r="M1604" s="31" t="n">
        <f aca="false">J1604-H1604</f>
        <v>0</v>
      </c>
      <c r="N1604" s="32" t="n">
        <f aca="false">N1605</f>
        <v>14717860.52</v>
      </c>
      <c r="O1604" s="34" t="n">
        <f aca="false">N1604-H1604</f>
        <v>-8274404.48</v>
      </c>
      <c r="P1604" s="35" t="n">
        <f aca="false">N1604/G1604*100</f>
        <v>93.0038579462875</v>
      </c>
      <c r="Q1604" s="36" t="n">
        <f aca="false">N1604/J1604*100</f>
        <v>64.0122255027941</v>
      </c>
    </row>
    <row r="1605" customFormat="false" ht="33" hidden="false" customHeight="true" outlineLevel="0" collapsed="false">
      <c r="A1605" s="28" t="s">
        <v>48</v>
      </c>
      <c r="B1605" s="29" t="s">
        <v>523</v>
      </c>
      <c r="C1605" s="29" t="s">
        <v>97</v>
      </c>
      <c r="D1605" s="29" t="s">
        <v>37</v>
      </c>
      <c r="E1605" s="30" t="s">
        <v>569</v>
      </c>
      <c r="F1605" s="29" t="s">
        <v>49</v>
      </c>
      <c r="G1605" s="31" t="n">
        <v>15825000</v>
      </c>
      <c r="H1605" s="44" t="n">
        <v>22992265</v>
      </c>
      <c r="I1605" s="33" t="n">
        <f aca="false">H1605-G1605</f>
        <v>7167265</v>
      </c>
      <c r="J1605" s="33" t="n">
        <f aca="false">L1605+K1605</f>
        <v>22992265</v>
      </c>
      <c r="K1605" s="44" t="n">
        <v>22992265</v>
      </c>
      <c r="L1605" s="44"/>
      <c r="M1605" s="31" t="n">
        <f aca="false">J1605-H1605</f>
        <v>0</v>
      </c>
      <c r="N1605" s="44" t="n">
        <v>14717860.52</v>
      </c>
      <c r="O1605" s="34" t="n">
        <f aca="false">N1605-H1605</f>
        <v>-8274404.48</v>
      </c>
      <c r="P1605" s="35" t="n">
        <f aca="false">N1605/G1605*100</f>
        <v>93.0038579462875</v>
      </c>
      <c r="Q1605" s="36" t="n">
        <f aca="false">N1605/J1605*100</f>
        <v>64.0122255027941</v>
      </c>
    </row>
    <row r="1606" customFormat="false" ht="17.25" hidden="false" customHeight="true" outlineLevel="0" collapsed="false">
      <c r="A1606" s="28" t="s">
        <v>570</v>
      </c>
      <c r="B1606" s="29" t="s">
        <v>523</v>
      </c>
      <c r="C1606" s="29" t="s">
        <v>97</v>
      </c>
      <c r="D1606" s="29" t="s">
        <v>37</v>
      </c>
      <c r="E1606" s="29" t="s">
        <v>571</v>
      </c>
      <c r="F1606" s="29"/>
      <c r="G1606" s="31" t="n">
        <f aca="false">G1607</f>
        <v>7956300</v>
      </c>
      <c r="H1606" s="31" t="n">
        <f aca="false">H1607</f>
        <v>7956300</v>
      </c>
      <c r="I1606" s="31" t="n">
        <f aca="false">I1607</f>
        <v>0</v>
      </c>
      <c r="J1606" s="31" t="n">
        <f aca="false">J1607</f>
        <v>7956300</v>
      </c>
      <c r="K1606" s="31" t="n">
        <f aca="false">K1607</f>
        <v>7956300</v>
      </c>
      <c r="L1606" s="31" t="n">
        <f aca="false">L1607</f>
        <v>0</v>
      </c>
      <c r="M1606" s="31" t="n">
        <f aca="false">M1607</f>
        <v>0</v>
      </c>
      <c r="N1606" s="31" t="n">
        <f aca="false">N1607</f>
        <v>3424131</v>
      </c>
      <c r="O1606" s="32" t="n">
        <f aca="false">O1607</f>
        <v>-4532169</v>
      </c>
      <c r="P1606" s="35" t="n">
        <f aca="false">N1606/G1606*100</f>
        <v>43.0367256136646</v>
      </c>
      <c r="Q1606" s="36" t="n">
        <f aca="false">N1606/J1606*100</f>
        <v>43.0367256136646</v>
      </c>
    </row>
    <row r="1607" customFormat="false" ht="33" hidden="false" customHeight="true" outlineLevel="0" collapsed="false">
      <c r="A1607" s="28" t="s">
        <v>42</v>
      </c>
      <c r="B1607" s="29" t="s">
        <v>523</v>
      </c>
      <c r="C1607" s="29" t="s">
        <v>97</v>
      </c>
      <c r="D1607" s="29" t="s">
        <v>37</v>
      </c>
      <c r="E1607" s="30" t="s">
        <v>571</v>
      </c>
      <c r="F1607" s="30" t="s">
        <v>43</v>
      </c>
      <c r="G1607" s="31" t="n">
        <f aca="false">G1608</f>
        <v>7956300</v>
      </c>
      <c r="H1607" s="32" t="n">
        <f aca="false">H1608</f>
        <v>7956300</v>
      </c>
      <c r="I1607" s="33" t="n">
        <f aca="false">H1607-G1607</f>
        <v>0</v>
      </c>
      <c r="J1607" s="33" t="n">
        <f aca="false">L1607+K1607</f>
        <v>7956300</v>
      </c>
      <c r="K1607" s="32" t="n">
        <f aca="false">K1608</f>
        <v>7956300</v>
      </c>
      <c r="L1607" s="32" t="n">
        <f aca="false">L1608</f>
        <v>0</v>
      </c>
      <c r="M1607" s="31" t="n">
        <f aca="false">J1607-H1607</f>
        <v>0</v>
      </c>
      <c r="N1607" s="32" t="n">
        <f aca="false">N1608</f>
        <v>3424131</v>
      </c>
      <c r="O1607" s="34" t="n">
        <f aca="false">N1607-H1607</f>
        <v>-4532169</v>
      </c>
      <c r="P1607" s="35" t="n">
        <f aca="false">N1607/G1607*100</f>
        <v>43.0367256136646</v>
      </c>
      <c r="Q1607" s="36" t="n">
        <f aca="false">N1607/J1607*100</f>
        <v>43.0367256136646</v>
      </c>
    </row>
    <row r="1608" customFormat="false" ht="33" hidden="false" customHeight="true" outlineLevel="0" collapsed="false">
      <c r="A1608" s="28" t="s">
        <v>44</v>
      </c>
      <c r="B1608" s="29" t="s">
        <v>523</v>
      </c>
      <c r="C1608" s="29" t="s">
        <v>97</v>
      </c>
      <c r="D1608" s="29" t="s">
        <v>37</v>
      </c>
      <c r="E1608" s="30" t="s">
        <v>571</v>
      </c>
      <c r="F1608" s="30" t="s">
        <v>45</v>
      </c>
      <c r="G1608" s="31" t="n">
        <f aca="false">G1609</f>
        <v>7956300</v>
      </c>
      <c r="H1608" s="32" t="n">
        <f aca="false">H1609</f>
        <v>7956300</v>
      </c>
      <c r="I1608" s="33" t="n">
        <f aca="false">H1608-G1608</f>
        <v>0</v>
      </c>
      <c r="J1608" s="33" t="n">
        <f aca="false">L1608+K1608</f>
        <v>7956300</v>
      </c>
      <c r="K1608" s="32" t="n">
        <f aca="false">K1609</f>
        <v>7956300</v>
      </c>
      <c r="L1608" s="32" t="n">
        <f aca="false">L1609</f>
        <v>0</v>
      </c>
      <c r="M1608" s="31" t="n">
        <f aca="false">J1608-H1608</f>
        <v>0</v>
      </c>
      <c r="N1608" s="32" t="n">
        <f aca="false">N1609</f>
        <v>3424131</v>
      </c>
      <c r="O1608" s="34" t="n">
        <f aca="false">N1608-H1608</f>
        <v>-4532169</v>
      </c>
      <c r="P1608" s="35" t="n">
        <f aca="false">N1608/G1608*100</f>
        <v>43.0367256136646</v>
      </c>
      <c r="Q1608" s="36" t="n">
        <f aca="false">N1608/J1608*100</f>
        <v>43.0367256136646</v>
      </c>
    </row>
    <row r="1609" customFormat="false" ht="33" hidden="false" customHeight="true" outlineLevel="0" collapsed="false">
      <c r="A1609" s="28" t="s">
        <v>48</v>
      </c>
      <c r="B1609" s="29" t="s">
        <v>523</v>
      </c>
      <c r="C1609" s="29" t="s">
        <v>97</v>
      </c>
      <c r="D1609" s="29" t="s">
        <v>37</v>
      </c>
      <c r="E1609" s="30" t="s">
        <v>571</v>
      </c>
      <c r="F1609" s="29" t="s">
        <v>49</v>
      </c>
      <c r="G1609" s="31" t="n">
        <v>7956300</v>
      </c>
      <c r="H1609" s="44" t="n">
        <v>7956300</v>
      </c>
      <c r="I1609" s="33" t="n">
        <f aca="false">H1609-G1609</f>
        <v>0</v>
      </c>
      <c r="J1609" s="33" t="n">
        <f aca="false">L1609+K1609</f>
        <v>7956300</v>
      </c>
      <c r="K1609" s="44" t="n">
        <v>7956300</v>
      </c>
      <c r="L1609" s="44"/>
      <c r="M1609" s="31" t="n">
        <f aca="false">J1609-H1609</f>
        <v>0</v>
      </c>
      <c r="N1609" s="44" t="n">
        <v>3424131</v>
      </c>
      <c r="O1609" s="34" t="n">
        <f aca="false">N1609-H1609</f>
        <v>-4532169</v>
      </c>
      <c r="P1609" s="35" t="n">
        <f aca="false">N1609/G1609*100</f>
        <v>43.0367256136646</v>
      </c>
      <c r="Q1609" s="36" t="n">
        <f aca="false">N1609/J1609*100</f>
        <v>43.0367256136646</v>
      </c>
    </row>
    <row r="1610" customFormat="false" ht="33" hidden="false" customHeight="true" outlineLevel="0" collapsed="false">
      <c r="A1610" s="28" t="s">
        <v>572</v>
      </c>
      <c r="B1610" s="29" t="s">
        <v>523</v>
      </c>
      <c r="C1610" s="29" t="s">
        <v>97</v>
      </c>
      <c r="D1610" s="29" t="s">
        <v>37</v>
      </c>
      <c r="E1610" s="29" t="s">
        <v>573</v>
      </c>
      <c r="F1610" s="29"/>
      <c r="G1610" s="31" t="n">
        <f aca="false">G1611</f>
        <v>86604100</v>
      </c>
      <c r="H1610" s="32" t="n">
        <f aca="false">H1611</f>
        <v>97759836</v>
      </c>
      <c r="I1610" s="33" t="n">
        <f aca="false">H1610-G1610</f>
        <v>11155736</v>
      </c>
      <c r="J1610" s="33" t="n">
        <f aca="false">L1610+K1610</f>
        <v>97759836</v>
      </c>
      <c r="K1610" s="32" t="n">
        <f aca="false">K1611</f>
        <v>97759836</v>
      </c>
      <c r="L1610" s="32" t="n">
        <f aca="false">L1611</f>
        <v>0</v>
      </c>
      <c r="M1610" s="31" t="n">
        <f aca="false">J1610-H1610</f>
        <v>0</v>
      </c>
      <c r="N1610" s="32" t="n">
        <f aca="false">N1611</f>
        <v>60148220.09</v>
      </c>
      <c r="O1610" s="34" t="n">
        <f aca="false">N1610-H1610</f>
        <v>-37611615.91</v>
      </c>
      <c r="P1610" s="35" t="n">
        <f aca="false">N1610/G1610*100</f>
        <v>69.4519313635267</v>
      </c>
      <c r="Q1610" s="36" t="n">
        <f aca="false">N1610/J1610*100</f>
        <v>61.5265149278687</v>
      </c>
    </row>
    <row r="1611" customFormat="false" ht="33" hidden="false" customHeight="true" outlineLevel="0" collapsed="false">
      <c r="A1611" s="28" t="s">
        <v>42</v>
      </c>
      <c r="B1611" s="29" t="s">
        <v>523</v>
      </c>
      <c r="C1611" s="29" t="s">
        <v>97</v>
      </c>
      <c r="D1611" s="29" t="s">
        <v>37</v>
      </c>
      <c r="E1611" s="30" t="s">
        <v>573</v>
      </c>
      <c r="F1611" s="29" t="s">
        <v>43</v>
      </c>
      <c r="G1611" s="31" t="n">
        <f aca="false">G1612</f>
        <v>86604100</v>
      </c>
      <c r="H1611" s="32" t="n">
        <f aca="false">H1612</f>
        <v>97759836</v>
      </c>
      <c r="I1611" s="33" t="n">
        <f aca="false">H1611-G1611</f>
        <v>11155736</v>
      </c>
      <c r="J1611" s="33" t="n">
        <f aca="false">L1611+K1611</f>
        <v>97759836</v>
      </c>
      <c r="K1611" s="32" t="n">
        <f aca="false">K1612</f>
        <v>97759836</v>
      </c>
      <c r="L1611" s="32" t="n">
        <f aca="false">L1612</f>
        <v>0</v>
      </c>
      <c r="M1611" s="31" t="n">
        <f aca="false">J1611-H1611</f>
        <v>0</v>
      </c>
      <c r="N1611" s="32" t="n">
        <f aca="false">N1612</f>
        <v>60148220.09</v>
      </c>
      <c r="O1611" s="34" t="n">
        <f aca="false">N1611-H1611</f>
        <v>-37611615.91</v>
      </c>
      <c r="P1611" s="35" t="n">
        <f aca="false">N1611/G1611*100</f>
        <v>69.4519313635267</v>
      </c>
      <c r="Q1611" s="36" t="n">
        <f aca="false">N1611/J1611*100</f>
        <v>61.5265149278687</v>
      </c>
    </row>
    <row r="1612" customFormat="false" ht="33" hidden="false" customHeight="true" outlineLevel="0" collapsed="false">
      <c r="A1612" s="28" t="s">
        <v>44</v>
      </c>
      <c r="B1612" s="29" t="s">
        <v>523</v>
      </c>
      <c r="C1612" s="29" t="s">
        <v>97</v>
      </c>
      <c r="D1612" s="29" t="s">
        <v>37</v>
      </c>
      <c r="E1612" s="30" t="s">
        <v>573</v>
      </c>
      <c r="F1612" s="29" t="s">
        <v>45</v>
      </c>
      <c r="G1612" s="31" t="n">
        <f aca="false">G1613</f>
        <v>86604100</v>
      </c>
      <c r="H1612" s="32" t="n">
        <f aca="false">H1613</f>
        <v>97759836</v>
      </c>
      <c r="I1612" s="33" t="n">
        <f aca="false">H1612-G1612</f>
        <v>11155736</v>
      </c>
      <c r="J1612" s="33" t="n">
        <f aca="false">L1612+K1612</f>
        <v>97759836</v>
      </c>
      <c r="K1612" s="32" t="n">
        <f aca="false">K1613</f>
        <v>97759836</v>
      </c>
      <c r="L1612" s="32" t="n">
        <f aca="false">L1613</f>
        <v>0</v>
      </c>
      <c r="M1612" s="31" t="n">
        <f aca="false">J1612-H1612</f>
        <v>0</v>
      </c>
      <c r="N1612" s="32" t="n">
        <f aca="false">N1613</f>
        <v>60148220.09</v>
      </c>
      <c r="O1612" s="34" t="n">
        <f aca="false">N1612-H1612</f>
        <v>-37611615.91</v>
      </c>
      <c r="P1612" s="35" t="n">
        <f aca="false">N1612/G1612*100</f>
        <v>69.4519313635267</v>
      </c>
      <c r="Q1612" s="36" t="n">
        <f aca="false">N1612/J1612*100</f>
        <v>61.5265149278687</v>
      </c>
    </row>
    <row r="1613" customFormat="false" ht="33" hidden="false" customHeight="true" outlineLevel="0" collapsed="false">
      <c r="A1613" s="28" t="s">
        <v>48</v>
      </c>
      <c r="B1613" s="29" t="s">
        <v>523</v>
      </c>
      <c r="C1613" s="29" t="s">
        <v>97</v>
      </c>
      <c r="D1613" s="29" t="s">
        <v>37</v>
      </c>
      <c r="E1613" s="30" t="s">
        <v>573</v>
      </c>
      <c r="F1613" s="29" t="s">
        <v>49</v>
      </c>
      <c r="G1613" s="31" t="n">
        <v>86604100</v>
      </c>
      <c r="H1613" s="44" t="n">
        <v>97759836</v>
      </c>
      <c r="I1613" s="33" t="n">
        <f aca="false">H1613-G1613</f>
        <v>11155736</v>
      </c>
      <c r="J1613" s="33" t="n">
        <f aca="false">L1613+K1613</f>
        <v>97759836</v>
      </c>
      <c r="K1613" s="44" t="n">
        <f aca="false">97559836+200000</f>
        <v>97759836</v>
      </c>
      <c r="L1613" s="44"/>
      <c r="M1613" s="31" t="n">
        <f aca="false">J1613-H1613</f>
        <v>0</v>
      </c>
      <c r="N1613" s="44" t="n">
        <v>60148220.09</v>
      </c>
      <c r="O1613" s="34" t="n">
        <f aca="false">N1613-H1613</f>
        <v>-37611615.91</v>
      </c>
      <c r="P1613" s="35" t="n">
        <f aca="false">N1613/G1613*100</f>
        <v>69.4519313635267</v>
      </c>
      <c r="Q1613" s="36" t="n">
        <f aca="false">N1613/J1613*100</f>
        <v>61.5265149278687</v>
      </c>
    </row>
    <row r="1614" customFormat="false" ht="17.25" hidden="false" customHeight="true" outlineLevel="0" collapsed="false">
      <c r="A1614" s="28" t="s">
        <v>78</v>
      </c>
      <c r="B1614" s="29" t="s">
        <v>523</v>
      </c>
      <c r="C1614" s="29" t="s">
        <v>97</v>
      </c>
      <c r="D1614" s="29" t="s">
        <v>37</v>
      </c>
      <c r="E1614" s="29" t="s">
        <v>79</v>
      </c>
      <c r="F1614" s="29"/>
      <c r="G1614" s="31" t="n">
        <f aca="false">G1620</f>
        <v>1907800</v>
      </c>
      <c r="H1614" s="32" t="n">
        <f aca="false">H1620+H1615</f>
        <v>80231691</v>
      </c>
      <c r="I1614" s="33" t="n">
        <f aca="false">H1614-G1614</f>
        <v>78323891</v>
      </c>
      <c r="J1614" s="33" t="n">
        <f aca="false">L1614+K1614</f>
        <v>80231691</v>
      </c>
      <c r="K1614" s="32" t="n">
        <f aca="false">K1620+K1615</f>
        <v>80231691</v>
      </c>
      <c r="L1614" s="32" t="n">
        <f aca="false">L1620+L1615</f>
        <v>0</v>
      </c>
      <c r="M1614" s="31" t="n">
        <f aca="false">J1614-H1614</f>
        <v>0</v>
      </c>
      <c r="N1614" s="32" t="n">
        <f aca="false">N1620+N1615</f>
        <v>12186377.06</v>
      </c>
      <c r="O1614" s="34" t="n">
        <f aca="false">N1614-H1614</f>
        <v>-68045313.94</v>
      </c>
      <c r="P1614" s="35" t="n">
        <f aca="false">N1614/G1614*100</f>
        <v>638.76596393752</v>
      </c>
      <c r="Q1614" s="36" t="n">
        <f aca="false">N1614/J1614*100</f>
        <v>15.1889819448028</v>
      </c>
    </row>
    <row r="1615" customFormat="false" ht="54" hidden="false" customHeight="true" outlineLevel="0" collapsed="false">
      <c r="A1615" s="40" t="s">
        <v>90</v>
      </c>
      <c r="B1615" s="29" t="s">
        <v>523</v>
      </c>
      <c r="C1615" s="29" t="s">
        <v>97</v>
      </c>
      <c r="D1615" s="29" t="s">
        <v>37</v>
      </c>
      <c r="E1615" s="29" t="s">
        <v>91</v>
      </c>
      <c r="F1615" s="29"/>
      <c r="G1615" s="31" t="n">
        <v>0</v>
      </c>
      <c r="H1615" s="32" t="n">
        <f aca="false">H1616</f>
        <v>14000000</v>
      </c>
      <c r="I1615" s="33" t="n">
        <f aca="false">H1615-G1615</f>
        <v>14000000</v>
      </c>
      <c r="J1615" s="33" t="n">
        <f aca="false">L1615+K1615</f>
        <v>14000000</v>
      </c>
      <c r="K1615" s="32" t="n">
        <f aca="false">K1616</f>
        <v>14000000</v>
      </c>
      <c r="L1615" s="32" t="n">
        <f aca="false">L1616</f>
        <v>0</v>
      </c>
      <c r="M1615" s="31" t="n">
        <f aca="false">J1615-H1615</f>
        <v>0</v>
      </c>
      <c r="N1615" s="52" t="n">
        <f aca="false">N1616</f>
        <v>0</v>
      </c>
      <c r="O1615" s="34" t="n">
        <f aca="false">N1615-H1615</f>
        <v>-14000000</v>
      </c>
      <c r="P1615" s="42" t="n">
        <v>0</v>
      </c>
      <c r="Q1615" s="43" t="n">
        <f aca="false">N1615/J1615*100</f>
        <v>0</v>
      </c>
    </row>
    <row r="1616" customFormat="false" ht="27.75" hidden="false" customHeight="true" outlineLevel="0" collapsed="false">
      <c r="A1616" s="40" t="s">
        <v>502</v>
      </c>
      <c r="B1616" s="29" t="s">
        <v>523</v>
      </c>
      <c r="C1616" s="29" t="s">
        <v>97</v>
      </c>
      <c r="D1616" s="29" t="s">
        <v>37</v>
      </c>
      <c r="E1616" s="29" t="s">
        <v>503</v>
      </c>
      <c r="F1616" s="29"/>
      <c r="G1616" s="31" t="n">
        <v>0</v>
      </c>
      <c r="H1616" s="32" t="n">
        <f aca="false">H1617</f>
        <v>14000000</v>
      </c>
      <c r="I1616" s="33" t="n">
        <f aca="false">H1616-G1616</f>
        <v>14000000</v>
      </c>
      <c r="J1616" s="33" t="n">
        <f aca="false">L1616+K1616</f>
        <v>14000000</v>
      </c>
      <c r="K1616" s="32" t="n">
        <f aca="false">K1617</f>
        <v>14000000</v>
      </c>
      <c r="L1616" s="32" t="n">
        <f aca="false">L1617</f>
        <v>0</v>
      </c>
      <c r="M1616" s="31" t="n">
        <f aca="false">J1616-H1616</f>
        <v>0</v>
      </c>
      <c r="N1616" s="52" t="n">
        <f aca="false">N1617</f>
        <v>0</v>
      </c>
      <c r="O1616" s="34" t="n">
        <f aca="false">N1616-H1616</f>
        <v>-14000000</v>
      </c>
      <c r="P1616" s="42" t="n">
        <v>0</v>
      </c>
      <c r="Q1616" s="43" t="n">
        <f aca="false">N1616/J1616*100</f>
        <v>0</v>
      </c>
    </row>
    <row r="1617" customFormat="false" ht="24.75" hidden="false" customHeight="true" outlineLevel="0" collapsed="false">
      <c r="A1617" s="40" t="s">
        <v>42</v>
      </c>
      <c r="B1617" s="29" t="s">
        <v>523</v>
      </c>
      <c r="C1617" s="29" t="s">
        <v>97</v>
      </c>
      <c r="D1617" s="29" t="s">
        <v>37</v>
      </c>
      <c r="E1617" s="29" t="s">
        <v>503</v>
      </c>
      <c r="F1617" s="29" t="s">
        <v>43</v>
      </c>
      <c r="G1617" s="31" t="n">
        <v>0</v>
      </c>
      <c r="H1617" s="32" t="n">
        <f aca="false">H1618</f>
        <v>14000000</v>
      </c>
      <c r="I1617" s="33" t="n">
        <f aca="false">H1617-G1617</f>
        <v>14000000</v>
      </c>
      <c r="J1617" s="33" t="n">
        <f aca="false">L1617+K1617</f>
        <v>14000000</v>
      </c>
      <c r="K1617" s="32" t="n">
        <f aca="false">K1618</f>
        <v>14000000</v>
      </c>
      <c r="L1617" s="32" t="n">
        <f aca="false">L1618</f>
        <v>0</v>
      </c>
      <c r="M1617" s="31" t="n">
        <f aca="false">J1617-H1617</f>
        <v>0</v>
      </c>
      <c r="N1617" s="52" t="n">
        <f aca="false">N1618</f>
        <v>0</v>
      </c>
      <c r="O1617" s="34" t="n">
        <f aca="false">N1617-H1617</f>
        <v>-14000000</v>
      </c>
      <c r="P1617" s="42" t="n">
        <v>0</v>
      </c>
      <c r="Q1617" s="43" t="n">
        <f aca="false">N1617/J1617*100</f>
        <v>0</v>
      </c>
    </row>
    <row r="1618" customFormat="false" ht="27" hidden="false" customHeight="true" outlineLevel="0" collapsed="false">
      <c r="A1618" s="40" t="s">
        <v>44</v>
      </c>
      <c r="B1618" s="29" t="s">
        <v>523</v>
      </c>
      <c r="C1618" s="29" t="s">
        <v>97</v>
      </c>
      <c r="D1618" s="29" t="s">
        <v>37</v>
      </c>
      <c r="E1618" s="29" t="s">
        <v>503</v>
      </c>
      <c r="F1618" s="29" t="s">
        <v>45</v>
      </c>
      <c r="G1618" s="31" t="n">
        <v>0</v>
      </c>
      <c r="H1618" s="32" t="n">
        <f aca="false">H1619</f>
        <v>14000000</v>
      </c>
      <c r="I1618" s="33" t="n">
        <f aca="false">H1618-G1618</f>
        <v>14000000</v>
      </c>
      <c r="J1618" s="33" t="n">
        <f aca="false">L1618+K1618</f>
        <v>14000000</v>
      </c>
      <c r="K1618" s="32" t="n">
        <f aca="false">K1619</f>
        <v>14000000</v>
      </c>
      <c r="L1618" s="32" t="n">
        <f aca="false">L1619</f>
        <v>0</v>
      </c>
      <c r="M1618" s="31" t="n">
        <f aca="false">J1618-H1618</f>
        <v>0</v>
      </c>
      <c r="N1618" s="52" t="n">
        <f aca="false">N1619</f>
        <v>0</v>
      </c>
      <c r="O1618" s="34" t="n">
        <f aca="false">N1618-H1618</f>
        <v>-14000000</v>
      </c>
      <c r="P1618" s="42" t="n">
        <v>0</v>
      </c>
      <c r="Q1618" s="43" t="n">
        <f aca="false">N1618/J1618*100</f>
        <v>0</v>
      </c>
    </row>
    <row r="1619" customFormat="false" ht="27" hidden="false" customHeight="true" outlineLevel="0" collapsed="false">
      <c r="A1619" s="40" t="s">
        <v>48</v>
      </c>
      <c r="B1619" s="29" t="s">
        <v>523</v>
      </c>
      <c r="C1619" s="29" t="s">
        <v>97</v>
      </c>
      <c r="D1619" s="29" t="s">
        <v>37</v>
      </c>
      <c r="E1619" s="29" t="s">
        <v>503</v>
      </c>
      <c r="F1619" s="29" t="s">
        <v>49</v>
      </c>
      <c r="G1619" s="31" t="n">
        <v>0</v>
      </c>
      <c r="H1619" s="44" t="n">
        <v>14000000</v>
      </c>
      <c r="I1619" s="33" t="n">
        <f aca="false">H1619-G1619</f>
        <v>14000000</v>
      </c>
      <c r="J1619" s="33" t="n">
        <f aca="false">L1619+K1619</f>
        <v>14000000</v>
      </c>
      <c r="K1619" s="44" t="n">
        <v>14000000</v>
      </c>
      <c r="L1619" s="44"/>
      <c r="M1619" s="31" t="n">
        <f aca="false">J1619-H1619</f>
        <v>0</v>
      </c>
      <c r="N1619" s="31" t="n">
        <v>0</v>
      </c>
      <c r="O1619" s="34" t="n">
        <f aca="false">N1619-H1619</f>
        <v>-14000000</v>
      </c>
      <c r="P1619" s="42" t="n">
        <v>0</v>
      </c>
      <c r="Q1619" s="43" t="n">
        <f aca="false">N1619/J1619*100</f>
        <v>0</v>
      </c>
    </row>
    <row r="1620" customFormat="false" ht="29.25" hidden="false" customHeight="true" outlineLevel="0" collapsed="false">
      <c r="A1620" s="28" t="s">
        <v>504</v>
      </c>
      <c r="B1620" s="29" t="s">
        <v>523</v>
      </c>
      <c r="C1620" s="29" t="s">
        <v>97</v>
      </c>
      <c r="D1620" s="29" t="s">
        <v>37</v>
      </c>
      <c r="E1620" s="30" t="s">
        <v>505</v>
      </c>
      <c r="F1620" s="29"/>
      <c r="G1620" s="31" t="n">
        <f aca="false">G1621</f>
        <v>1907800</v>
      </c>
      <c r="H1620" s="32" t="n">
        <f aca="false">H1621</f>
        <v>66231691</v>
      </c>
      <c r="I1620" s="33" t="n">
        <f aca="false">H1620-G1620</f>
        <v>64323891</v>
      </c>
      <c r="J1620" s="33" t="n">
        <f aca="false">L1620+K1620</f>
        <v>66231691</v>
      </c>
      <c r="K1620" s="32" t="n">
        <f aca="false">K1621</f>
        <v>66231691</v>
      </c>
      <c r="L1620" s="32" t="n">
        <f aca="false">L1621</f>
        <v>0</v>
      </c>
      <c r="M1620" s="31" t="n">
        <f aca="false">J1620-H1620</f>
        <v>0</v>
      </c>
      <c r="N1620" s="32" t="n">
        <f aca="false">N1621</f>
        <v>12186377.06</v>
      </c>
      <c r="O1620" s="34" t="n">
        <f aca="false">N1620-H1620</f>
        <v>-54045313.94</v>
      </c>
      <c r="P1620" s="35" t="n">
        <f aca="false">N1620/G1620*100</f>
        <v>638.76596393752</v>
      </c>
      <c r="Q1620" s="36" t="n">
        <f aca="false">N1620/J1620*100</f>
        <v>18.3996163709605</v>
      </c>
    </row>
    <row r="1621" customFormat="false" ht="25.5" hidden="false" customHeight="true" outlineLevel="0" collapsed="false">
      <c r="A1621" s="28" t="s">
        <v>42</v>
      </c>
      <c r="B1621" s="29" t="s">
        <v>523</v>
      </c>
      <c r="C1621" s="29" t="s">
        <v>97</v>
      </c>
      <c r="D1621" s="29" t="s">
        <v>37</v>
      </c>
      <c r="E1621" s="30" t="s">
        <v>505</v>
      </c>
      <c r="F1621" s="29" t="s">
        <v>43</v>
      </c>
      <c r="G1621" s="31" t="n">
        <f aca="false">G1622</f>
        <v>1907800</v>
      </c>
      <c r="H1621" s="32" t="n">
        <f aca="false">H1622</f>
        <v>66231691</v>
      </c>
      <c r="I1621" s="33" t="n">
        <f aca="false">H1621-G1621</f>
        <v>64323891</v>
      </c>
      <c r="J1621" s="33" t="n">
        <f aca="false">L1621+K1621</f>
        <v>66231691</v>
      </c>
      <c r="K1621" s="32" t="n">
        <f aca="false">K1622</f>
        <v>66231691</v>
      </c>
      <c r="L1621" s="32" t="n">
        <f aca="false">L1622</f>
        <v>0</v>
      </c>
      <c r="M1621" s="31" t="n">
        <f aca="false">J1621-H1621</f>
        <v>0</v>
      </c>
      <c r="N1621" s="32" t="n">
        <f aca="false">N1622</f>
        <v>12186377.06</v>
      </c>
      <c r="O1621" s="34" t="n">
        <f aca="false">N1621-H1621</f>
        <v>-54045313.94</v>
      </c>
      <c r="P1621" s="35" t="n">
        <f aca="false">N1621/G1621*100</f>
        <v>638.76596393752</v>
      </c>
      <c r="Q1621" s="36" t="n">
        <f aca="false">N1621/J1621*100</f>
        <v>18.3996163709605</v>
      </c>
    </row>
    <row r="1622" customFormat="false" ht="29.25" hidden="false" customHeight="true" outlineLevel="0" collapsed="false">
      <c r="A1622" s="28" t="s">
        <v>44</v>
      </c>
      <c r="B1622" s="29" t="s">
        <v>523</v>
      </c>
      <c r="C1622" s="29" t="s">
        <v>97</v>
      </c>
      <c r="D1622" s="29" t="s">
        <v>37</v>
      </c>
      <c r="E1622" s="30" t="s">
        <v>505</v>
      </c>
      <c r="F1622" s="29" t="s">
        <v>45</v>
      </c>
      <c r="G1622" s="31" t="n">
        <f aca="false">G1623</f>
        <v>1907800</v>
      </c>
      <c r="H1622" s="32" t="n">
        <f aca="false">H1623</f>
        <v>66231691</v>
      </c>
      <c r="I1622" s="33" t="n">
        <f aca="false">H1622-G1622</f>
        <v>64323891</v>
      </c>
      <c r="J1622" s="33" t="n">
        <f aca="false">L1622+K1622</f>
        <v>66231691</v>
      </c>
      <c r="K1622" s="32" t="n">
        <f aca="false">K1623</f>
        <v>66231691</v>
      </c>
      <c r="L1622" s="32" t="n">
        <f aca="false">L1623</f>
        <v>0</v>
      </c>
      <c r="M1622" s="31" t="n">
        <f aca="false">J1622-H1622</f>
        <v>0</v>
      </c>
      <c r="N1622" s="32" t="n">
        <f aca="false">N1623</f>
        <v>12186377.06</v>
      </c>
      <c r="O1622" s="34" t="n">
        <f aca="false">N1622-H1622</f>
        <v>-54045313.94</v>
      </c>
      <c r="P1622" s="35" t="n">
        <f aca="false">N1622/G1622*100</f>
        <v>638.76596393752</v>
      </c>
      <c r="Q1622" s="36" t="n">
        <f aca="false">N1622/J1622*100</f>
        <v>18.3996163709605</v>
      </c>
    </row>
    <row r="1623" customFormat="false" ht="27.75" hidden="false" customHeight="true" outlineLevel="0" collapsed="false">
      <c r="A1623" s="28" t="s">
        <v>48</v>
      </c>
      <c r="B1623" s="29" t="s">
        <v>523</v>
      </c>
      <c r="C1623" s="29" t="s">
        <v>97</v>
      </c>
      <c r="D1623" s="29" t="s">
        <v>37</v>
      </c>
      <c r="E1623" s="30" t="s">
        <v>505</v>
      </c>
      <c r="F1623" s="29" t="s">
        <v>49</v>
      </c>
      <c r="G1623" s="31" t="n">
        <v>1907800</v>
      </c>
      <c r="H1623" s="44" t="n">
        <v>66231691</v>
      </c>
      <c r="I1623" s="33" t="n">
        <f aca="false">H1623-G1623</f>
        <v>64323891</v>
      </c>
      <c r="J1623" s="33" t="n">
        <f aca="false">L1623+K1623</f>
        <v>66231691</v>
      </c>
      <c r="K1623" s="44" t="n">
        <v>66231691</v>
      </c>
      <c r="L1623" s="44"/>
      <c r="M1623" s="31" t="n">
        <f aca="false">J1623-H1623</f>
        <v>0</v>
      </c>
      <c r="N1623" s="44" t="n">
        <v>12186377.06</v>
      </c>
      <c r="O1623" s="34" t="n">
        <f aca="false">N1623-H1623</f>
        <v>-54045313.94</v>
      </c>
      <c r="P1623" s="35" t="n">
        <f aca="false">N1623/G1623*100</f>
        <v>638.76596393752</v>
      </c>
      <c r="Q1623" s="36" t="n">
        <f aca="false">N1623/J1623*100</f>
        <v>18.3996163709605</v>
      </c>
    </row>
    <row r="1624" customFormat="false" ht="27" hidden="false" customHeight="true" outlineLevel="0" collapsed="false">
      <c r="A1624" s="28" t="s">
        <v>574</v>
      </c>
      <c r="B1624" s="29" t="s">
        <v>523</v>
      </c>
      <c r="C1624" s="29" t="s">
        <v>97</v>
      </c>
      <c r="D1624" s="29" t="s">
        <v>97</v>
      </c>
      <c r="E1624" s="29"/>
      <c r="F1624" s="30"/>
      <c r="G1624" s="31" t="n">
        <f aca="false">G1625+G1650</f>
        <v>80560384</v>
      </c>
      <c r="H1624" s="32" t="n">
        <f aca="false">H1625+H1650</f>
        <v>83881346</v>
      </c>
      <c r="I1624" s="33" t="n">
        <f aca="false">H1624-G1624</f>
        <v>3320962</v>
      </c>
      <c r="J1624" s="33" t="n">
        <f aca="false">L1624+K1624</f>
        <v>83881346</v>
      </c>
      <c r="K1624" s="32" t="n">
        <f aca="false">K1625+K1650</f>
        <v>83881346</v>
      </c>
      <c r="L1624" s="32" t="n">
        <f aca="false">L1625+L1650</f>
        <v>0</v>
      </c>
      <c r="M1624" s="31" t="n">
        <f aca="false">J1624-H1624</f>
        <v>0</v>
      </c>
      <c r="N1624" s="32" t="n">
        <f aca="false">N1625+N1650</f>
        <v>61852132.76</v>
      </c>
      <c r="O1624" s="34" t="n">
        <f aca="false">N1624-H1624</f>
        <v>-22029213.24</v>
      </c>
      <c r="P1624" s="35" t="n">
        <f aca="false">N1624/G1624*100</f>
        <v>76.7773559272011</v>
      </c>
      <c r="Q1624" s="36" t="n">
        <f aca="false">N1624/J1624*100</f>
        <v>73.7376493219363</v>
      </c>
    </row>
    <row r="1625" customFormat="false" ht="43.5" hidden="false" customHeight="true" outlineLevel="0" collapsed="false">
      <c r="A1625" s="28" t="s">
        <v>26</v>
      </c>
      <c r="B1625" s="29" t="s">
        <v>523</v>
      </c>
      <c r="C1625" s="29" t="s">
        <v>97</v>
      </c>
      <c r="D1625" s="29" t="s">
        <v>97</v>
      </c>
      <c r="E1625" s="30" t="s">
        <v>27</v>
      </c>
      <c r="F1625" s="30"/>
      <c r="G1625" s="31" t="n">
        <v>80375684</v>
      </c>
      <c r="H1625" s="32" t="n">
        <f aca="false">H1626+H1638</f>
        <v>83093846</v>
      </c>
      <c r="I1625" s="33" t="n">
        <f aca="false">H1625-G1625</f>
        <v>2718162</v>
      </c>
      <c r="J1625" s="33" t="n">
        <f aca="false">L1625+K1625</f>
        <v>83093846</v>
      </c>
      <c r="K1625" s="32" t="n">
        <f aca="false">K1626+K1638</f>
        <v>83093846</v>
      </c>
      <c r="L1625" s="32" t="n">
        <f aca="false">L1626+L1638</f>
        <v>0</v>
      </c>
      <c r="M1625" s="31" t="n">
        <f aca="false">J1625-H1625</f>
        <v>0</v>
      </c>
      <c r="N1625" s="32" t="n">
        <f aca="false">N1626+N1638</f>
        <v>61675051.52</v>
      </c>
      <c r="O1625" s="34" t="n">
        <f aca="false">N1625-H1625</f>
        <v>-21418794.48</v>
      </c>
      <c r="P1625" s="35" t="n">
        <f aca="false">N1625/G1625*100</f>
        <v>76.7334701873268</v>
      </c>
      <c r="Q1625" s="36" t="n">
        <f aca="false">N1625/J1625*100</f>
        <v>74.223368503126</v>
      </c>
    </row>
    <row r="1626" customFormat="false" ht="18" hidden="false" customHeight="true" outlineLevel="0" collapsed="false">
      <c r="A1626" s="28" t="s">
        <v>38</v>
      </c>
      <c r="B1626" s="29" t="s">
        <v>523</v>
      </c>
      <c r="C1626" s="29" t="s">
        <v>97</v>
      </c>
      <c r="D1626" s="29" t="s">
        <v>97</v>
      </c>
      <c r="E1626" s="30" t="s">
        <v>39</v>
      </c>
      <c r="F1626" s="30"/>
      <c r="G1626" s="31" t="n">
        <f aca="false">G1627+G1631+G1635</f>
        <v>53737700</v>
      </c>
      <c r="H1626" s="32" t="n">
        <f aca="false">H1627+H1631+H1635</f>
        <v>54293229</v>
      </c>
      <c r="I1626" s="33" t="n">
        <f aca="false">H1626-G1626</f>
        <v>555529</v>
      </c>
      <c r="J1626" s="33" t="n">
        <f aca="false">L1626+K1626</f>
        <v>54293229</v>
      </c>
      <c r="K1626" s="32" t="n">
        <f aca="false">K1627+K1631+K1635</f>
        <v>54293229</v>
      </c>
      <c r="L1626" s="32" t="n">
        <f aca="false">L1627+L1631+L1635</f>
        <v>0</v>
      </c>
      <c r="M1626" s="31" t="n">
        <f aca="false">J1626-H1626</f>
        <v>0</v>
      </c>
      <c r="N1626" s="32" t="n">
        <f aca="false">N1627+N1631+N1635</f>
        <v>41446562.82</v>
      </c>
      <c r="O1626" s="34" t="n">
        <f aca="false">N1626-H1626</f>
        <v>-12846666.18</v>
      </c>
      <c r="P1626" s="35" t="n">
        <f aca="false">N1626/G1626*100</f>
        <v>77.1275339659122</v>
      </c>
      <c r="Q1626" s="36" t="n">
        <f aca="false">N1626/J1626*100</f>
        <v>76.3383640711441</v>
      </c>
    </row>
    <row r="1627" customFormat="false" ht="69.75" hidden="false" customHeight="true" outlineLevel="0" collapsed="false">
      <c r="A1627" s="28" t="s">
        <v>30</v>
      </c>
      <c r="B1627" s="29" t="s">
        <v>523</v>
      </c>
      <c r="C1627" s="29" t="s">
        <v>97</v>
      </c>
      <c r="D1627" s="29" t="s">
        <v>97</v>
      </c>
      <c r="E1627" s="30" t="s">
        <v>39</v>
      </c>
      <c r="F1627" s="30" t="s">
        <v>31</v>
      </c>
      <c r="G1627" s="31" t="n">
        <f aca="false">G1628</f>
        <v>51211300</v>
      </c>
      <c r="H1627" s="32" t="n">
        <f aca="false">H1628</f>
        <v>51573829</v>
      </c>
      <c r="I1627" s="33" t="n">
        <f aca="false">H1627-G1627</f>
        <v>362529</v>
      </c>
      <c r="J1627" s="33" t="n">
        <f aca="false">L1627+K1627</f>
        <v>51573829</v>
      </c>
      <c r="K1627" s="32" t="n">
        <f aca="false">K1628</f>
        <v>51573829</v>
      </c>
      <c r="L1627" s="32" t="n">
        <f aca="false">L1628</f>
        <v>0</v>
      </c>
      <c r="M1627" s="31" t="n">
        <f aca="false">J1627-H1627</f>
        <v>0</v>
      </c>
      <c r="N1627" s="32" t="n">
        <f aca="false">N1628</f>
        <v>39752241.54</v>
      </c>
      <c r="O1627" s="34" t="n">
        <f aca="false">N1627-H1627</f>
        <v>-11821587.46</v>
      </c>
      <c r="P1627" s="35" t="n">
        <f aca="false">N1627/G1627*100</f>
        <v>77.6239649061828</v>
      </c>
      <c r="Q1627" s="36" t="n">
        <f aca="false">N1627/J1627*100</f>
        <v>77.0783211384208</v>
      </c>
    </row>
    <row r="1628" customFormat="false" ht="33" hidden="false" customHeight="true" outlineLevel="0" collapsed="false">
      <c r="A1628" s="28" t="s">
        <v>32</v>
      </c>
      <c r="B1628" s="29" t="s">
        <v>523</v>
      </c>
      <c r="C1628" s="29" t="s">
        <v>97</v>
      </c>
      <c r="D1628" s="29" t="s">
        <v>97</v>
      </c>
      <c r="E1628" s="30" t="s">
        <v>39</v>
      </c>
      <c r="F1628" s="30" t="s">
        <v>33</v>
      </c>
      <c r="G1628" s="31" t="n">
        <f aca="false">G1629+G1630</f>
        <v>51211300</v>
      </c>
      <c r="H1628" s="32" t="n">
        <f aca="false">H1629+H1630</f>
        <v>51573829</v>
      </c>
      <c r="I1628" s="33" t="n">
        <f aca="false">H1628-G1628</f>
        <v>362529</v>
      </c>
      <c r="J1628" s="33" t="n">
        <f aca="false">L1628+K1628</f>
        <v>51573829</v>
      </c>
      <c r="K1628" s="32" t="n">
        <f aca="false">K1629+K1630</f>
        <v>51573829</v>
      </c>
      <c r="L1628" s="32" t="n">
        <f aca="false">L1629+L1630</f>
        <v>0</v>
      </c>
      <c r="M1628" s="31" t="n">
        <f aca="false">J1628-H1628</f>
        <v>0</v>
      </c>
      <c r="N1628" s="32" t="n">
        <f aca="false">N1629+N1630</f>
        <v>39752241.54</v>
      </c>
      <c r="O1628" s="34" t="n">
        <f aca="false">N1628-H1628</f>
        <v>-11821587.46</v>
      </c>
      <c r="P1628" s="35" t="n">
        <f aca="false">N1628/G1628*100</f>
        <v>77.6239649061828</v>
      </c>
      <c r="Q1628" s="36" t="n">
        <f aca="false">N1628/J1628*100</f>
        <v>77.0783211384208</v>
      </c>
    </row>
    <row r="1629" customFormat="false" ht="18" hidden="false" customHeight="true" outlineLevel="0" collapsed="false">
      <c r="A1629" s="28" t="s">
        <v>34</v>
      </c>
      <c r="B1629" s="29" t="s">
        <v>523</v>
      </c>
      <c r="C1629" s="29" t="s">
        <v>97</v>
      </c>
      <c r="D1629" s="29" t="s">
        <v>97</v>
      </c>
      <c r="E1629" s="30" t="s">
        <v>39</v>
      </c>
      <c r="F1629" s="29" t="s">
        <v>35</v>
      </c>
      <c r="G1629" s="31" t="n">
        <v>50275200</v>
      </c>
      <c r="H1629" s="44" t="n">
        <v>50547229</v>
      </c>
      <c r="I1629" s="33" t="n">
        <f aca="false">H1629-G1629</f>
        <v>272029</v>
      </c>
      <c r="J1629" s="33" t="n">
        <f aca="false">L1629+K1629</f>
        <v>50547229</v>
      </c>
      <c r="K1629" s="44" t="n">
        <v>50547229</v>
      </c>
      <c r="L1629" s="44"/>
      <c r="M1629" s="31" t="n">
        <f aca="false">J1629-H1629</f>
        <v>0</v>
      </c>
      <c r="N1629" s="44" t="n">
        <v>38893814.5</v>
      </c>
      <c r="O1629" s="34" t="n">
        <f aca="false">N1629-H1629</f>
        <v>-11653414.5</v>
      </c>
      <c r="P1629" s="35" t="n">
        <f aca="false">N1629/G1629*100</f>
        <v>77.3618294904844</v>
      </c>
      <c r="Q1629" s="36" t="n">
        <f aca="false">N1629/J1629*100</f>
        <v>76.9454928973456</v>
      </c>
    </row>
    <row r="1630" customFormat="false" ht="33" hidden="false" customHeight="true" outlineLevel="0" collapsed="false">
      <c r="A1630" s="28" t="s">
        <v>40</v>
      </c>
      <c r="B1630" s="29" t="s">
        <v>523</v>
      </c>
      <c r="C1630" s="29" t="s">
        <v>97</v>
      </c>
      <c r="D1630" s="29" t="s">
        <v>97</v>
      </c>
      <c r="E1630" s="29" t="s">
        <v>39</v>
      </c>
      <c r="F1630" s="29" t="s">
        <v>41</v>
      </c>
      <c r="G1630" s="31" t="n">
        <v>936100</v>
      </c>
      <c r="H1630" s="44" t="n">
        <v>1026600</v>
      </c>
      <c r="I1630" s="33" t="n">
        <f aca="false">H1630-G1630</f>
        <v>90500</v>
      </c>
      <c r="J1630" s="33" t="n">
        <f aca="false">L1630+K1630</f>
        <v>1026600</v>
      </c>
      <c r="K1630" s="44" t="n">
        <v>1026600</v>
      </c>
      <c r="L1630" s="44"/>
      <c r="M1630" s="31" t="n">
        <f aca="false">J1630-H1630</f>
        <v>0</v>
      </c>
      <c r="N1630" s="44" t="n">
        <v>858427.04</v>
      </c>
      <c r="O1630" s="34" t="n">
        <f aca="false">N1630-H1630</f>
        <v>-168172.96</v>
      </c>
      <c r="P1630" s="35" t="n">
        <f aca="false">N1630/G1630*100</f>
        <v>91.7024933233629</v>
      </c>
      <c r="Q1630" s="36" t="n">
        <f aca="false">N1630/J1630*100</f>
        <v>83.6184531463082</v>
      </c>
    </row>
    <row r="1631" customFormat="false" ht="33" hidden="false" customHeight="true" outlineLevel="0" collapsed="false">
      <c r="A1631" s="28" t="s">
        <v>42</v>
      </c>
      <c r="B1631" s="29" t="s">
        <v>523</v>
      </c>
      <c r="C1631" s="29" t="s">
        <v>97</v>
      </c>
      <c r="D1631" s="29" t="s">
        <v>97</v>
      </c>
      <c r="E1631" s="29" t="s">
        <v>39</v>
      </c>
      <c r="F1631" s="30" t="s">
        <v>43</v>
      </c>
      <c r="G1631" s="31" t="n">
        <f aca="false">G1632</f>
        <v>2523400</v>
      </c>
      <c r="H1631" s="32" t="n">
        <f aca="false">H1632</f>
        <v>2716400</v>
      </c>
      <c r="I1631" s="33" t="n">
        <f aca="false">H1631-G1631</f>
        <v>193000</v>
      </c>
      <c r="J1631" s="33" t="n">
        <f aca="false">L1631+K1631</f>
        <v>2716400</v>
      </c>
      <c r="K1631" s="32" t="n">
        <f aca="false">K1632</f>
        <v>2716400</v>
      </c>
      <c r="L1631" s="32" t="n">
        <f aca="false">L1632</f>
        <v>0</v>
      </c>
      <c r="M1631" s="31" t="n">
        <f aca="false">J1631-H1631</f>
        <v>0</v>
      </c>
      <c r="N1631" s="32" t="n">
        <f aca="false">N1632</f>
        <v>1692471.04</v>
      </c>
      <c r="O1631" s="34" t="n">
        <f aca="false">N1631-H1631</f>
        <v>-1023928.96</v>
      </c>
      <c r="P1631" s="35" t="n">
        <f aca="false">N1631/G1631*100</f>
        <v>67.0710565110565</v>
      </c>
      <c r="Q1631" s="36" t="n">
        <f aca="false">N1631/J1631*100</f>
        <v>62.3056633780003</v>
      </c>
    </row>
    <row r="1632" customFormat="false" ht="33" hidden="false" customHeight="true" outlineLevel="0" collapsed="false">
      <c r="A1632" s="28" t="s">
        <v>44</v>
      </c>
      <c r="B1632" s="29" t="s">
        <v>523</v>
      </c>
      <c r="C1632" s="29" t="s">
        <v>97</v>
      </c>
      <c r="D1632" s="29" t="s">
        <v>97</v>
      </c>
      <c r="E1632" s="30" t="s">
        <v>39</v>
      </c>
      <c r="F1632" s="30" t="s">
        <v>45</v>
      </c>
      <c r="G1632" s="31" t="n">
        <f aca="false">G1633+G1634</f>
        <v>2523400</v>
      </c>
      <c r="H1632" s="32" t="n">
        <f aca="false">H1633+H1634</f>
        <v>2716400</v>
      </c>
      <c r="I1632" s="33" t="n">
        <f aca="false">H1632-G1632</f>
        <v>193000</v>
      </c>
      <c r="J1632" s="33" t="n">
        <f aca="false">L1632+K1632</f>
        <v>2716400</v>
      </c>
      <c r="K1632" s="32" t="n">
        <f aca="false">K1633+K1634</f>
        <v>2716400</v>
      </c>
      <c r="L1632" s="32" t="n">
        <f aca="false">L1633+L1634</f>
        <v>0</v>
      </c>
      <c r="M1632" s="31" t="n">
        <f aca="false">J1632-H1632</f>
        <v>0</v>
      </c>
      <c r="N1632" s="32" t="n">
        <f aca="false">N1633+N1634</f>
        <v>1692471.04</v>
      </c>
      <c r="O1632" s="34" t="n">
        <f aca="false">N1632-H1632</f>
        <v>-1023928.96</v>
      </c>
      <c r="P1632" s="35" t="n">
        <f aca="false">N1632/G1632*100</f>
        <v>67.0710565110565</v>
      </c>
      <c r="Q1632" s="36" t="n">
        <f aca="false">N1632/J1632*100</f>
        <v>62.3056633780003</v>
      </c>
    </row>
    <row r="1633" customFormat="false" ht="33" hidden="false" customHeight="true" outlineLevel="0" collapsed="false">
      <c r="A1633" s="28" t="s">
        <v>46</v>
      </c>
      <c r="B1633" s="29" t="s">
        <v>523</v>
      </c>
      <c r="C1633" s="29" t="s">
        <v>97</v>
      </c>
      <c r="D1633" s="29" t="s">
        <v>97</v>
      </c>
      <c r="E1633" s="30" t="s">
        <v>39</v>
      </c>
      <c r="F1633" s="29" t="s">
        <v>47</v>
      </c>
      <c r="G1633" s="31" t="n">
        <v>1295600</v>
      </c>
      <c r="H1633" s="32" t="n">
        <v>1295600</v>
      </c>
      <c r="I1633" s="33" t="n">
        <f aca="false">H1633-G1633</f>
        <v>0</v>
      </c>
      <c r="J1633" s="33" t="n">
        <f aca="false">L1633+K1633</f>
        <v>1295600</v>
      </c>
      <c r="K1633" s="32" t="n">
        <v>1295600</v>
      </c>
      <c r="L1633" s="32"/>
      <c r="M1633" s="31" t="n">
        <f aca="false">J1633-H1633</f>
        <v>0</v>
      </c>
      <c r="N1633" s="32" t="n">
        <v>949893.24</v>
      </c>
      <c r="O1633" s="34" t="n">
        <f aca="false">N1633-H1633</f>
        <v>-345706.76</v>
      </c>
      <c r="P1633" s="35" t="n">
        <f aca="false">N1633/G1633*100</f>
        <v>73.3168601420191</v>
      </c>
      <c r="Q1633" s="36" t="n">
        <f aca="false">N1633/J1633*100</f>
        <v>73.3168601420191</v>
      </c>
    </row>
    <row r="1634" customFormat="false" ht="33" hidden="false" customHeight="true" outlineLevel="0" collapsed="false">
      <c r="A1634" s="28" t="s">
        <v>48</v>
      </c>
      <c r="B1634" s="29" t="s">
        <v>523</v>
      </c>
      <c r="C1634" s="29" t="s">
        <v>97</v>
      </c>
      <c r="D1634" s="29" t="s">
        <v>97</v>
      </c>
      <c r="E1634" s="29" t="s">
        <v>39</v>
      </c>
      <c r="F1634" s="29" t="s">
        <v>49</v>
      </c>
      <c r="G1634" s="31" t="n">
        <v>1227800</v>
      </c>
      <c r="H1634" s="44" t="n">
        <v>1420800</v>
      </c>
      <c r="I1634" s="33" t="n">
        <f aca="false">H1634-G1634</f>
        <v>193000</v>
      </c>
      <c r="J1634" s="33" t="n">
        <f aca="false">L1634+K1634</f>
        <v>1420800</v>
      </c>
      <c r="K1634" s="44" t="n">
        <v>1420800</v>
      </c>
      <c r="L1634" s="44"/>
      <c r="M1634" s="31" t="n">
        <f aca="false">J1634-H1634</f>
        <v>0</v>
      </c>
      <c r="N1634" s="44" t="n">
        <v>742577.8</v>
      </c>
      <c r="O1634" s="34" t="n">
        <f aca="false">N1634-H1634</f>
        <v>-678222.2</v>
      </c>
      <c r="P1634" s="35" t="n">
        <f aca="false">N1634/G1634*100</f>
        <v>60.4803551066949</v>
      </c>
      <c r="Q1634" s="36" t="n">
        <f aca="false">N1634/J1634*100</f>
        <v>52.2647663288288</v>
      </c>
    </row>
    <row r="1635" customFormat="false" ht="17.25" hidden="false" customHeight="true" outlineLevel="0" collapsed="false">
      <c r="A1635" s="28" t="s">
        <v>58</v>
      </c>
      <c r="B1635" s="29" t="s">
        <v>523</v>
      </c>
      <c r="C1635" s="29" t="s">
        <v>97</v>
      </c>
      <c r="D1635" s="29" t="s">
        <v>97</v>
      </c>
      <c r="E1635" s="29" t="s">
        <v>39</v>
      </c>
      <c r="F1635" s="30" t="s">
        <v>59</v>
      </c>
      <c r="G1635" s="31" t="n">
        <f aca="false">G1636</f>
        <v>3000</v>
      </c>
      <c r="H1635" s="32" t="n">
        <f aca="false">H1636</f>
        <v>3000</v>
      </c>
      <c r="I1635" s="33" t="n">
        <f aca="false">H1635-G1635</f>
        <v>0</v>
      </c>
      <c r="J1635" s="33" t="n">
        <f aca="false">L1635+K1635</f>
        <v>3000</v>
      </c>
      <c r="K1635" s="32" t="n">
        <f aca="false">K1636</f>
        <v>3000</v>
      </c>
      <c r="L1635" s="32" t="n">
        <f aca="false">L1636</f>
        <v>0</v>
      </c>
      <c r="M1635" s="31" t="n">
        <f aca="false">J1635-H1635</f>
        <v>0</v>
      </c>
      <c r="N1635" s="32" t="n">
        <f aca="false">N1636</f>
        <v>1850.24</v>
      </c>
      <c r="O1635" s="34" t="n">
        <f aca="false">N1635-H1635</f>
        <v>-1149.76</v>
      </c>
      <c r="P1635" s="35" t="n">
        <f aca="false">N1635/G1635*100</f>
        <v>61.6746666666667</v>
      </c>
      <c r="Q1635" s="36" t="n">
        <f aca="false">N1635/J1635*100</f>
        <v>61.6746666666667</v>
      </c>
    </row>
    <row r="1636" customFormat="false" ht="17.25" hidden="false" customHeight="true" outlineLevel="0" collapsed="false">
      <c r="A1636" s="28" t="s">
        <v>60</v>
      </c>
      <c r="B1636" s="29" t="s">
        <v>523</v>
      </c>
      <c r="C1636" s="29" t="s">
        <v>97</v>
      </c>
      <c r="D1636" s="29" t="s">
        <v>97</v>
      </c>
      <c r="E1636" s="30" t="s">
        <v>39</v>
      </c>
      <c r="F1636" s="30" t="s">
        <v>61</v>
      </c>
      <c r="G1636" s="31" t="n">
        <f aca="false">G1637</f>
        <v>3000</v>
      </c>
      <c r="H1636" s="32" t="n">
        <f aca="false">H1637</f>
        <v>3000</v>
      </c>
      <c r="I1636" s="33" t="n">
        <f aca="false">H1636-G1636</f>
        <v>0</v>
      </c>
      <c r="J1636" s="33" t="n">
        <f aca="false">L1636+K1636</f>
        <v>3000</v>
      </c>
      <c r="K1636" s="32" t="n">
        <f aca="false">K1637</f>
        <v>3000</v>
      </c>
      <c r="L1636" s="32" t="n">
        <f aca="false">L1637</f>
        <v>0</v>
      </c>
      <c r="M1636" s="31" t="n">
        <f aca="false">J1636-H1636</f>
        <v>0</v>
      </c>
      <c r="N1636" s="32" t="n">
        <f aca="false">N1637</f>
        <v>1850.24</v>
      </c>
      <c r="O1636" s="34" t="n">
        <f aca="false">N1636-H1636</f>
        <v>-1149.76</v>
      </c>
      <c r="P1636" s="35" t="n">
        <f aca="false">N1636/G1636*100</f>
        <v>61.6746666666667</v>
      </c>
      <c r="Q1636" s="36" t="n">
        <f aca="false">N1636/J1636*100</f>
        <v>61.6746666666667</v>
      </c>
    </row>
    <row r="1637" customFormat="false" ht="33" hidden="false" customHeight="true" outlineLevel="0" collapsed="false">
      <c r="A1637" s="28" t="s">
        <v>62</v>
      </c>
      <c r="B1637" s="29" t="s">
        <v>523</v>
      </c>
      <c r="C1637" s="29" t="s">
        <v>97</v>
      </c>
      <c r="D1637" s="29" t="s">
        <v>97</v>
      </c>
      <c r="E1637" s="30" t="s">
        <v>39</v>
      </c>
      <c r="F1637" s="29" t="s">
        <v>63</v>
      </c>
      <c r="G1637" s="31" t="n">
        <v>3000</v>
      </c>
      <c r="H1637" s="32" t="n">
        <v>3000</v>
      </c>
      <c r="I1637" s="33" t="n">
        <f aca="false">H1637-G1637</f>
        <v>0</v>
      </c>
      <c r="J1637" s="33" t="n">
        <f aca="false">L1637+K1637</f>
        <v>3000</v>
      </c>
      <c r="K1637" s="32" t="n">
        <v>3000</v>
      </c>
      <c r="L1637" s="32"/>
      <c r="M1637" s="31" t="n">
        <f aca="false">J1637-H1637</f>
        <v>0</v>
      </c>
      <c r="N1637" s="32" t="n">
        <v>1850.24</v>
      </c>
      <c r="O1637" s="34" t="n">
        <f aca="false">N1637-H1637</f>
        <v>-1149.76</v>
      </c>
      <c r="P1637" s="35" t="n">
        <f aca="false">N1637/G1637*100</f>
        <v>61.6746666666667</v>
      </c>
      <c r="Q1637" s="36" t="n">
        <f aca="false">N1637/J1637*100</f>
        <v>61.6746666666667</v>
      </c>
    </row>
    <row r="1638" customFormat="false" ht="33" hidden="false" customHeight="true" outlineLevel="0" collapsed="false">
      <c r="A1638" s="28" t="s">
        <v>102</v>
      </c>
      <c r="B1638" s="29" t="s">
        <v>523</v>
      </c>
      <c r="C1638" s="29" t="s">
        <v>97</v>
      </c>
      <c r="D1638" s="29" t="s">
        <v>97</v>
      </c>
      <c r="E1638" s="30" t="s">
        <v>103</v>
      </c>
      <c r="F1638" s="29"/>
      <c r="G1638" s="31" t="n">
        <f aca="false">G1639+G1643+G1647</f>
        <v>26637984</v>
      </c>
      <c r="H1638" s="32" t="n">
        <f aca="false">H1639+H1643+H1647</f>
        <v>28800617</v>
      </c>
      <c r="I1638" s="33" t="n">
        <f aca="false">H1638-G1638</f>
        <v>2162633</v>
      </c>
      <c r="J1638" s="33" t="n">
        <f aca="false">L1638+K1638</f>
        <v>28800617</v>
      </c>
      <c r="K1638" s="32" t="n">
        <f aca="false">K1639+K1643+K1647</f>
        <v>28800617</v>
      </c>
      <c r="L1638" s="32" t="n">
        <f aca="false">L1639+L1643+L1647</f>
        <v>0</v>
      </c>
      <c r="M1638" s="31" t="n">
        <f aca="false">J1638-H1638</f>
        <v>0</v>
      </c>
      <c r="N1638" s="32" t="n">
        <f aca="false">N1639+N1643+N1647</f>
        <v>20228488.7</v>
      </c>
      <c r="O1638" s="34" t="n">
        <f aca="false">N1638-H1638</f>
        <v>-8572128.3</v>
      </c>
      <c r="P1638" s="35" t="n">
        <f aca="false">N1638/G1638*100</f>
        <v>75.9385120886025</v>
      </c>
      <c r="Q1638" s="36" t="n">
        <f aca="false">N1638/J1638*100</f>
        <v>70.236303270864</v>
      </c>
    </row>
    <row r="1639" customFormat="false" ht="64.5" hidden="false" customHeight="true" outlineLevel="0" collapsed="false">
      <c r="A1639" s="28" t="s">
        <v>30</v>
      </c>
      <c r="B1639" s="29" t="s">
        <v>523</v>
      </c>
      <c r="C1639" s="29" t="s">
        <v>97</v>
      </c>
      <c r="D1639" s="29" t="s">
        <v>97</v>
      </c>
      <c r="E1639" s="30" t="s">
        <v>103</v>
      </c>
      <c r="F1639" s="29" t="s">
        <v>31</v>
      </c>
      <c r="G1639" s="31" t="n">
        <f aca="false">G1640</f>
        <v>22786200</v>
      </c>
      <c r="H1639" s="32" t="n">
        <f aca="false">H1640</f>
        <v>23995700</v>
      </c>
      <c r="I1639" s="33" t="n">
        <f aca="false">H1639-G1639</f>
        <v>1209500</v>
      </c>
      <c r="J1639" s="33" t="n">
        <f aca="false">L1639+K1639</f>
        <v>23995700</v>
      </c>
      <c r="K1639" s="32" t="n">
        <f aca="false">K1640</f>
        <v>23995700</v>
      </c>
      <c r="L1639" s="32" t="n">
        <f aca="false">L1640</f>
        <v>0</v>
      </c>
      <c r="M1639" s="31" t="n">
        <f aca="false">J1639-H1639</f>
        <v>0</v>
      </c>
      <c r="N1639" s="32" t="n">
        <f aca="false">N1640</f>
        <v>17037894.2</v>
      </c>
      <c r="O1639" s="34" t="n">
        <f aca="false">N1639-H1639</f>
        <v>-6957805.8</v>
      </c>
      <c r="P1639" s="35" t="n">
        <f aca="false">N1639/G1639*100</f>
        <v>74.7728633997771</v>
      </c>
      <c r="Q1639" s="36" t="n">
        <f aca="false">N1639/J1639*100</f>
        <v>71.0039473739045</v>
      </c>
    </row>
    <row r="1640" customFormat="false" ht="33" hidden="false" customHeight="true" outlineLevel="0" collapsed="false">
      <c r="A1640" s="28" t="s">
        <v>104</v>
      </c>
      <c r="B1640" s="29" t="s">
        <v>523</v>
      </c>
      <c r="C1640" s="29" t="s">
        <v>97</v>
      </c>
      <c r="D1640" s="29" t="s">
        <v>97</v>
      </c>
      <c r="E1640" s="30" t="s">
        <v>103</v>
      </c>
      <c r="F1640" s="29" t="s">
        <v>105</v>
      </c>
      <c r="G1640" s="31" t="n">
        <f aca="false">G1641+G1642</f>
        <v>22786200</v>
      </c>
      <c r="H1640" s="32" t="n">
        <f aca="false">H1641+H1642</f>
        <v>23995700</v>
      </c>
      <c r="I1640" s="33" t="n">
        <f aca="false">H1640-G1640</f>
        <v>1209500</v>
      </c>
      <c r="J1640" s="33" t="n">
        <f aca="false">L1640+K1640</f>
        <v>23995700</v>
      </c>
      <c r="K1640" s="32" t="n">
        <f aca="false">K1641+K1642</f>
        <v>23995700</v>
      </c>
      <c r="L1640" s="32" t="n">
        <f aca="false">L1641+L1642</f>
        <v>0</v>
      </c>
      <c r="M1640" s="31" t="n">
        <f aca="false">J1640-H1640</f>
        <v>0</v>
      </c>
      <c r="N1640" s="32" t="n">
        <f aca="false">N1641+N1642</f>
        <v>17037894.2</v>
      </c>
      <c r="O1640" s="34" t="n">
        <f aca="false">N1640-H1640</f>
        <v>-6957805.8</v>
      </c>
      <c r="P1640" s="35" t="n">
        <f aca="false">N1640/G1640*100</f>
        <v>74.7728633997771</v>
      </c>
      <c r="Q1640" s="36" t="n">
        <f aca="false">N1640/J1640*100</f>
        <v>71.0039473739045</v>
      </c>
    </row>
    <row r="1641" customFormat="false" ht="18" hidden="false" customHeight="true" outlineLevel="0" collapsed="false">
      <c r="A1641" s="28" t="s">
        <v>34</v>
      </c>
      <c r="B1641" s="29" t="s">
        <v>523</v>
      </c>
      <c r="C1641" s="29" t="s">
        <v>97</v>
      </c>
      <c r="D1641" s="29" t="s">
        <v>97</v>
      </c>
      <c r="E1641" s="30" t="s">
        <v>103</v>
      </c>
      <c r="F1641" s="29" t="s">
        <v>106</v>
      </c>
      <c r="G1641" s="31" t="n">
        <v>22015300</v>
      </c>
      <c r="H1641" s="44" t="n">
        <v>23244800</v>
      </c>
      <c r="I1641" s="33" t="n">
        <f aca="false">H1641-G1641</f>
        <v>1229500</v>
      </c>
      <c r="J1641" s="33" t="n">
        <f aca="false">L1641+K1641</f>
        <v>23244800</v>
      </c>
      <c r="K1641" s="44" t="n">
        <v>23244800</v>
      </c>
      <c r="L1641" s="44"/>
      <c r="M1641" s="31" t="n">
        <f aca="false">J1641-H1641</f>
        <v>0</v>
      </c>
      <c r="N1641" s="44" t="n">
        <v>16530737.24</v>
      </c>
      <c r="O1641" s="34" t="n">
        <f aca="false">N1641-H1641</f>
        <v>-6714062.76</v>
      </c>
      <c r="P1641" s="35" t="n">
        <f aca="false">N1641/G1641*100</f>
        <v>75.0874947877158</v>
      </c>
      <c r="Q1641" s="36" t="n">
        <f aca="false">N1641/J1641*100</f>
        <v>71.1158505988436</v>
      </c>
    </row>
    <row r="1642" customFormat="false" ht="30" hidden="false" customHeight="true" outlineLevel="0" collapsed="false">
      <c r="A1642" s="28" t="s">
        <v>40</v>
      </c>
      <c r="B1642" s="29" t="s">
        <v>523</v>
      </c>
      <c r="C1642" s="29" t="s">
        <v>97</v>
      </c>
      <c r="D1642" s="29" t="s">
        <v>97</v>
      </c>
      <c r="E1642" s="29" t="s">
        <v>103</v>
      </c>
      <c r="F1642" s="29" t="s">
        <v>107</v>
      </c>
      <c r="G1642" s="31" t="n">
        <v>770900</v>
      </c>
      <c r="H1642" s="44" t="n">
        <v>750900</v>
      </c>
      <c r="I1642" s="37" t="n">
        <f aca="false">H1642-G1642</f>
        <v>-20000</v>
      </c>
      <c r="J1642" s="33" t="n">
        <f aca="false">L1642+K1642</f>
        <v>750900</v>
      </c>
      <c r="K1642" s="44" t="n">
        <v>750900</v>
      </c>
      <c r="L1642" s="44"/>
      <c r="M1642" s="31" t="n">
        <f aca="false">J1642-H1642</f>
        <v>0</v>
      </c>
      <c r="N1642" s="44" t="n">
        <v>507156.96</v>
      </c>
      <c r="O1642" s="34" t="n">
        <f aca="false">N1642-H1642</f>
        <v>-243743.04</v>
      </c>
      <c r="P1642" s="35" t="n">
        <f aca="false">N1642/G1642*100</f>
        <v>65.7876456090284</v>
      </c>
      <c r="Q1642" s="36" t="n">
        <f aca="false">N1642/J1642*100</f>
        <v>67.5398801438274</v>
      </c>
    </row>
    <row r="1643" customFormat="false" ht="26.25" hidden="false" customHeight="true" outlineLevel="0" collapsed="false">
      <c r="A1643" s="28" t="s">
        <v>42</v>
      </c>
      <c r="B1643" s="29" t="s">
        <v>523</v>
      </c>
      <c r="C1643" s="29" t="s">
        <v>97</v>
      </c>
      <c r="D1643" s="29" t="s">
        <v>97</v>
      </c>
      <c r="E1643" s="29" t="s">
        <v>103</v>
      </c>
      <c r="F1643" s="29" t="s">
        <v>43</v>
      </c>
      <c r="G1643" s="31" t="n">
        <f aca="false">G1644</f>
        <v>3761784</v>
      </c>
      <c r="H1643" s="32" t="n">
        <f aca="false">H1644</f>
        <v>4714917</v>
      </c>
      <c r="I1643" s="33" t="n">
        <f aca="false">H1643-G1643</f>
        <v>953133</v>
      </c>
      <c r="J1643" s="33" t="n">
        <f aca="false">L1643+K1643</f>
        <v>4714917</v>
      </c>
      <c r="K1643" s="32" t="n">
        <f aca="false">K1644</f>
        <v>4714917</v>
      </c>
      <c r="L1643" s="32" t="n">
        <f aca="false">L1644</f>
        <v>0</v>
      </c>
      <c r="M1643" s="31" t="n">
        <f aca="false">J1643-H1643</f>
        <v>0</v>
      </c>
      <c r="N1643" s="32" t="n">
        <f aca="false">N1644</f>
        <v>3111017.6</v>
      </c>
      <c r="O1643" s="34" t="n">
        <f aca="false">N1643-H1643</f>
        <v>-1603899.4</v>
      </c>
      <c r="P1643" s="35" t="n">
        <f aca="false">N1643/G1643*100</f>
        <v>82.7005909961869</v>
      </c>
      <c r="Q1643" s="36" t="n">
        <f aca="false">N1643/J1643*100</f>
        <v>65.9824467747789</v>
      </c>
    </row>
    <row r="1644" customFormat="false" ht="33" hidden="false" customHeight="true" outlineLevel="0" collapsed="false">
      <c r="A1644" s="28" t="s">
        <v>44</v>
      </c>
      <c r="B1644" s="29" t="s">
        <v>523</v>
      </c>
      <c r="C1644" s="29" t="s">
        <v>97</v>
      </c>
      <c r="D1644" s="29" t="s">
        <v>97</v>
      </c>
      <c r="E1644" s="30" t="s">
        <v>103</v>
      </c>
      <c r="F1644" s="29" t="s">
        <v>45</v>
      </c>
      <c r="G1644" s="31" t="n">
        <f aca="false">G1645+G1646</f>
        <v>3761784</v>
      </c>
      <c r="H1644" s="32" t="n">
        <f aca="false">H1645+H1646</f>
        <v>4714917</v>
      </c>
      <c r="I1644" s="33" t="n">
        <f aca="false">H1644-G1644</f>
        <v>953133</v>
      </c>
      <c r="J1644" s="33" t="n">
        <f aca="false">L1644+K1644</f>
        <v>4714917</v>
      </c>
      <c r="K1644" s="32" t="n">
        <f aca="false">K1645+K1646</f>
        <v>4714917</v>
      </c>
      <c r="L1644" s="32" t="n">
        <f aca="false">L1645+L1646</f>
        <v>0</v>
      </c>
      <c r="M1644" s="31" t="n">
        <f aca="false">J1644-H1644</f>
        <v>0</v>
      </c>
      <c r="N1644" s="32" t="n">
        <f aca="false">N1645+N1646</f>
        <v>3111017.6</v>
      </c>
      <c r="O1644" s="34" t="n">
        <f aca="false">N1644-H1644</f>
        <v>-1603899.4</v>
      </c>
      <c r="P1644" s="35" t="n">
        <f aca="false">N1644/G1644*100</f>
        <v>82.7005909961869</v>
      </c>
      <c r="Q1644" s="36" t="n">
        <f aca="false">N1644/J1644*100</f>
        <v>65.9824467747789</v>
      </c>
    </row>
    <row r="1645" customFormat="false" ht="27" hidden="false" customHeight="true" outlineLevel="0" collapsed="false">
      <c r="A1645" s="28" t="s">
        <v>46</v>
      </c>
      <c r="B1645" s="29" t="s">
        <v>523</v>
      </c>
      <c r="C1645" s="29" t="s">
        <v>97</v>
      </c>
      <c r="D1645" s="29" t="s">
        <v>97</v>
      </c>
      <c r="E1645" s="30" t="s">
        <v>103</v>
      </c>
      <c r="F1645" s="29" t="s">
        <v>47</v>
      </c>
      <c r="G1645" s="31" t="n">
        <v>1305784</v>
      </c>
      <c r="H1645" s="44" t="n">
        <v>1289284</v>
      </c>
      <c r="I1645" s="37" t="n">
        <f aca="false">H1645-G1645</f>
        <v>-16500</v>
      </c>
      <c r="J1645" s="33" t="n">
        <f aca="false">L1645+K1645</f>
        <v>1289284</v>
      </c>
      <c r="K1645" s="44" t="n">
        <v>1289284</v>
      </c>
      <c r="L1645" s="44"/>
      <c r="M1645" s="31" t="n">
        <f aca="false">J1645-H1645</f>
        <v>0</v>
      </c>
      <c r="N1645" s="44" t="n">
        <v>833544.14</v>
      </c>
      <c r="O1645" s="34" t="n">
        <f aca="false">N1645-H1645</f>
        <v>-455739.86</v>
      </c>
      <c r="P1645" s="35" t="n">
        <f aca="false">N1645/G1645*100</f>
        <v>63.8347644020757</v>
      </c>
      <c r="Q1645" s="36" t="n">
        <f aca="false">N1645/J1645*100</f>
        <v>64.6517090105826</v>
      </c>
    </row>
    <row r="1646" customFormat="false" ht="24.75" hidden="false" customHeight="true" outlineLevel="0" collapsed="false">
      <c r="A1646" s="28" t="s">
        <v>48</v>
      </c>
      <c r="B1646" s="29" t="s">
        <v>523</v>
      </c>
      <c r="C1646" s="29" t="s">
        <v>97</v>
      </c>
      <c r="D1646" s="29" t="s">
        <v>97</v>
      </c>
      <c r="E1646" s="29" t="s">
        <v>103</v>
      </c>
      <c r="F1646" s="29" t="s">
        <v>49</v>
      </c>
      <c r="G1646" s="31" t="n">
        <v>2456000</v>
      </c>
      <c r="H1646" s="44" t="n">
        <v>3425633</v>
      </c>
      <c r="I1646" s="33" t="n">
        <f aca="false">H1646-G1646</f>
        <v>969633</v>
      </c>
      <c r="J1646" s="33" t="n">
        <f aca="false">L1646+K1646</f>
        <v>3425633</v>
      </c>
      <c r="K1646" s="44" t="n">
        <v>3425633</v>
      </c>
      <c r="L1646" s="44"/>
      <c r="M1646" s="31" t="n">
        <f aca="false">J1646-H1646</f>
        <v>0</v>
      </c>
      <c r="N1646" s="44" t="n">
        <v>2277473.46</v>
      </c>
      <c r="O1646" s="34" t="n">
        <f aca="false">N1646-H1646</f>
        <v>-1148159.54</v>
      </c>
      <c r="P1646" s="35" t="n">
        <f aca="false">N1646/G1646*100</f>
        <v>92.7310040716612</v>
      </c>
      <c r="Q1646" s="36" t="n">
        <f aca="false">N1646/J1646*100</f>
        <v>66.4832881981228</v>
      </c>
    </row>
    <row r="1647" customFormat="false" ht="17.25" hidden="false" customHeight="true" outlineLevel="0" collapsed="false">
      <c r="A1647" s="28" t="s">
        <v>58</v>
      </c>
      <c r="B1647" s="29" t="s">
        <v>523</v>
      </c>
      <c r="C1647" s="29" t="s">
        <v>97</v>
      </c>
      <c r="D1647" s="29" t="s">
        <v>97</v>
      </c>
      <c r="E1647" s="29" t="s">
        <v>103</v>
      </c>
      <c r="F1647" s="29" t="s">
        <v>59</v>
      </c>
      <c r="G1647" s="31" t="n">
        <f aca="false">G1648</f>
        <v>90000</v>
      </c>
      <c r="H1647" s="32" t="n">
        <f aca="false">H1648</f>
        <v>90000</v>
      </c>
      <c r="I1647" s="33" t="n">
        <f aca="false">H1647-G1647</f>
        <v>0</v>
      </c>
      <c r="J1647" s="33" t="n">
        <f aca="false">L1647+K1647</f>
        <v>90000</v>
      </c>
      <c r="K1647" s="32" t="n">
        <f aca="false">K1648</f>
        <v>90000</v>
      </c>
      <c r="L1647" s="32" t="n">
        <f aca="false">L1648</f>
        <v>0</v>
      </c>
      <c r="M1647" s="31" t="n">
        <f aca="false">J1647-H1647</f>
        <v>0</v>
      </c>
      <c r="N1647" s="32" t="n">
        <f aca="false">N1648</f>
        <v>79576.9</v>
      </c>
      <c r="O1647" s="34" t="n">
        <f aca="false">N1647-H1647</f>
        <v>-10423.1</v>
      </c>
      <c r="P1647" s="35" t="n">
        <f aca="false">N1647/G1647*100</f>
        <v>88.4187777777778</v>
      </c>
      <c r="Q1647" s="36" t="n">
        <f aca="false">N1647/J1647*100</f>
        <v>88.4187777777778</v>
      </c>
    </row>
    <row r="1648" customFormat="false" ht="17.25" hidden="false" customHeight="true" outlineLevel="0" collapsed="false">
      <c r="A1648" s="28" t="s">
        <v>60</v>
      </c>
      <c r="B1648" s="29" t="s">
        <v>523</v>
      </c>
      <c r="C1648" s="29" t="s">
        <v>97</v>
      </c>
      <c r="D1648" s="29" t="s">
        <v>97</v>
      </c>
      <c r="E1648" s="30" t="s">
        <v>103</v>
      </c>
      <c r="F1648" s="29" t="s">
        <v>61</v>
      </c>
      <c r="G1648" s="31" t="n">
        <f aca="false">G1649</f>
        <v>90000</v>
      </c>
      <c r="H1648" s="32" t="n">
        <f aca="false">H1649</f>
        <v>90000</v>
      </c>
      <c r="I1648" s="33" t="n">
        <f aca="false">H1648-G1648</f>
        <v>0</v>
      </c>
      <c r="J1648" s="33" t="n">
        <f aca="false">L1648+K1648</f>
        <v>90000</v>
      </c>
      <c r="K1648" s="32" t="n">
        <f aca="false">K1649</f>
        <v>90000</v>
      </c>
      <c r="L1648" s="32" t="n">
        <f aca="false">L1649</f>
        <v>0</v>
      </c>
      <c r="M1648" s="31" t="n">
        <f aca="false">J1648-H1648</f>
        <v>0</v>
      </c>
      <c r="N1648" s="32" t="n">
        <f aca="false">N1649</f>
        <v>79576.9</v>
      </c>
      <c r="O1648" s="34" t="n">
        <f aca="false">N1648-H1648</f>
        <v>-10423.1</v>
      </c>
      <c r="P1648" s="35" t="n">
        <f aca="false">N1648/G1648*100</f>
        <v>88.4187777777778</v>
      </c>
      <c r="Q1648" s="36" t="n">
        <f aca="false">N1648/J1648*100</f>
        <v>88.4187777777778</v>
      </c>
    </row>
    <row r="1649" customFormat="false" ht="33" hidden="false" customHeight="true" outlineLevel="0" collapsed="false">
      <c r="A1649" s="28" t="s">
        <v>62</v>
      </c>
      <c r="B1649" s="29" t="s">
        <v>523</v>
      </c>
      <c r="C1649" s="29" t="s">
        <v>97</v>
      </c>
      <c r="D1649" s="29" t="s">
        <v>97</v>
      </c>
      <c r="E1649" s="30" t="s">
        <v>103</v>
      </c>
      <c r="F1649" s="29" t="s">
        <v>63</v>
      </c>
      <c r="G1649" s="31" t="n">
        <v>90000</v>
      </c>
      <c r="H1649" s="44" t="n">
        <v>90000</v>
      </c>
      <c r="I1649" s="33" t="n">
        <f aca="false">H1649-G1649</f>
        <v>0</v>
      </c>
      <c r="J1649" s="33" t="n">
        <f aca="false">L1649+K1649</f>
        <v>90000</v>
      </c>
      <c r="K1649" s="44" t="n">
        <v>90000</v>
      </c>
      <c r="L1649" s="44"/>
      <c r="M1649" s="31" t="n">
        <f aca="false">J1649-H1649</f>
        <v>0</v>
      </c>
      <c r="N1649" s="44" t="n">
        <v>79576.9</v>
      </c>
      <c r="O1649" s="34" t="n">
        <f aca="false">N1649-H1649</f>
        <v>-10423.1</v>
      </c>
      <c r="P1649" s="35" t="n">
        <f aca="false">N1649/G1649*100</f>
        <v>88.4187777777778</v>
      </c>
      <c r="Q1649" s="36" t="n">
        <f aca="false">N1649/J1649*100</f>
        <v>88.4187777777778</v>
      </c>
    </row>
    <row r="1650" customFormat="false" ht="18" hidden="false" customHeight="true" outlineLevel="0" collapsed="false">
      <c r="A1650" s="28" t="s">
        <v>78</v>
      </c>
      <c r="B1650" s="29" t="s">
        <v>523</v>
      </c>
      <c r="C1650" s="29" t="s">
        <v>97</v>
      </c>
      <c r="D1650" s="29" t="s">
        <v>97</v>
      </c>
      <c r="E1650" s="29" t="s">
        <v>79</v>
      </c>
      <c r="F1650" s="30"/>
      <c r="G1650" s="31" t="n">
        <f aca="false">G1656</f>
        <v>184700</v>
      </c>
      <c r="H1650" s="32" t="n">
        <f aca="false">H1651+H1656</f>
        <v>787500</v>
      </c>
      <c r="I1650" s="33" t="n">
        <f aca="false">H1650-G1650</f>
        <v>602800</v>
      </c>
      <c r="J1650" s="33" t="n">
        <f aca="false">L1650+K1650</f>
        <v>787500</v>
      </c>
      <c r="K1650" s="32" t="n">
        <f aca="false">K1651+K1656</f>
        <v>787500</v>
      </c>
      <c r="L1650" s="32" t="n">
        <f aca="false">L1651+L1656</f>
        <v>0</v>
      </c>
      <c r="M1650" s="31" t="n">
        <f aca="false">J1650-H1650</f>
        <v>0</v>
      </c>
      <c r="N1650" s="32" t="n">
        <f aca="false">N1651+N1656</f>
        <v>177081.24</v>
      </c>
      <c r="O1650" s="34" t="n">
        <f aca="false">N1650-H1650</f>
        <v>-610418.76</v>
      </c>
      <c r="P1650" s="35" t="n">
        <f aca="false">N1650/G1650*100</f>
        <v>95.8750622631294</v>
      </c>
      <c r="Q1650" s="36" t="n">
        <f aca="false">N1650/J1650*100</f>
        <v>22.4865066666667</v>
      </c>
    </row>
    <row r="1651" customFormat="false" ht="57.75" hidden="false" customHeight="true" outlineLevel="0" collapsed="false">
      <c r="A1651" s="28" t="s">
        <v>90</v>
      </c>
      <c r="B1651" s="29" t="s">
        <v>523</v>
      </c>
      <c r="C1651" s="29" t="s">
        <v>97</v>
      </c>
      <c r="D1651" s="29" t="s">
        <v>97</v>
      </c>
      <c r="E1651" s="30" t="s">
        <v>91</v>
      </c>
      <c r="F1651" s="30"/>
      <c r="G1651" s="31" t="n">
        <v>0</v>
      </c>
      <c r="H1651" s="32" t="n">
        <f aca="false">H1652</f>
        <v>602800</v>
      </c>
      <c r="I1651" s="33" t="n">
        <f aca="false">H1651-G1651</f>
        <v>602800</v>
      </c>
      <c r="J1651" s="33" t="n">
        <f aca="false">L1651+K1651</f>
        <v>602800</v>
      </c>
      <c r="K1651" s="32" t="n">
        <f aca="false">K1652</f>
        <v>602800</v>
      </c>
      <c r="L1651" s="32" t="n">
        <f aca="false">L1652</f>
        <v>0</v>
      </c>
      <c r="M1651" s="31" t="n">
        <f aca="false">J1651-H1651</f>
        <v>0</v>
      </c>
      <c r="N1651" s="32" t="n">
        <f aca="false">N1652</f>
        <v>33146</v>
      </c>
      <c r="O1651" s="34" t="n">
        <f aca="false">N1651-H1651</f>
        <v>-569654</v>
      </c>
      <c r="P1651" s="42" t="n">
        <v>0</v>
      </c>
      <c r="Q1651" s="36" t="n">
        <f aca="false">N1651/J1651*100</f>
        <v>5.49867285998673</v>
      </c>
    </row>
    <row r="1652" customFormat="false" ht="43.5" hidden="false" customHeight="true" outlineLevel="0" collapsed="false">
      <c r="A1652" s="28" t="s">
        <v>92</v>
      </c>
      <c r="B1652" s="29" t="s">
        <v>523</v>
      </c>
      <c r="C1652" s="29" t="s">
        <v>97</v>
      </c>
      <c r="D1652" s="29" t="s">
        <v>97</v>
      </c>
      <c r="E1652" s="30" t="s">
        <v>93</v>
      </c>
      <c r="F1652" s="30"/>
      <c r="G1652" s="31" t="n">
        <v>0</v>
      </c>
      <c r="H1652" s="32" t="n">
        <f aca="false">H1653</f>
        <v>602800</v>
      </c>
      <c r="I1652" s="33" t="n">
        <f aca="false">H1652-G1652</f>
        <v>602800</v>
      </c>
      <c r="J1652" s="33" t="n">
        <f aca="false">L1652+K1652</f>
        <v>602800</v>
      </c>
      <c r="K1652" s="32" t="n">
        <f aca="false">K1653</f>
        <v>602800</v>
      </c>
      <c r="L1652" s="32" t="n">
        <f aca="false">L1653</f>
        <v>0</v>
      </c>
      <c r="M1652" s="31" t="n">
        <f aca="false">J1652-H1652</f>
        <v>0</v>
      </c>
      <c r="N1652" s="32" t="n">
        <f aca="false">N1653</f>
        <v>33146</v>
      </c>
      <c r="O1652" s="34" t="n">
        <f aca="false">N1652-H1652</f>
        <v>-569654</v>
      </c>
      <c r="P1652" s="42" t="n">
        <v>0</v>
      </c>
      <c r="Q1652" s="36" t="n">
        <f aca="false">N1652/J1652*100</f>
        <v>5.49867285998673</v>
      </c>
    </row>
    <row r="1653" customFormat="false" ht="33" hidden="false" customHeight="true" outlineLevel="0" collapsed="false">
      <c r="A1653" s="28" t="s">
        <v>42</v>
      </c>
      <c r="B1653" s="29" t="s">
        <v>523</v>
      </c>
      <c r="C1653" s="29" t="s">
        <v>97</v>
      </c>
      <c r="D1653" s="29" t="s">
        <v>97</v>
      </c>
      <c r="E1653" s="30" t="s">
        <v>93</v>
      </c>
      <c r="F1653" s="30" t="s">
        <v>43</v>
      </c>
      <c r="G1653" s="31" t="n">
        <f aca="false">G1654+G1655</f>
        <v>0</v>
      </c>
      <c r="H1653" s="32" t="n">
        <f aca="false">H1654</f>
        <v>602800</v>
      </c>
      <c r="I1653" s="33" t="n">
        <f aca="false">H1653-G1653</f>
        <v>602800</v>
      </c>
      <c r="J1653" s="33" t="n">
        <f aca="false">L1653+K1653</f>
        <v>602800</v>
      </c>
      <c r="K1653" s="32" t="n">
        <f aca="false">K1654</f>
        <v>602800</v>
      </c>
      <c r="L1653" s="32" t="n">
        <f aca="false">L1654</f>
        <v>0</v>
      </c>
      <c r="M1653" s="31" t="n">
        <f aca="false">J1653-H1653</f>
        <v>0</v>
      </c>
      <c r="N1653" s="32" t="n">
        <f aca="false">N1654</f>
        <v>33146</v>
      </c>
      <c r="O1653" s="34" t="n">
        <f aca="false">N1653-H1653</f>
        <v>-569654</v>
      </c>
      <c r="P1653" s="42" t="n">
        <v>0</v>
      </c>
      <c r="Q1653" s="36" t="n">
        <f aca="false">N1653/J1653*100</f>
        <v>5.49867285998673</v>
      </c>
    </row>
    <row r="1654" customFormat="false" ht="33" hidden="false" customHeight="true" outlineLevel="0" collapsed="false">
      <c r="A1654" s="28" t="s">
        <v>44</v>
      </c>
      <c r="B1654" s="29" t="s">
        <v>523</v>
      </c>
      <c r="C1654" s="29" t="s">
        <v>97</v>
      </c>
      <c r="D1654" s="29" t="s">
        <v>97</v>
      </c>
      <c r="E1654" s="30" t="s">
        <v>93</v>
      </c>
      <c r="F1654" s="30" t="s">
        <v>45</v>
      </c>
      <c r="G1654" s="31" t="n">
        <v>0</v>
      </c>
      <c r="H1654" s="32" t="n">
        <f aca="false">H1655</f>
        <v>602800</v>
      </c>
      <c r="I1654" s="33" t="n">
        <f aca="false">H1654-G1654</f>
        <v>602800</v>
      </c>
      <c r="J1654" s="33" t="n">
        <f aca="false">L1654+K1654</f>
        <v>602800</v>
      </c>
      <c r="K1654" s="32" t="n">
        <f aca="false">K1655</f>
        <v>602800</v>
      </c>
      <c r="L1654" s="32" t="n">
        <f aca="false">L1655</f>
        <v>0</v>
      </c>
      <c r="M1654" s="31" t="n">
        <f aca="false">J1654-H1654</f>
        <v>0</v>
      </c>
      <c r="N1654" s="32" t="n">
        <f aca="false">N1655</f>
        <v>33146</v>
      </c>
      <c r="O1654" s="34" t="n">
        <f aca="false">N1654-H1654</f>
        <v>-569654</v>
      </c>
      <c r="P1654" s="42" t="n">
        <v>0</v>
      </c>
      <c r="Q1654" s="36" t="n">
        <f aca="false">N1654/J1654*100</f>
        <v>5.49867285998673</v>
      </c>
    </row>
    <row r="1655" customFormat="false" ht="33" hidden="false" customHeight="true" outlineLevel="0" collapsed="false">
      <c r="A1655" s="28" t="s">
        <v>48</v>
      </c>
      <c r="B1655" s="29" t="s">
        <v>523</v>
      </c>
      <c r="C1655" s="29" t="s">
        <v>97</v>
      </c>
      <c r="D1655" s="29" t="s">
        <v>97</v>
      </c>
      <c r="E1655" s="30" t="s">
        <v>93</v>
      </c>
      <c r="F1655" s="29" t="s">
        <v>49</v>
      </c>
      <c r="G1655" s="31" t="n">
        <v>0</v>
      </c>
      <c r="H1655" s="44" t="n">
        <v>602800</v>
      </c>
      <c r="I1655" s="33" t="n">
        <f aca="false">H1655-G1655</f>
        <v>602800</v>
      </c>
      <c r="J1655" s="33" t="n">
        <f aca="false">L1655+K1655</f>
        <v>602800</v>
      </c>
      <c r="K1655" s="44" t="n">
        <v>602800</v>
      </c>
      <c r="L1655" s="44"/>
      <c r="M1655" s="31" t="n">
        <f aca="false">J1655-H1655</f>
        <v>0</v>
      </c>
      <c r="N1655" s="44" t="n">
        <v>33146</v>
      </c>
      <c r="O1655" s="34" t="n">
        <f aca="false">N1655-H1655</f>
        <v>-569654</v>
      </c>
      <c r="P1655" s="42" t="n">
        <v>0</v>
      </c>
      <c r="Q1655" s="36" t="n">
        <f aca="false">N1655/J1655*100</f>
        <v>5.49867285998673</v>
      </c>
    </row>
    <row r="1656" customFormat="false" ht="48" hidden="false" customHeight="true" outlineLevel="0" collapsed="false">
      <c r="A1656" s="28" t="s">
        <v>94</v>
      </c>
      <c r="B1656" s="29" t="s">
        <v>523</v>
      </c>
      <c r="C1656" s="29" t="s">
        <v>97</v>
      </c>
      <c r="D1656" s="29" t="s">
        <v>97</v>
      </c>
      <c r="E1656" s="29" t="s">
        <v>95</v>
      </c>
      <c r="F1656" s="30"/>
      <c r="G1656" s="31" t="n">
        <f aca="false">G1657</f>
        <v>184700</v>
      </c>
      <c r="H1656" s="32" t="n">
        <f aca="false">H1657</f>
        <v>184700</v>
      </c>
      <c r="I1656" s="33" t="n">
        <f aca="false">H1656-G1656</f>
        <v>0</v>
      </c>
      <c r="J1656" s="33" t="n">
        <f aca="false">L1656+K1656</f>
        <v>184700</v>
      </c>
      <c r="K1656" s="32" t="n">
        <f aca="false">K1657</f>
        <v>184700</v>
      </c>
      <c r="L1656" s="32" t="n">
        <f aca="false">L1657</f>
        <v>0</v>
      </c>
      <c r="M1656" s="31" t="n">
        <f aca="false">J1656-H1656</f>
        <v>0</v>
      </c>
      <c r="N1656" s="32" t="n">
        <f aca="false">N1657</f>
        <v>143935.24</v>
      </c>
      <c r="O1656" s="34" t="n">
        <f aca="false">N1656-H1656</f>
        <v>-40764.76</v>
      </c>
      <c r="P1656" s="35" t="n">
        <f aca="false">N1656/G1656*100</f>
        <v>77.9292041147807</v>
      </c>
      <c r="Q1656" s="36" t="n">
        <f aca="false">N1656/J1656*100</f>
        <v>77.9292041147807</v>
      </c>
    </row>
    <row r="1657" customFormat="false" ht="25.5" hidden="false" customHeight="true" outlineLevel="0" collapsed="false">
      <c r="A1657" s="28" t="s">
        <v>42</v>
      </c>
      <c r="B1657" s="29" t="s">
        <v>523</v>
      </c>
      <c r="C1657" s="29" t="s">
        <v>97</v>
      </c>
      <c r="D1657" s="29" t="s">
        <v>97</v>
      </c>
      <c r="E1657" s="30" t="s">
        <v>95</v>
      </c>
      <c r="F1657" s="30" t="s">
        <v>43</v>
      </c>
      <c r="G1657" s="31" t="n">
        <f aca="false">G1658</f>
        <v>184700</v>
      </c>
      <c r="H1657" s="32" t="n">
        <f aca="false">H1658</f>
        <v>184700</v>
      </c>
      <c r="I1657" s="33" t="n">
        <f aca="false">H1657-G1657</f>
        <v>0</v>
      </c>
      <c r="J1657" s="33" t="n">
        <f aca="false">L1657+K1657</f>
        <v>184700</v>
      </c>
      <c r="K1657" s="32" t="n">
        <f aca="false">K1658</f>
        <v>184700</v>
      </c>
      <c r="L1657" s="32" t="n">
        <f aca="false">L1658</f>
        <v>0</v>
      </c>
      <c r="M1657" s="31" t="n">
        <f aca="false">J1657-H1657</f>
        <v>0</v>
      </c>
      <c r="N1657" s="32" t="n">
        <f aca="false">N1658</f>
        <v>143935.24</v>
      </c>
      <c r="O1657" s="34" t="n">
        <f aca="false">N1657-H1657</f>
        <v>-40764.76</v>
      </c>
      <c r="P1657" s="35" t="n">
        <f aca="false">N1657/G1657*100</f>
        <v>77.9292041147807</v>
      </c>
      <c r="Q1657" s="36" t="n">
        <f aca="false">N1657/J1657*100</f>
        <v>77.9292041147807</v>
      </c>
    </row>
    <row r="1658" customFormat="false" ht="28.5" hidden="false" customHeight="true" outlineLevel="0" collapsed="false">
      <c r="A1658" s="28" t="s">
        <v>44</v>
      </c>
      <c r="B1658" s="29" t="s">
        <v>523</v>
      </c>
      <c r="C1658" s="29" t="s">
        <v>97</v>
      </c>
      <c r="D1658" s="29" t="s">
        <v>97</v>
      </c>
      <c r="E1658" s="30" t="s">
        <v>95</v>
      </c>
      <c r="F1658" s="30" t="s">
        <v>45</v>
      </c>
      <c r="G1658" s="31" t="n">
        <f aca="false">G1659</f>
        <v>184700</v>
      </c>
      <c r="H1658" s="32" t="n">
        <f aca="false">H1659</f>
        <v>184700</v>
      </c>
      <c r="I1658" s="33" t="n">
        <f aca="false">H1658-G1658</f>
        <v>0</v>
      </c>
      <c r="J1658" s="33" t="n">
        <f aca="false">L1658+K1658</f>
        <v>184700</v>
      </c>
      <c r="K1658" s="32" t="n">
        <f aca="false">K1659</f>
        <v>184700</v>
      </c>
      <c r="L1658" s="32" t="n">
        <f aca="false">L1659</f>
        <v>0</v>
      </c>
      <c r="M1658" s="31" t="n">
        <f aca="false">J1658-H1658</f>
        <v>0</v>
      </c>
      <c r="N1658" s="32" t="n">
        <f aca="false">N1659</f>
        <v>143935.24</v>
      </c>
      <c r="O1658" s="34" t="n">
        <f aca="false">N1658-H1658</f>
        <v>-40764.76</v>
      </c>
      <c r="P1658" s="35" t="n">
        <f aca="false">N1658/G1658*100</f>
        <v>77.9292041147807</v>
      </c>
      <c r="Q1658" s="36" t="n">
        <f aca="false">N1658/J1658*100</f>
        <v>77.9292041147807</v>
      </c>
    </row>
    <row r="1659" customFormat="false" ht="24" hidden="false" customHeight="true" outlineLevel="0" collapsed="false">
      <c r="A1659" s="28" t="s">
        <v>48</v>
      </c>
      <c r="B1659" s="29" t="s">
        <v>523</v>
      </c>
      <c r="C1659" s="29" t="s">
        <v>97</v>
      </c>
      <c r="D1659" s="29" t="s">
        <v>97</v>
      </c>
      <c r="E1659" s="30" t="s">
        <v>95</v>
      </c>
      <c r="F1659" s="29" t="s">
        <v>49</v>
      </c>
      <c r="G1659" s="31" t="n">
        <v>184700</v>
      </c>
      <c r="H1659" s="32" t="n">
        <v>184700</v>
      </c>
      <c r="I1659" s="33" t="n">
        <f aca="false">H1659-G1659</f>
        <v>0</v>
      </c>
      <c r="J1659" s="33" t="n">
        <f aca="false">L1659+K1659</f>
        <v>184700</v>
      </c>
      <c r="K1659" s="32" t="n">
        <v>184700</v>
      </c>
      <c r="L1659" s="32"/>
      <c r="M1659" s="31" t="n">
        <f aca="false">J1659-H1659</f>
        <v>0</v>
      </c>
      <c r="N1659" s="32" t="n">
        <v>143935.24</v>
      </c>
      <c r="O1659" s="34" t="n">
        <f aca="false">N1659-H1659</f>
        <v>-40764.76</v>
      </c>
      <c r="P1659" s="35" t="n">
        <f aca="false">N1659/G1659*100</f>
        <v>77.9292041147807</v>
      </c>
      <c r="Q1659" s="36" t="n">
        <f aca="false">N1659/J1659*100</f>
        <v>77.9292041147807</v>
      </c>
    </row>
    <row r="1660" customFormat="false" ht="17.25" hidden="false" customHeight="true" outlineLevel="0" collapsed="false">
      <c r="A1660" s="28" t="s">
        <v>280</v>
      </c>
      <c r="B1660" s="29" t="s">
        <v>523</v>
      </c>
      <c r="C1660" s="30" t="s">
        <v>281</v>
      </c>
      <c r="D1660" s="30" t="s">
        <v>23</v>
      </c>
      <c r="E1660" s="29"/>
      <c r="F1660" s="29"/>
      <c r="G1660" s="31" t="n">
        <f aca="false">G1661+G1680</f>
        <v>0</v>
      </c>
      <c r="H1660" s="32" t="n">
        <f aca="false">H1661+H1680</f>
        <v>25717911</v>
      </c>
      <c r="I1660" s="33" t="n">
        <f aca="false">H1660-G1660</f>
        <v>25717911</v>
      </c>
      <c r="J1660" s="33" t="n">
        <f aca="false">L1660+K1660</f>
        <v>25717911</v>
      </c>
      <c r="K1660" s="32" t="n">
        <f aca="false">K1661+K1680</f>
        <v>25717911</v>
      </c>
      <c r="L1660" s="32" t="n">
        <f aca="false">L1661+L1680</f>
        <v>0</v>
      </c>
      <c r="M1660" s="31" t="n">
        <f aca="false">J1660-H1660</f>
        <v>0</v>
      </c>
      <c r="N1660" s="32" t="n">
        <f aca="false">N1661+N1680</f>
        <v>6759200.01</v>
      </c>
      <c r="O1660" s="34" t="n">
        <f aca="false">N1660-H1660</f>
        <v>-18958710.99</v>
      </c>
      <c r="P1660" s="42" t="n">
        <v>0</v>
      </c>
      <c r="Q1660" s="36" t="n">
        <f aca="false">N1660/J1660*100</f>
        <v>26.2820724824812</v>
      </c>
    </row>
    <row r="1661" customFormat="false" ht="17.25" hidden="false" customHeight="true" outlineLevel="0" collapsed="false">
      <c r="A1661" s="28" t="s">
        <v>282</v>
      </c>
      <c r="B1661" s="29" t="s">
        <v>523</v>
      </c>
      <c r="C1661" s="30" t="s">
        <v>281</v>
      </c>
      <c r="D1661" s="30" t="s">
        <v>22</v>
      </c>
      <c r="E1661" s="29"/>
      <c r="F1661" s="29"/>
      <c r="G1661" s="31" t="n">
        <f aca="false">G1662+G1667</f>
        <v>0</v>
      </c>
      <c r="H1661" s="32" t="n">
        <f aca="false">H1662+H1667+H1673</f>
        <v>13327737</v>
      </c>
      <c r="I1661" s="33" t="n">
        <f aca="false">H1661-G1661</f>
        <v>13327737</v>
      </c>
      <c r="J1661" s="33" t="n">
        <f aca="false">L1661+K1661</f>
        <v>13327737</v>
      </c>
      <c r="K1661" s="32" t="n">
        <f aca="false">K1662+K1667+K1673</f>
        <v>13327737</v>
      </c>
      <c r="L1661" s="32" t="n">
        <f aca="false">L1662+L1667+L1673</f>
        <v>0</v>
      </c>
      <c r="M1661" s="31" t="n">
        <f aca="false">J1661-H1661</f>
        <v>0</v>
      </c>
      <c r="N1661" s="32" t="n">
        <f aca="false">N1662+N1667+N1673</f>
        <v>3680434.55</v>
      </c>
      <c r="O1661" s="34" t="n">
        <f aca="false">N1661-H1661</f>
        <v>-9647302.45</v>
      </c>
      <c r="P1661" s="42" t="n">
        <v>0</v>
      </c>
      <c r="Q1661" s="36" t="n">
        <f aca="false">N1661/J1661*100</f>
        <v>27.6148497678188</v>
      </c>
    </row>
    <row r="1662" customFormat="false" ht="17.25" hidden="false" customHeight="true" outlineLevel="0" collapsed="false">
      <c r="A1662" s="28" t="s">
        <v>283</v>
      </c>
      <c r="B1662" s="29" t="s">
        <v>523</v>
      </c>
      <c r="C1662" s="30" t="s">
        <v>281</v>
      </c>
      <c r="D1662" s="30" t="s">
        <v>22</v>
      </c>
      <c r="E1662" s="29" t="s">
        <v>284</v>
      </c>
      <c r="F1662" s="29"/>
      <c r="G1662" s="31" t="n">
        <f aca="false">G1664</f>
        <v>0</v>
      </c>
      <c r="H1662" s="32" t="n">
        <f aca="false">H1663</f>
        <v>737647</v>
      </c>
      <c r="I1662" s="33" t="n">
        <f aca="false">H1662-G1662</f>
        <v>737647</v>
      </c>
      <c r="J1662" s="33" t="n">
        <f aca="false">L1662+K1662</f>
        <v>737647</v>
      </c>
      <c r="K1662" s="32" t="n">
        <f aca="false">K1663</f>
        <v>737647</v>
      </c>
      <c r="L1662" s="32" t="n">
        <f aca="false">L1663</f>
        <v>0</v>
      </c>
      <c r="M1662" s="31" t="n">
        <f aca="false">J1662-H1662</f>
        <v>0</v>
      </c>
      <c r="N1662" s="52" t="n">
        <f aca="false">N1663</f>
        <v>0</v>
      </c>
      <c r="O1662" s="34" t="n">
        <f aca="false">N1662-H1662</f>
        <v>-737647</v>
      </c>
      <c r="P1662" s="42" t="n">
        <v>0</v>
      </c>
      <c r="Q1662" s="43" t="n">
        <f aca="false">N1662/J1662*100</f>
        <v>0</v>
      </c>
    </row>
    <row r="1663" customFormat="false" ht="33" hidden="false" customHeight="true" outlineLevel="0" collapsed="false">
      <c r="A1663" s="28" t="s">
        <v>102</v>
      </c>
      <c r="B1663" s="29" t="s">
        <v>523</v>
      </c>
      <c r="C1663" s="30" t="s">
        <v>281</v>
      </c>
      <c r="D1663" s="30" t="s">
        <v>22</v>
      </c>
      <c r="E1663" s="29" t="s">
        <v>285</v>
      </c>
      <c r="F1663" s="29"/>
      <c r="G1663" s="31" t="n">
        <f aca="false">G1664</f>
        <v>0</v>
      </c>
      <c r="H1663" s="32" t="n">
        <f aca="false">H1664</f>
        <v>737647</v>
      </c>
      <c r="I1663" s="33" t="n">
        <f aca="false">H1663-G1663</f>
        <v>737647</v>
      </c>
      <c r="J1663" s="33" t="n">
        <f aca="false">L1663+K1663</f>
        <v>737647</v>
      </c>
      <c r="K1663" s="32" t="n">
        <f aca="false">K1664</f>
        <v>737647</v>
      </c>
      <c r="L1663" s="32" t="n">
        <f aca="false">L1664</f>
        <v>0</v>
      </c>
      <c r="M1663" s="31" t="n">
        <f aca="false">J1663-H1663</f>
        <v>0</v>
      </c>
      <c r="N1663" s="52" t="n">
        <f aca="false">N1664</f>
        <v>0</v>
      </c>
      <c r="O1663" s="34" t="n">
        <f aca="false">N1663-H1663</f>
        <v>-737647</v>
      </c>
      <c r="P1663" s="42" t="n">
        <v>0</v>
      </c>
      <c r="Q1663" s="43" t="n">
        <f aca="false">N1663/J1663*100</f>
        <v>0</v>
      </c>
    </row>
    <row r="1664" customFormat="false" ht="28.5" hidden="false" customHeight="true" outlineLevel="0" collapsed="false">
      <c r="A1664" s="28" t="s">
        <v>42</v>
      </c>
      <c r="B1664" s="29" t="s">
        <v>523</v>
      </c>
      <c r="C1664" s="30" t="s">
        <v>281</v>
      </c>
      <c r="D1664" s="30" t="s">
        <v>22</v>
      </c>
      <c r="E1664" s="29" t="s">
        <v>285</v>
      </c>
      <c r="F1664" s="29" t="s">
        <v>43</v>
      </c>
      <c r="G1664" s="31" t="n">
        <f aca="false">G1665</f>
        <v>0</v>
      </c>
      <c r="H1664" s="32" t="n">
        <f aca="false">H1665</f>
        <v>737647</v>
      </c>
      <c r="I1664" s="33" t="n">
        <f aca="false">H1664-G1664</f>
        <v>737647</v>
      </c>
      <c r="J1664" s="33" t="n">
        <f aca="false">L1664+K1664</f>
        <v>737647</v>
      </c>
      <c r="K1664" s="32" t="n">
        <f aca="false">K1665</f>
        <v>737647</v>
      </c>
      <c r="L1664" s="32" t="n">
        <f aca="false">L1665</f>
        <v>0</v>
      </c>
      <c r="M1664" s="31" t="n">
        <f aca="false">J1664-H1664</f>
        <v>0</v>
      </c>
      <c r="N1664" s="52" t="n">
        <f aca="false">N1665</f>
        <v>0</v>
      </c>
      <c r="O1664" s="34" t="n">
        <f aca="false">N1664-H1664</f>
        <v>-737647</v>
      </c>
      <c r="P1664" s="42" t="n">
        <v>0</v>
      </c>
      <c r="Q1664" s="43" t="n">
        <f aca="false">N1664/J1664*100</f>
        <v>0</v>
      </c>
    </row>
    <row r="1665" customFormat="false" ht="28.5" hidden="false" customHeight="true" outlineLevel="0" collapsed="false">
      <c r="A1665" s="28" t="s">
        <v>44</v>
      </c>
      <c r="B1665" s="29" t="s">
        <v>523</v>
      </c>
      <c r="C1665" s="30" t="s">
        <v>281</v>
      </c>
      <c r="D1665" s="30" t="s">
        <v>22</v>
      </c>
      <c r="E1665" s="29" t="s">
        <v>285</v>
      </c>
      <c r="F1665" s="29" t="s">
        <v>45</v>
      </c>
      <c r="G1665" s="31" t="n">
        <f aca="false">G1666</f>
        <v>0</v>
      </c>
      <c r="H1665" s="32" t="n">
        <f aca="false">H1666</f>
        <v>737647</v>
      </c>
      <c r="I1665" s="33" t="n">
        <f aca="false">H1665-G1665</f>
        <v>737647</v>
      </c>
      <c r="J1665" s="33" t="n">
        <f aca="false">L1665+K1665</f>
        <v>737647</v>
      </c>
      <c r="K1665" s="32" t="n">
        <f aca="false">K1666</f>
        <v>737647</v>
      </c>
      <c r="L1665" s="32" t="n">
        <f aca="false">L1666</f>
        <v>0</v>
      </c>
      <c r="M1665" s="31" t="n">
        <f aca="false">J1665-H1665</f>
        <v>0</v>
      </c>
      <c r="N1665" s="52" t="n">
        <f aca="false">N1666</f>
        <v>0</v>
      </c>
      <c r="O1665" s="34" t="n">
        <f aca="false">N1665-H1665</f>
        <v>-737647</v>
      </c>
      <c r="P1665" s="42" t="n">
        <v>0</v>
      </c>
      <c r="Q1665" s="43" t="n">
        <f aca="false">N1665/J1665*100</f>
        <v>0</v>
      </c>
    </row>
    <row r="1666" customFormat="false" ht="28.5" hidden="false" customHeight="true" outlineLevel="0" collapsed="false">
      <c r="A1666" s="28" t="s">
        <v>48</v>
      </c>
      <c r="B1666" s="29" t="s">
        <v>523</v>
      </c>
      <c r="C1666" s="30" t="s">
        <v>281</v>
      </c>
      <c r="D1666" s="30" t="s">
        <v>22</v>
      </c>
      <c r="E1666" s="29" t="s">
        <v>285</v>
      </c>
      <c r="F1666" s="29" t="s">
        <v>49</v>
      </c>
      <c r="G1666" s="31" t="n">
        <v>0</v>
      </c>
      <c r="H1666" s="44" t="n">
        <v>737647</v>
      </c>
      <c r="I1666" s="33" t="n">
        <f aca="false">H1666-G1666</f>
        <v>737647</v>
      </c>
      <c r="J1666" s="33" t="n">
        <f aca="false">L1666+K1666</f>
        <v>737647</v>
      </c>
      <c r="K1666" s="44" t="n">
        <v>737647</v>
      </c>
      <c r="L1666" s="44"/>
      <c r="M1666" s="31" t="n">
        <f aca="false">J1666-H1666</f>
        <v>0</v>
      </c>
      <c r="N1666" s="31" t="n">
        <v>0</v>
      </c>
      <c r="O1666" s="34" t="n">
        <f aca="false">N1666-H1666</f>
        <v>-737647</v>
      </c>
      <c r="P1666" s="42" t="n">
        <v>0</v>
      </c>
      <c r="Q1666" s="43" t="n">
        <f aca="false">N1666/J1666*100</f>
        <v>0</v>
      </c>
    </row>
    <row r="1667" customFormat="false" ht="17.25" hidden="false" customHeight="true" outlineLevel="0" collapsed="false">
      <c r="A1667" s="28" t="s">
        <v>125</v>
      </c>
      <c r="B1667" s="29" t="s">
        <v>523</v>
      </c>
      <c r="C1667" s="30" t="s">
        <v>281</v>
      </c>
      <c r="D1667" s="30" t="s">
        <v>22</v>
      </c>
      <c r="E1667" s="29" t="s">
        <v>126</v>
      </c>
      <c r="F1667" s="29"/>
      <c r="G1667" s="31" t="n">
        <f aca="false">G1668</f>
        <v>0</v>
      </c>
      <c r="H1667" s="32" t="n">
        <f aca="false">H1668</f>
        <v>527209</v>
      </c>
      <c r="I1667" s="33" t="n">
        <f aca="false">H1667-G1667</f>
        <v>527209</v>
      </c>
      <c r="J1667" s="33" t="n">
        <f aca="false">L1667+K1667</f>
        <v>527209</v>
      </c>
      <c r="K1667" s="32" t="n">
        <f aca="false">K1668</f>
        <v>527209</v>
      </c>
      <c r="L1667" s="32" t="n">
        <f aca="false">L1668</f>
        <v>0</v>
      </c>
      <c r="M1667" s="31" t="n">
        <f aca="false">J1667-H1667</f>
        <v>0</v>
      </c>
      <c r="N1667" s="32" t="n">
        <f aca="false">N1668</f>
        <v>241144.74</v>
      </c>
      <c r="O1667" s="34" t="n">
        <f aca="false">N1667-H1667</f>
        <v>-286064.26</v>
      </c>
      <c r="P1667" s="42" t="n">
        <v>0</v>
      </c>
      <c r="Q1667" s="36" t="n">
        <f aca="false">N1667/J1667*100</f>
        <v>45.7398754573613</v>
      </c>
    </row>
    <row r="1668" customFormat="false" ht="33" hidden="false" customHeight="true" outlineLevel="0" collapsed="false">
      <c r="A1668" s="28" t="s">
        <v>575</v>
      </c>
      <c r="B1668" s="29" t="s">
        <v>523</v>
      </c>
      <c r="C1668" s="30" t="s">
        <v>281</v>
      </c>
      <c r="D1668" s="30" t="s">
        <v>22</v>
      </c>
      <c r="E1668" s="29" t="s">
        <v>289</v>
      </c>
      <c r="F1668" s="29"/>
      <c r="G1668" s="31" t="n">
        <f aca="false">G1669</f>
        <v>0</v>
      </c>
      <c r="H1668" s="32" t="n">
        <f aca="false">H1669</f>
        <v>527209</v>
      </c>
      <c r="I1668" s="33" t="n">
        <f aca="false">H1668-G1668</f>
        <v>527209</v>
      </c>
      <c r="J1668" s="33" t="n">
        <f aca="false">L1668+K1668</f>
        <v>527209</v>
      </c>
      <c r="K1668" s="32" t="n">
        <f aca="false">K1669</f>
        <v>527209</v>
      </c>
      <c r="L1668" s="32" t="n">
        <f aca="false">L1669</f>
        <v>0</v>
      </c>
      <c r="M1668" s="31" t="n">
        <f aca="false">J1668-H1668</f>
        <v>0</v>
      </c>
      <c r="N1668" s="32" t="n">
        <f aca="false">N1669</f>
        <v>241144.74</v>
      </c>
      <c r="O1668" s="34" t="n">
        <f aca="false">N1668-H1668</f>
        <v>-286064.26</v>
      </c>
      <c r="P1668" s="42" t="n">
        <v>0</v>
      </c>
      <c r="Q1668" s="36" t="n">
        <f aca="false">N1668/J1668*100</f>
        <v>45.7398754573613</v>
      </c>
    </row>
    <row r="1669" customFormat="false" ht="40.5" hidden="false" customHeight="true" outlineLevel="0" collapsed="false">
      <c r="A1669" s="28" t="s">
        <v>576</v>
      </c>
      <c r="B1669" s="29" t="s">
        <v>523</v>
      </c>
      <c r="C1669" s="30" t="s">
        <v>281</v>
      </c>
      <c r="D1669" s="30" t="s">
        <v>22</v>
      </c>
      <c r="E1669" s="29" t="s">
        <v>291</v>
      </c>
      <c r="F1669" s="29"/>
      <c r="G1669" s="31" t="n">
        <f aca="false">G1670</f>
        <v>0</v>
      </c>
      <c r="H1669" s="32" t="n">
        <f aca="false">H1670</f>
        <v>527209</v>
      </c>
      <c r="I1669" s="33" t="n">
        <f aca="false">H1669-G1669</f>
        <v>527209</v>
      </c>
      <c r="J1669" s="33" t="n">
        <f aca="false">L1669+K1669</f>
        <v>527209</v>
      </c>
      <c r="K1669" s="32" t="n">
        <f aca="false">K1670</f>
        <v>527209</v>
      </c>
      <c r="L1669" s="32" t="n">
        <f aca="false">L1670</f>
        <v>0</v>
      </c>
      <c r="M1669" s="31" t="n">
        <f aca="false">J1669-H1669</f>
        <v>0</v>
      </c>
      <c r="N1669" s="32" t="n">
        <f aca="false">N1670</f>
        <v>241144.74</v>
      </c>
      <c r="O1669" s="34" t="n">
        <f aca="false">N1669-H1669</f>
        <v>-286064.26</v>
      </c>
      <c r="P1669" s="42" t="n">
        <v>0</v>
      </c>
      <c r="Q1669" s="36" t="n">
        <f aca="false">N1669/J1669*100</f>
        <v>45.7398754573613</v>
      </c>
    </row>
    <row r="1670" customFormat="false" ht="33" hidden="false" customHeight="true" outlineLevel="0" collapsed="false">
      <c r="A1670" s="28" t="s">
        <v>42</v>
      </c>
      <c r="B1670" s="29" t="s">
        <v>523</v>
      </c>
      <c r="C1670" s="30" t="s">
        <v>281</v>
      </c>
      <c r="D1670" s="30" t="s">
        <v>22</v>
      </c>
      <c r="E1670" s="29" t="s">
        <v>291</v>
      </c>
      <c r="F1670" s="29" t="s">
        <v>43</v>
      </c>
      <c r="G1670" s="31" t="n">
        <f aca="false">G1671</f>
        <v>0</v>
      </c>
      <c r="H1670" s="32" t="n">
        <f aca="false">H1671</f>
        <v>527209</v>
      </c>
      <c r="I1670" s="33" t="n">
        <f aca="false">H1670-G1670</f>
        <v>527209</v>
      </c>
      <c r="J1670" s="33" t="n">
        <f aca="false">L1670+K1670</f>
        <v>527209</v>
      </c>
      <c r="K1670" s="32" t="n">
        <f aca="false">K1671</f>
        <v>527209</v>
      </c>
      <c r="L1670" s="32" t="n">
        <f aca="false">L1671</f>
        <v>0</v>
      </c>
      <c r="M1670" s="31" t="n">
        <f aca="false">J1670-H1670</f>
        <v>0</v>
      </c>
      <c r="N1670" s="32" t="n">
        <f aca="false">N1671</f>
        <v>241144.74</v>
      </c>
      <c r="O1670" s="34" t="n">
        <f aca="false">N1670-H1670</f>
        <v>-286064.26</v>
      </c>
      <c r="P1670" s="42" t="n">
        <v>0</v>
      </c>
      <c r="Q1670" s="36" t="n">
        <f aca="false">N1670/J1670*100</f>
        <v>45.7398754573613</v>
      </c>
    </row>
    <row r="1671" customFormat="false" ht="33" hidden="false" customHeight="true" outlineLevel="0" collapsed="false">
      <c r="A1671" s="28" t="s">
        <v>44</v>
      </c>
      <c r="B1671" s="29" t="s">
        <v>523</v>
      </c>
      <c r="C1671" s="30" t="s">
        <v>281</v>
      </c>
      <c r="D1671" s="30" t="s">
        <v>22</v>
      </c>
      <c r="E1671" s="29" t="s">
        <v>291</v>
      </c>
      <c r="F1671" s="29" t="s">
        <v>45</v>
      </c>
      <c r="G1671" s="31" t="n">
        <f aca="false">G1672</f>
        <v>0</v>
      </c>
      <c r="H1671" s="32" t="n">
        <f aca="false">H1672</f>
        <v>527209</v>
      </c>
      <c r="I1671" s="33" t="n">
        <f aca="false">H1671-G1671</f>
        <v>527209</v>
      </c>
      <c r="J1671" s="33" t="n">
        <f aca="false">L1671+K1671</f>
        <v>527209</v>
      </c>
      <c r="K1671" s="32" t="n">
        <f aca="false">K1672</f>
        <v>527209</v>
      </c>
      <c r="L1671" s="32" t="n">
        <f aca="false">L1672</f>
        <v>0</v>
      </c>
      <c r="M1671" s="31" t="n">
        <f aca="false">J1671-H1671</f>
        <v>0</v>
      </c>
      <c r="N1671" s="32" t="n">
        <f aca="false">N1672</f>
        <v>241144.74</v>
      </c>
      <c r="O1671" s="34" t="n">
        <f aca="false">N1671-H1671</f>
        <v>-286064.26</v>
      </c>
      <c r="P1671" s="42" t="n">
        <v>0</v>
      </c>
      <c r="Q1671" s="36" t="n">
        <f aca="false">N1671/J1671*100</f>
        <v>45.7398754573613</v>
      </c>
    </row>
    <row r="1672" customFormat="false" ht="33" hidden="false" customHeight="true" outlineLevel="0" collapsed="false">
      <c r="A1672" s="28" t="s">
        <v>48</v>
      </c>
      <c r="B1672" s="29" t="s">
        <v>523</v>
      </c>
      <c r="C1672" s="30" t="s">
        <v>281</v>
      </c>
      <c r="D1672" s="30" t="s">
        <v>22</v>
      </c>
      <c r="E1672" s="29" t="s">
        <v>291</v>
      </c>
      <c r="F1672" s="29" t="s">
        <v>49</v>
      </c>
      <c r="G1672" s="31" t="n">
        <v>0</v>
      </c>
      <c r="H1672" s="44" t="n">
        <v>527209</v>
      </c>
      <c r="I1672" s="33" t="n">
        <f aca="false">H1672-G1672</f>
        <v>527209</v>
      </c>
      <c r="J1672" s="33" t="n">
        <f aca="false">L1672+K1672</f>
        <v>527209</v>
      </c>
      <c r="K1672" s="44" t="n">
        <v>527209</v>
      </c>
      <c r="L1672" s="44"/>
      <c r="M1672" s="31" t="n">
        <f aca="false">J1672-H1672</f>
        <v>0</v>
      </c>
      <c r="N1672" s="44" t="n">
        <v>241144.74</v>
      </c>
      <c r="O1672" s="34" t="n">
        <f aca="false">N1672-H1672</f>
        <v>-286064.26</v>
      </c>
      <c r="P1672" s="42" t="n">
        <v>0</v>
      </c>
      <c r="Q1672" s="36" t="n">
        <f aca="false">N1672/J1672*100</f>
        <v>45.7398754573613</v>
      </c>
    </row>
    <row r="1673" customFormat="false" ht="18" hidden="false" customHeight="true" outlineLevel="0" collapsed="false">
      <c r="A1673" s="40" t="s">
        <v>78</v>
      </c>
      <c r="B1673" s="29" t="s">
        <v>523</v>
      </c>
      <c r="C1673" s="30" t="s">
        <v>281</v>
      </c>
      <c r="D1673" s="30" t="s">
        <v>22</v>
      </c>
      <c r="E1673" s="29" t="s">
        <v>79</v>
      </c>
      <c r="F1673" s="29"/>
      <c r="G1673" s="31" t="n">
        <v>0</v>
      </c>
      <c r="H1673" s="44" t="n">
        <f aca="false">H1674</f>
        <v>12062881</v>
      </c>
      <c r="I1673" s="33" t="n">
        <f aca="false">H1673-G1673</f>
        <v>12062881</v>
      </c>
      <c r="J1673" s="33" t="n">
        <f aca="false">L1673+K1673</f>
        <v>12062881</v>
      </c>
      <c r="K1673" s="44" t="n">
        <f aca="false">K1674</f>
        <v>12062881</v>
      </c>
      <c r="L1673" s="44" t="n">
        <f aca="false">L1674</f>
        <v>0</v>
      </c>
      <c r="M1673" s="31" t="n">
        <f aca="false">J1673-H1673</f>
        <v>0</v>
      </c>
      <c r="N1673" s="44" t="n">
        <f aca="false">N1674</f>
        <v>3439289.81</v>
      </c>
      <c r="O1673" s="34" t="n">
        <f aca="false">N1673-H1673</f>
        <v>-8623591.19</v>
      </c>
      <c r="P1673" s="42" t="n">
        <v>0</v>
      </c>
      <c r="Q1673" s="36" t="n">
        <f aca="false">N1673/J1673*100</f>
        <v>28.5113465846177</v>
      </c>
    </row>
    <row r="1674" customFormat="false" ht="39.75" hidden="false" customHeight="true" outlineLevel="0" collapsed="false">
      <c r="A1674" s="40" t="s">
        <v>294</v>
      </c>
      <c r="B1674" s="29" t="s">
        <v>523</v>
      </c>
      <c r="C1674" s="30" t="s">
        <v>281</v>
      </c>
      <c r="D1674" s="30" t="s">
        <v>22</v>
      </c>
      <c r="E1674" s="29" t="s">
        <v>295</v>
      </c>
      <c r="F1674" s="29"/>
      <c r="G1674" s="31" t="n">
        <v>0</v>
      </c>
      <c r="H1674" s="44" t="n">
        <f aca="false">H1675</f>
        <v>12062881</v>
      </c>
      <c r="I1674" s="33" t="n">
        <f aca="false">H1674-G1674</f>
        <v>12062881</v>
      </c>
      <c r="J1674" s="33" t="n">
        <f aca="false">L1674+K1674</f>
        <v>12062881</v>
      </c>
      <c r="K1674" s="44" t="n">
        <f aca="false">K1675</f>
        <v>12062881</v>
      </c>
      <c r="L1674" s="44" t="n">
        <f aca="false">L1675</f>
        <v>0</v>
      </c>
      <c r="M1674" s="31" t="n">
        <f aca="false">J1674-H1674</f>
        <v>0</v>
      </c>
      <c r="N1674" s="44" t="n">
        <f aca="false">N1675</f>
        <v>3439289.81</v>
      </c>
      <c r="O1674" s="34" t="n">
        <f aca="false">N1674-H1674</f>
        <v>-8623591.19</v>
      </c>
      <c r="P1674" s="42" t="n">
        <v>0</v>
      </c>
      <c r="Q1674" s="36" t="n">
        <f aca="false">N1674/J1674*100</f>
        <v>28.5113465846177</v>
      </c>
    </row>
    <row r="1675" customFormat="false" ht="42.75" hidden="false" customHeight="true" outlineLevel="0" collapsed="false">
      <c r="A1675" s="40" t="s">
        <v>290</v>
      </c>
      <c r="B1675" s="29" t="s">
        <v>523</v>
      </c>
      <c r="C1675" s="30" t="s">
        <v>281</v>
      </c>
      <c r="D1675" s="30" t="s">
        <v>22</v>
      </c>
      <c r="E1675" s="29" t="s">
        <v>298</v>
      </c>
      <c r="F1675" s="29"/>
      <c r="G1675" s="31" t="n">
        <v>0</v>
      </c>
      <c r="H1675" s="44" t="n">
        <f aca="false">H1676</f>
        <v>12062881</v>
      </c>
      <c r="I1675" s="33" t="n">
        <f aca="false">H1675-G1675</f>
        <v>12062881</v>
      </c>
      <c r="J1675" s="33" t="n">
        <f aca="false">L1675+K1675</f>
        <v>12062881</v>
      </c>
      <c r="K1675" s="44" t="n">
        <f aca="false">K1676</f>
        <v>12062881</v>
      </c>
      <c r="L1675" s="44" t="n">
        <f aca="false">L1676</f>
        <v>0</v>
      </c>
      <c r="M1675" s="31" t="n">
        <f aca="false">J1675-H1675</f>
        <v>0</v>
      </c>
      <c r="N1675" s="44" t="n">
        <f aca="false">N1676</f>
        <v>3439289.81</v>
      </c>
      <c r="O1675" s="34" t="n">
        <f aca="false">N1675-H1675</f>
        <v>-8623591.19</v>
      </c>
      <c r="P1675" s="42" t="n">
        <v>0</v>
      </c>
      <c r="Q1675" s="36" t="n">
        <f aca="false">N1675/J1675*100</f>
        <v>28.5113465846177</v>
      </c>
    </row>
    <row r="1676" customFormat="false" ht="27.75" hidden="false" customHeight="true" outlineLevel="0" collapsed="false">
      <c r="A1676" s="40" t="s">
        <v>42</v>
      </c>
      <c r="B1676" s="29" t="s">
        <v>523</v>
      </c>
      <c r="C1676" s="30" t="s">
        <v>281</v>
      </c>
      <c r="D1676" s="30" t="s">
        <v>22</v>
      </c>
      <c r="E1676" s="29" t="s">
        <v>298</v>
      </c>
      <c r="F1676" s="29" t="s">
        <v>43</v>
      </c>
      <c r="G1676" s="31" t="n">
        <v>0</v>
      </c>
      <c r="H1676" s="44" t="n">
        <f aca="false">H1677</f>
        <v>12062881</v>
      </c>
      <c r="I1676" s="33" t="n">
        <f aca="false">H1676-G1676</f>
        <v>12062881</v>
      </c>
      <c r="J1676" s="33" t="n">
        <f aca="false">L1676+K1676</f>
        <v>12062881</v>
      </c>
      <c r="K1676" s="44" t="n">
        <f aca="false">K1677</f>
        <v>12062881</v>
      </c>
      <c r="L1676" s="44" t="n">
        <f aca="false">L1677</f>
        <v>0</v>
      </c>
      <c r="M1676" s="31" t="n">
        <f aca="false">J1676-H1676</f>
        <v>0</v>
      </c>
      <c r="N1676" s="44" t="n">
        <f aca="false">N1677</f>
        <v>3439289.81</v>
      </c>
      <c r="O1676" s="34" t="n">
        <f aca="false">N1676-H1676</f>
        <v>-8623591.19</v>
      </c>
      <c r="P1676" s="42" t="n">
        <v>0</v>
      </c>
      <c r="Q1676" s="36" t="n">
        <f aca="false">N1676/J1676*100</f>
        <v>28.5113465846177</v>
      </c>
    </row>
    <row r="1677" customFormat="false" ht="30.75" hidden="false" customHeight="true" outlineLevel="0" collapsed="false">
      <c r="A1677" s="40" t="s">
        <v>44</v>
      </c>
      <c r="B1677" s="29" t="s">
        <v>523</v>
      </c>
      <c r="C1677" s="30" t="s">
        <v>281</v>
      </c>
      <c r="D1677" s="30" t="s">
        <v>22</v>
      </c>
      <c r="E1677" s="29" t="s">
        <v>298</v>
      </c>
      <c r="F1677" s="29" t="s">
        <v>45</v>
      </c>
      <c r="G1677" s="31" t="n">
        <v>0</v>
      </c>
      <c r="H1677" s="44" t="n">
        <f aca="false">H1678+H1679</f>
        <v>12062881</v>
      </c>
      <c r="I1677" s="33" t="n">
        <f aca="false">H1677-G1677</f>
        <v>12062881</v>
      </c>
      <c r="J1677" s="33" t="n">
        <f aca="false">L1677+K1677</f>
        <v>12062881</v>
      </c>
      <c r="K1677" s="44" t="n">
        <f aca="false">K1678+K1679</f>
        <v>12062881</v>
      </c>
      <c r="L1677" s="44" t="n">
        <f aca="false">L1678+L1679</f>
        <v>0</v>
      </c>
      <c r="M1677" s="31" t="n">
        <f aca="false">J1677-H1677</f>
        <v>0</v>
      </c>
      <c r="N1677" s="44" t="n">
        <f aca="false">N1678+N1679</f>
        <v>3439289.81</v>
      </c>
      <c r="O1677" s="34" t="n">
        <f aca="false">N1677-H1677</f>
        <v>-8623591.19</v>
      </c>
      <c r="P1677" s="42" t="n">
        <v>0</v>
      </c>
      <c r="Q1677" s="36" t="n">
        <f aca="false">N1677/J1677*100</f>
        <v>28.5113465846177</v>
      </c>
    </row>
    <row r="1678" customFormat="false" ht="39.75" hidden="false" customHeight="true" outlineLevel="0" collapsed="false">
      <c r="A1678" s="40" t="s">
        <v>465</v>
      </c>
      <c r="B1678" s="29" t="s">
        <v>523</v>
      </c>
      <c r="C1678" s="30" t="s">
        <v>281</v>
      </c>
      <c r="D1678" s="30" t="s">
        <v>22</v>
      </c>
      <c r="E1678" s="29" t="s">
        <v>298</v>
      </c>
      <c r="F1678" s="29" t="s">
        <v>466</v>
      </c>
      <c r="G1678" s="31" t="n">
        <v>0</v>
      </c>
      <c r="H1678" s="44" t="n">
        <v>812881</v>
      </c>
      <c r="I1678" s="33" t="n">
        <f aca="false">H1678-G1678</f>
        <v>812881</v>
      </c>
      <c r="J1678" s="33" t="n">
        <f aca="false">L1678+K1678</f>
        <v>812881</v>
      </c>
      <c r="K1678" s="44" t="n">
        <v>812881</v>
      </c>
      <c r="L1678" s="44"/>
      <c r="M1678" s="31" t="n">
        <f aca="false">J1678-H1678</f>
        <v>0</v>
      </c>
      <c r="N1678" s="31" t="n">
        <v>0</v>
      </c>
      <c r="O1678" s="34" t="n">
        <f aca="false">N1678-H1678</f>
        <v>-812881</v>
      </c>
      <c r="P1678" s="42" t="n">
        <v>0</v>
      </c>
      <c r="Q1678" s="43" t="n">
        <f aca="false">N1678/J1678*100</f>
        <v>0</v>
      </c>
    </row>
    <row r="1679" customFormat="false" ht="33" hidden="false" customHeight="true" outlineLevel="0" collapsed="false">
      <c r="A1679" s="40" t="s">
        <v>48</v>
      </c>
      <c r="B1679" s="29" t="s">
        <v>523</v>
      </c>
      <c r="C1679" s="30" t="s">
        <v>281</v>
      </c>
      <c r="D1679" s="30" t="s">
        <v>22</v>
      </c>
      <c r="E1679" s="29" t="s">
        <v>298</v>
      </c>
      <c r="F1679" s="29" t="s">
        <v>49</v>
      </c>
      <c r="G1679" s="31" t="n">
        <v>0</v>
      </c>
      <c r="H1679" s="44" t="n">
        <v>11250000</v>
      </c>
      <c r="I1679" s="33" t="n">
        <f aca="false">H1679-G1679</f>
        <v>11250000</v>
      </c>
      <c r="J1679" s="33" t="n">
        <f aca="false">L1679+K1679</f>
        <v>11250000</v>
      </c>
      <c r="K1679" s="44" t="n">
        <v>11250000</v>
      </c>
      <c r="L1679" s="44"/>
      <c r="M1679" s="31" t="n">
        <f aca="false">J1679-H1679</f>
        <v>0</v>
      </c>
      <c r="N1679" s="44" t="n">
        <v>3439289.81</v>
      </c>
      <c r="O1679" s="34" t="n">
        <f aca="false">N1679-H1679</f>
        <v>-7810710.19</v>
      </c>
      <c r="P1679" s="42" t="n">
        <v>0</v>
      </c>
      <c r="Q1679" s="36" t="n">
        <f aca="false">N1679/J1679*100</f>
        <v>30.5714649777778</v>
      </c>
    </row>
    <row r="1680" customFormat="false" ht="17.25" hidden="false" customHeight="true" outlineLevel="0" collapsed="false">
      <c r="A1680" s="28" t="s">
        <v>299</v>
      </c>
      <c r="B1680" s="29" t="s">
        <v>523</v>
      </c>
      <c r="C1680" s="30" t="s">
        <v>281</v>
      </c>
      <c r="D1680" s="30" t="s">
        <v>25</v>
      </c>
      <c r="E1680" s="29"/>
      <c r="F1680" s="29"/>
      <c r="G1680" s="31" t="n">
        <f aca="false">G1681</f>
        <v>0</v>
      </c>
      <c r="H1680" s="32" t="n">
        <f aca="false">H1681+H1686</f>
        <v>12390174</v>
      </c>
      <c r="I1680" s="33" t="n">
        <f aca="false">H1680-G1680</f>
        <v>12390174</v>
      </c>
      <c r="J1680" s="33" t="n">
        <f aca="false">L1680+K1680</f>
        <v>12390174</v>
      </c>
      <c r="K1680" s="32" t="n">
        <f aca="false">K1681+K1686</f>
        <v>12390174</v>
      </c>
      <c r="L1680" s="32" t="n">
        <f aca="false">L1681+L1686</f>
        <v>0</v>
      </c>
      <c r="M1680" s="31" t="n">
        <f aca="false">J1680-H1680</f>
        <v>0</v>
      </c>
      <c r="N1680" s="32" t="n">
        <f aca="false">N1681+N1686</f>
        <v>3078765.46</v>
      </c>
      <c r="O1680" s="34" t="n">
        <f aca="false">N1680-H1680</f>
        <v>-9311408.54</v>
      </c>
      <c r="P1680" s="42" t="n">
        <v>0</v>
      </c>
      <c r="Q1680" s="36" t="n">
        <f aca="false">N1680/J1680*100</f>
        <v>24.8484440977181</v>
      </c>
    </row>
    <row r="1681" customFormat="false" ht="33" hidden="false" customHeight="true" outlineLevel="0" collapsed="false">
      <c r="A1681" s="28" t="s">
        <v>577</v>
      </c>
      <c r="B1681" s="29" t="s">
        <v>523</v>
      </c>
      <c r="C1681" s="30" t="s">
        <v>281</v>
      </c>
      <c r="D1681" s="30" t="s">
        <v>25</v>
      </c>
      <c r="E1681" s="29" t="s">
        <v>301</v>
      </c>
      <c r="F1681" s="29"/>
      <c r="G1681" s="31" t="n">
        <f aca="false">G1682</f>
        <v>0</v>
      </c>
      <c r="H1681" s="32" t="n">
        <f aca="false">H1682</f>
        <v>666872</v>
      </c>
      <c r="I1681" s="33" t="n">
        <f aca="false">H1681-G1681</f>
        <v>666872</v>
      </c>
      <c r="J1681" s="33" t="n">
        <f aca="false">L1681+K1681</f>
        <v>666872</v>
      </c>
      <c r="K1681" s="32" t="n">
        <f aca="false">K1682</f>
        <v>666872</v>
      </c>
      <c r="L1681" s="32" t="n">
        <f aca="false">L1682</f>
        <v>0</v>
      </c>
      <c r="M1681" s="31" t="n">
        <f aca="false">J1681-H1681</f>
        <v>0</v>
      </c>
      <c r="N1681" s="32" t="n">
        <f aca="false">N1682</f>
        <v>508635.46</v>
      </c>
      <c r="O1681" s="34" t="n">
        <f aca="false">N1681-H1681</f>
        <v>-158236.54</v>
      </c>
      <c r="P1681" s="42" t="n">
        <v>0</v>
      </c>
      <c r="Q1681" s="36" t="n">
        <f aca="false">N1681/J1681*100</f>
        <v>76.2718272771986</v>
      </c>
    </row>
    <row r="1682" customFormat="false" ht="27" hidden="false" customHeight="true" outlineLevel="0" collapsed="false">
      <c r="A1682" s="28" t="s">
        <v>102</v>
      </c>
      <c r="B1682" s="29" t="s">
        <v>523</v>
      </c>
      <c r="C1682" s="30" t="s">
        <v>281</v>
      </c>
      <c r="D1682" s="30" t="s">
        <v>25</v>
      </c>
      <c r="E1682" s="29" t="s">
        <v>302</v>
      </c>
      <c r="F1682" s="29"/>
      <c r="G1682" s="31" t="n">
        <f aca="false">G1683</f>
        <v>0</v>
      </c>
      <c r="H1682" s="32" t="n">
        <f aca="false">H1683</f>
        <v>666872</v>
      </c>
      <c r="I1682" s="33" t="n">
        <f aca="false">H1682-G1682</f>
        <v>666872</v>
      </c>
      <c r="J1682" s="33" t="n">
        <f aca="false">L1682+K1682</f>
        <v>666872</v>
      </c>
      <c r="K1682" s="32" t="n">
        <f aca="false">K1683</f>
        <v>666872</v>
      </c>
      <c r="L1682" s="32" t="n">
        <f aca="false">L1683</f>
        <v>0</v>
      </c>
      <c r="M1682" s="31" t="n">
        <f aca="false">J1682-H1682</f>
        <v>0</v>
      </c>
      <c r="N1682" s="32" t="n">
        <f aca="false">N1683</f>
        <v>508635.46</v>
      </c>
      <c r="O1682" s="34" t="n">
        <f aca="false">N1682-H1682</f>
        <v>-158236.54</v>
      </c>
      <c r="P1682" s="42" t="n">
        <v>0</v>
      </c>
      <c r="Q1682" s="36" t="n">
        <f aca="false">N1682/J1682*100</f>
        <v>76.2718272771986</v>
      </c>
    </row>
    <row r="1683" customFormat="false" ht="26.25" hidden="false" customHeight="true" outlineLevel="0" collapsed="false">
      <c r="A1683" s="28" t="s">
        <v>42</v>
      </c>
      <c r="B1683" s="29" t="s">
        <v>523</v>
      </c>
      <c r="C1683" s="30" t="s">
        <v>281</v>
      </c>
      <c r="D1683" s="30" t="s">
        <v>25</v>
      </c>
      <c r="E1683" s="29" t="s">
        <v>302</v>
      </c>
      <c r="F1683" s="29" t="s">
        <v>43</v>
      </c>
      <c r="G1683" s="31" t="n">
        <f aca="false">G1684</f>
        <v>0</v>
      </c>
      <c r="H1683" s="32" t="n">
        <f aca="false">H1684</f>
        <v>666872</v>
      </c>
      <c r="I1683" s="33" t="n">
        <f aca="false">H1683-G1683</f>
        <v>666872</v>
      </c>
      <c r="J1683" s="33" t="n">
        <f aca="false">L1683+K1683</f>
        <v>666872</v>
      </c>
      <c r="K1683" s="32" t="n">
        <f aca="false">K1684</f>
        <v>666872</v>
      </c>
      <c r="L1683" s="32" t="n">
        <f aca="false">L1684</f>
        <v>0</v>
      </c>
      <c r="M1683" s="31" t="n">
        <f aca="false">J1683-H1683</f>
        <v>0</v>
      </c>
      <c r="N1683" s="32" t="n">
        <f aca="false">N1684</f>
        <v>508635.46</v>
      </c>
      <c r="O1683" s="34" t="n">
        <f aca="false">N1683-H1683</f>
        <v>-158236.54</v>
      </c>
      <c r="P1683" s="42" t="n">
        <v>0</v>
      </c>
      <c r="Q1683" s="36" t="n">
        <f aca="false">N1683/J1683*100</f>
        <v>76.2718272771986</v>
      </c>
    </row>
    <row r="1684" customFormat="false" ht="28.5" hidden="false" customHeight="true" outlineLevel="0" collapsed="false">
      <c r="A1684" s="28" t="s">
        <v>44</v>
      </c>
      <c r="B1684" s="29" t="s">
        <v>523</v>
      </c>
      <c r="C1684" s="30" t="s">
        <v>281</v>
      </c>
      <c r="D1684" s="30" t="s">
        <v>25</v>
      </c>
      <c r="E1684" s="29" t="s">
        <v>302</v>
      </c>
      <c r="F1684" s="29" t="s">
        <v>45</v>
      </c>
      <c r="G1684" s="31" t="n">
        <f aca="false">G1685</f>
        <v>0</v>
      </c>
      <c r="H1684" s="32" t="n">
        <f aca="false">H1685</f>
        <v>666872</v>
      </c>
      <c r="I1684" s="33" t="n">
        <f aca="false">H1684-G1684</f>
        <v>666872</v>
      </c>
      <c r="J1684" s="33" t="n">
        <f aca="false">L1684+K1684</f>
        <v>666872</v>
      </c>
      <c r="K1684" s="32" t="n">
        <f aca="false">K1685</f>
        <v>666872</v>
      </c>
      <c r="L1684" s="32" t="n">
        <f aca="false">L1685</f>
        <v>0</v>
      </c>
      <c r="M1684" s="31" t="n">
        <f aca="false">J1684-H1684</f>
        <v>0</v>
      </c>
      <c r="N1684" s="32" t="n">
        <f aca="false">N1685</f>
        <v>508635.46</v>
      </c>
      <c r="O1684" s="34" t="n">
        <f aca="false">N1684-H1684</f>
        <v>-158236.54</v>
      </c>
      <c r="P1684" s="42" t="n">
        <v>0</v>
      </c>
      <c r="Q1684" s="36" t="n">
        <f aca="false">N1684/J1684*100</f>
        <v>76.2718272771986</v>
      </c>
    </row>
    <row r="1685" customFormat="false" ht="33" hidden="false" customHeight="true" outlineLevel="0" collapsed="false">
      <c r="A1685" s="28" t="s">
        <v>48</v>
      </c>
      <c r="B1685" s="29" t="s">
        <v>523</v>
      </c>
      <c r="C1685" s="30" t="s">
        <v>281</v>
      </c>
      <c r="D1685" s="30" t="s">
        <v>25</v>
      </c>
      <c r="E1685" s="29" t="s">
        <v>302</v>
      </c>
      <c r="F1685" s="29" t="s">
        <v>49</v>
      </c>
      <c r="G1685" s="31" t="n">
        <v>0</v>
      </c>
      <c r="H1685" s="44" t="n">
        <v>666872</v>
      </c>
      <c r="I1685" s="33" t="n">
        <f aca="false">H1685-G1685</f>
        <v>666872</v>
      </c>
      <c r="J1685" s="33" t="n">
        <f aca="false">L1685+K1685</f>
        <v>666872</v>
      </c>
      <c r="K1685" s="44" t="n">
        <v>666872</v>
      </c>
      <c r="L1685" s="44"/>
      <c r="M1685" s="31" t="n">
        <f aca="false">J1685-H1685</f>
        <v>0</v>
      </c>
      <c r="N1685" s="44" t="n">
        <v>508635.46</v>
      </c>
      <c r="O1685" s="34" t="n">
        <f aca="false">N1685-H1685</f>
        <v>-158236.54</v>
      </c>
      <c r="P1685" s="42" t="n">
        <v>0</v>
      </c>
      <c r="Q1685" s="36" t="n">
        <f aca="false">N1685/J1685*100</f>
        <v>76.2718272771986</v>
      </c>
    </row>
    <row r="1686" customFormat="false" ht="21.75" hidden="false" customHeight="true" outlineLevel="0" collapsed="false">
      <c r="A1686" s="40" t="s">
        <v>78</v>
      </c>
      <c r="B1686" s="29" t="s">
        <v>523</v>
      </c>
      <c r="C1686" s="30" t="s">
        <v>281</v>
      </c>
      <c r="D1686" s="30" t="s">
        <v>25</v>
      </c>
      <c r="E1686" s="29" t="s">
        <v>79</v>
      </c>
      <c r="F1686" s="29"/>
      <c r="G1686" s="31" t="n">
        <v>0</v>
      </c>
      <c r="H1686" s="44" t="n">
        <f aca="false">H1687</f>
        <v>11723302</v>
      </c>
      <c r="I1686" s="33" t="n">
        <f aca="false">H1686-G1686</f>
        <v>11723302</v>
      </c>
      <c r="J1686" s="33" t="n">
        <f aca="false">L1686+K1686</f>
        <v>11723302</v>
      </c>
      <c r="K1686" s="44" t="n">
        <f aca="false">K1687</f>
        <v>11723302</v>
      </c>
      <c r="L1686" s="44" t="n">
        <f aca="false">L1687</f>
        <v>0</v>
      </c>
      <c r="M1686" s="31" t="n">
        <f aca="false">J1686-H1686</f>
        <v>0</v>
      </c>
      <c r="N1686" s="44" t="n">
        <f aca="false">N1687</f>
        <v>2570130</v>
      </c>
      <c r="O1686" s="34" t="n">
        <f aca="false">N1686-H1686</f>
        <v>-9153172</v>
      </c>
      <c r="P1686" s="42" t="n">
        <v>0</v>
      </c>
      <c r="Q1686" s="36" t="n">
        <f aca="false">N1686/J1686*100</f>
        <v>21.9232601872749</v>
      </c>
    </row>
    <row r="1687" customFormat="false" ht="39.75" hidden="false" customHeight="true" outlineLevel="0" collapsed="false">
      <c r="A1687" s="40" t="s">
        <v>294</v>
      </c>
      <c r="B1687" s="29" t="s">
        <v>523</v>
      </c>
      <c r="C1687" s="30" t="s">
        <v>281</v>
      </c>
      <c r="D1687" s="30" t="s">
        <v>25</v>
      </c>
      <c r="E1687" s="29" t="s">
        <v>295</v>
      </c>
      <c r="F1687" s="29"/>
      <c r="G1687" s="31" t="n">
        <v>0</v>
      </c>
      <c r="H1687" s="44" t="n">
        <f aca="false">H1688</f>
        <v>11723302</v>
      </c>
      <c r="I1687" s="33" t="n">
        <f aca="false">H1687-G1687</f>
        <v>11723302</v>
      </c>
      <c r="J1687" s="33" t="n">
        <f aca="false">L1687+K1687</f>
        <v>11723302</v>
      </c>
      <c r="K1687" s="44" t="n">
        <f aca="false">K1688</f>
        <v>11723302</v>
      </c>
      <c r="L1687" s="44" t="n">
        <f aca="false">L1688</f>
        <v>0</v>
      </c>
      <c r="M1687" s="31" t="n">
        <f aca="false">J1687-H1687</f>
        <v>0</v>
      </c>
      <c r="N1687" s="44" t="n">
        <f aca="false">N1688</f>
        <v>2570130</v>
      </c>
      <c r="O1687" s="34" t="n">
        <f aca="false">N1687-H1687</f>
        <v>-9153172</v>
      </c>
      <c r="P1687" s="42" t="n">
        <v>0</v>
      </c>
      <c r="Q1687" s="36" t="n">
        <f aca="false">N1687/J1687*100</f>
        <v>21.9232601872749</v>
      </c>
    </row>
    <row r="1688" customFormat="false" ht="39" hidden="false" customHeight="true" outlineLevel="0" collapsed="false">
      <c r="A1688" s="40" t="s">
        <v>290</v>
      </c>
      <c r="B1688" s="29" t="s">
        <v>523</v>
      </c>
      <c r="C1688" s="30" t="s">
        <v>281</v>
      </c>
      <c r="D1688" s="30" t="s">
        <v>25</v>
      </c>
      <c r="E1688" s="29" t="s">
        <v>298</v>
      </c>
      <c r="F1688" s="29"/>
      <c r="G1688" s="31" t="n">
        <v>0</v>
      </c>
      <c r="H1688" s="44" t="n">
        <f aca="false">H1689</f>
        <v>11723302</v>
      </c>
      <c r="I1688" s="33" t="n">
        <f aca="false">H1688-G1688</f>
        <v>11723302</v>
      </c>
      <c r="J1688" s="33" t="n">
        <f aca="false">L1688+K1688</f>
        <v>11723302</v>
      </c>
      <c r="K1688" s="44" t="n">
        <f aca="false">K1689</f>
        <v>11723302</v>
      </c>
      <c r="L1688" s="44" t="n">
        <f aca="false">L1689</f>
        <v>0</v>
      </c>
      <c r="M1688" s="31" t="n">
        <f aca="false">J1688-H1688</f>
        <v>0</v>
      </c>
      <c r="N1688" s="44" t="n">
        <f aca="false">N1689</f>
        <v>2570130</v>
      </c>
      <c r="O1688" s="34" t="n">
        <f aca="false">N1688-H1688</f>
        <v>-9153172</v>
      </c>
      <c r="P1688" s="42" t="n">
        <v>0</v>
      </c>
      <c r="Q1688" s="36" t="n">
        <f aca="false">N1688/J1688*100</f>
        <v>21.9232601872749</v>
      </c>
    </row>
    <row r="1689" customFormat="false" ht="33" hidden="false" customHeight="true" outlineLevel="0" collapsed="false">
      <c r="A1689" s="40" t="s">
        <v>42</v>
      </c>
      <c r="B1689" s="29" t="s">
        <v>523</v>
      </c>
      <c r="C1689" s="30" t="s">
        <v>281</v>
      </c>
      <c r="D1689" s="30" t="s">
        <v>25</v>
      </c>
      <c r="E1689" s="29" t="s">
        <v>298</v>
      </c>
      <c r="F1689" s="29" t="s">
        <v>43</v>
      </c>
      <c r="G1689" s="31" t="n">
        <v>0</v>
      </c>
      <c r="H1689" s="44" t="n">
        <f aca="false">H1690</f>
        <v>11723302</v>
      </c>
      <c r="I1689" s="33" t="n">
        <f aca="false">H1689-G1689</f>
        <v>11723302</v>
      </c>
      <c r="J1689" s="33" t="n">
        <f aca="false">L1689+K1689</f>
        <v>11723302</v>
      </c>
      <c r="K1689" s="44" t="n">
        <f aca="false">K1690</f>
        <v>11723302</v>
      </c>
      <c r="L1689" s="44" t="n">
        <f aca="false">L1690</f>
        <v>0</v>
      </c>
      <c r="M1689" s="31" t="n">
        <f aca="false">J1689-H1689</f>
        <v>0</v>
      </c>
      <c r="N1689" s="44" t="n">
        <f aca="false">N1690</f>
        <v>2570130</v>
      </c>
      <c r="O1689" s="34" t="n">
        <f aca="false">N1689-H1689</f>
        <v>-9153172</v>
      </c>
      <c r="P1689" s="42" t="n">
        <v>0</v>
      </c>
      <c r="Q1689" s="36" t="n">
        <f aca="false">N1689/J1689*100</f>
        <v>21.9232601872749</v>
      </c>
    </row>
    <row r="1690" customFormat="false" ht="33" hidden="false" customHeight="true" outlineLevel="0" collapsed="false">
      <c r="A1690" s="40" t="s">
        <v>44</v>
      </c>
      <c r="B1690" s="29" t="s">
        <v>523</v>
      </c>
      <c r="C1690" s="30" t="s">
        <v>281</v>
      </c>
      <c r="D1690" s="30" t="s">
        <v>25</v>
      </c>
      <c r="E1690" s="29" t="s">
        <v>298</v>
      </c>
      <c r="F1690" s="29" t="s">
        <v>45</v>
      </c>
      <c r="G1690" s="31" t="n">
        <v>0</v>
      </c>
      <c r="H1690" s="44" t="n">
        <f aca="false">H1691+H1692</f>
        <v>11723302</v>
      </c>
      <c r="I1690" s="33" t="n">
        <f aca="false">H1690-G1690</f>
        <v>11723302</v>
      </c>
      <c r="J1690" s="33" t="n">
        <f aca="false">L1690+K1690</f>
        <v>11723302</v>
      </c>
      <c r="K1690" s="44" t="n">
        <f aca="false">K1691+K1692</f>
        <v>11723302</v>
      </c>
      <c r="L1690" s="44" t="n">
        <f aca="false">L1691+L1692</f>
        <v>0</v>
      </c>
      <c r="M1690" s="31" t="n">
        <f aca="false">J1690-H1690</f>
        <v>0</v>
      </c>
      <c r="N1690" s="44" t="n">
        <f aca="false">N1691+N1692</f>
        <v>2570130</v>
      </c>
      <c r="O1690" s="34" t="n">
        <f aca="false">N1690-H1690</f>
        <v>-9153172</v>
      </c>
      <c r="P1690" s="42" t="n">
        <v>0</v>
      </c>
      <c r="Q1690" s="36" t="n">
        <f aca="false">N1690/J1690*100</f>
        <v>21.9232601872749</v>
      </c>
    </row>
    <row r="1691" customFormat="false" ht="39" hidden="false" customHeight="true" outlineLevel="0" collapsed="false">
      <c r="A1691" s="40" t="s">
        <v>465</v>
      </c>
      <c r="B1691" s="29" t="s">
        <v>523</v>
      </c>
      <c r="C1691" s="30" t="s">
        <v>281</v>
      </c>
      <c r="D1691" s="30" t="s">
        <v>25</v>
      </c>
      <c r="E1691" s="29" t="s">
        <v>298</v>
      </c>
      <c r="F1691" s="29" t="s">
        <v>466</v>
      </c>
      <c r="G1691" s="31" t="n">
        <v>0</v>
      </c>
      <c r="H1691" s="44" t="n">
        <v>9000000</v>
      </c>
      <c r="I1691" s="33" t="n">
        <f aca="false">H1691-G1691</f>
        <v>9000000</v>
      </c>
      <c r="J1691" s="33" t="n">
        <f aca="false">L1691+K1691</f>
        <v>9000000</v>
      </c>
      <c r="K1691" s="44" t="n">
        <v>9000000</v>
      </c>
      <c r="L1691" s="44"/>
      <c r="M1691" s="31" t="n">
        <f aca="false">J1691-H1691</f>
        <v>0</v>
      </c>
      <c r="N1691" s="44" t="n">
        <v>2570130</v>
      </c>
      <c r="O1691" s="34" t="n">
        <f aca="false">N1691-H1691</f>
        <v>-6429870</v>
      </c>
      <c r="P1691" s="42" t="n">
        <v>0</v>
      </c>
      <c r="Q1691" s="36" t="n">
        <f aca="false">N1691/J1691*100</f>
        <v>28.557</v>
      </c>
    </row>
    <row r="1692" customFormat="false" ht="33" hidden="false" customHeight="true" outlineLevel="0" collapsed="false">
      <c r="A1692" s="40" t="s">
        <v>48</v>
      </c>
      <c r="B1692" s="29" t="s">
        <v>523</v>
      </c>
      <c r="C1692" s="30" t="s">
        <v>281</v>
      </c>
      <c r="D1692" s="30" t="s">
        <v>25</v>
      </c>
      <c r="E1692" s="29" t="s">
        <v>298</v>
      </c>
      <c r="F1692" s="29" t="s">
        <v>49</v>
      </c>
      <c r="G1692" s="31" t="n">
        <v>0</v>
      </c>
      <c r="H1692" s="44" t="n">
        <v>2723302</v>
      </c>
      <c r="I1692" s="33" t="n">
        <f aca="false">H1692-G1692</f>
        <v>2723302</v>
      </c>
      <c r="J1692" s="33" t="n">
        <f aca="false">L1692+K1692</f>
        <v>2723302</v>
      </c>
      <c r="K1692" s="44" t="n">
        <v>2723302</v>
      </c>
      <c r="L1692" s="44"/>
      <c r="M1692" s="31" t="n">
        <f aca="false">J1692-H1692</f>
        <v>0</v>
      </c>
      <c r="N1692" s="31" t="n">
        <v>0</v>
      </c>
      <c r="O1692" s="34" t="n">
        <f aca="false">N1692-H1692</f>
        <v>-2723302</v>
      </c>
      <c r="P1692" s="42" t="n">
        <v>0</v>
      </c>
      <c r="Q1692" s="43" t="n">
        <f aca="false">N1692/J1692*100</f>
        <v>0</v>
      </c>
    </row>
    <row r="1693" customFormat="false" ht="20.25" hidden="false" customHeight="true" outlineLevel="0" collapsed="false">
      <c r="A1693" s="40" t="s">
        <v>507</v>
      </c>
      <c r="B1693" s="29" t="s">
        <v>523</v>
      </c>
      <c r="C1693" s="30" t="s">
        <v>388</v>
      </c>
      <c r="D1693" s="30" t="s">
        <v>23</v>
      </c>
      <c r="E1693" s="29"/>
      <c r="F1693" s="29"/>
      <c r="G1693" s="31" t="n">
        <v>0</v>
      </c>
      <c r="H1693" s="44" t="n">
        <f aca="false">H1694</f>
        <v>1586154</v>
      </c>
      <c r="I1693" s="33" t="n">
        <f aca="false">H1693-G1693</f>
        <v>1586154</v>
      </c>
      <c r="J1693" s="33" t="n">
        <f aca="false">L1693+K1693</f>
        <v>1586154</v>
      </c>
      <c r="K1693" s="44" t="n">
        <f aca="false">K1694</f>
        <v>1586154</v>
      </c>
      <c r="L1693" s="44" t="n">
        <f aca="false">L1694</f>
        <v>0</v>
      </c>
      <c r="M1693" s="31" t="n">
        <f aca="false">J1693-H1693</f>
        <v>0</v>
      </c>
      <c r="N1693" s="52" t="n">
        <f aca="false">N1694</f>
        <v>0</v>
      </c>
      <c r="O1693" s="34" t="n">
        <f aca="false">N1693-H1693</f>
        <v>-1586154</v>
      </c>
      <c r="P1693" s="42" t="n">
        <v>0</v>
      </c>
      <c r="Q1693" s="43" t="n">
        <f aca="false">N1693/J1693*100</f>
        <v>0</v>
      </c>
    </row>
    <row r="1694" customFormat="false" ht="18.75" hidden="false" customHeight="true" outlineLevel="0" collapsed="false">
      <c r="A1694" s="40" t="s">
        <v>389</v>
      </c>
      <c r="B1694" s="29" t="s">
        <v>523</v>
      </c>
      <c r="C1694" s="30" t="s">
        <v>388</v>
      </c>
      <c r="D1694" s="30" t="s">
        <v>22</v>
      </c>
      <c r="E1694" s="29"/>
      <c r="F1694" s="29"/>
      <c r="G1694" s="31" t="n">
        <v>0</v>
      </c>
      <c r="H1694" s="44" t="n">
        <f aca="false">H1695</f>
        <v>1586154</v>
      </c>
      <c r="I1694" s="33" t="n">
        <f aca="false">H1694-G1694</f>
        <v>1586154</v>
      </c>
      <c r="J1694" s="33" t="n">
        <f aca="false">L1694+K1694</f>
        <v>1586154</v>
      </c>
      <c r="K1694" s="44" t="n">
        <f aca="false">K1695</f>
        <v>1586154</v>
      </c>
      <c r="L1694" s="44" t="n">
        <f aca="false">L1695</f>
        <v>0</v>
      </c>
      <c r="M1694" s="31" t="n">
        <f aca="false">J1694-H1694</f>
        <v>0</v>
      </c>
      <c r="N1694" s="52" t="n">
        <f aca="false">N1695</f>
        <v>0</v>
      </c>
      <c r="O1694" s="34" t="n">
        <f aca="false">N1694-H1694</f>
        <v>-1586154</v>
      </c>
      <c r="P1694" s="42" t="n">
        <v>0</v>
      </c>
      <c r="Q1694" s="43" t="n">
        <f aca="false">N1694/J1694*100</f>
        <v>0</v>
      </c>
    </row>
    <row r="1695" customFormat="false" ht="22.5" hidden="false" customHeight="true" outlineLevel="0" collapsed="false">
      <c r="A1695" s="40" t="s">
        <v>78</v>
      </c>
      <c r="B1695" s="29" t="s">
        <v>523</v>
      </c>
      <c r="C1695" s="30" t="s">
        <v>388</v>
      </c>
      <c r="D1695" s="30" t="s">
        <v>22</v>
      </c>
      <c r="E1695" s="29" t="s">
        <v>79</v>
      </c>
      <c r="F1695" s="29"/>
      <c r="G1695" s="31" t="n">
        <v>0</v>
      </c>
      <c r="H1695" s="44" t="n">
        <f aca="false">H1696</f>
        <v>1586154</v>
      </c>
      <c r="I1695" s="33" t="n">
        <f aca="false">H1695-G1695</f>
        <v>1586154</v>
      </c>
      <c r="J1695" s="33" t="n">
        <f aca="false">L1695+K1695</f>
        <v>1586154</v>
      </c>
      <c r="K1695" s="44" t="n">
        <f aca="false">K1696</f>
        <v>1586154</v>
      </c>
      <c r="L1695" s="44" t="n">
        <f aca="false">L1696</f>
        <v>0</v>
      </c>
      <c r="M1695" s="31" t="n">
        <f aca="false">J1695-H1695</f>
        <v>0</v>
      </c>
      <c r="N1695" s="52" t="n">
        <f aca="false">N1696</f>
        <v>0</v>
      </c>
      <c r="O1695" s="34" t="n">
        <f aca="false">N1695-H1695</f>
        <v>-1586154</v>
      </c>
      <c r="P1695" s="42" t="n">
        <v>0</v>
      </c>
      <c r="Q1695" s="43" t="n">
        <f aca="false">N1695/J1695*100</f>
        <v>0</v>
      </c>
    </row>
    <row r="1696" customFormat="false" ht="39.75" hidden="false" customHeight="true" outlineLevel="0" collapsed="false">
      <c r="A1696" s="40" t="s">
        <v>468</v>
      </c>
      <c r="B1696" s="29" t="s">
        <v>523</v>
      </c>
      <c r="C1696" s="30" t="s">
        <v>388</v>
      </c>
      <c r="D1696" s="30" t="s">
        <v>22</v>
      </c>
      <c r="E1696" s="29" t="s">
        <v>469</v>
      </c>
      <c r="F1696" s="29"/>
      <c r="G1696" s="31" t="n">
        <v>0</v>
      </c>
      <c r="H1696" s="44" t="n">
        <f aca="false">H1697</f>
        <v>1586154</v>
      </c>
      <c r="I1696" s="33" t="n">
        <f aca="false">H1696-G1696</f>
        <v>1586154</v>
      </c>
      <c r="J1696" s="33" t="n">
        <f aca="false">L1696+K1696</f>
        <v>1586154</v>
      </c>
      <c r="K1696" s="44" t="n">
        <f aca="false">K1697</f>
        <v>1586154</v>
      </c>
      <c r="L1696" s="44" t="n">
        <f aca="false">L1697</f>
        <v>0</v>
      </c>
      <c r="M1696" s="31" t="n">
        <f aca="false">J1696-H1696</f>
        <v>0</v>
      </c>
      <c r="N1696" s="52" t="n">
        <f aca="false">N1697</f>
        <v>0</v>
      </c>
      <c r="O1696" s="34" t="n">
        <f aca="false">N1696-H1696</f>
        <v>-1586154</v>
      </c>
      <c r="P1696" s="42" t="n">
        <v>0</v>
      </c>
      <c r="Q1696" s="43" t="n">
        <f aca="false">N1696/J1696*100</f>
        <v>0</v>
      </c>
    </row>
    <row r="1697" customFormat="false" ht="33" hidden="false" customHeight="true" outlineLevel="0" collapsed="false">
      <c r="A1697" s="40" t="s">
        <v>42</v>
      </c>
      <c r="B1697" s="29" t="s">
        <v>523</v>
      </c>
      <c r="C1697" s="30" t="s">
        <v>388</v>
      </c>
      <c r="D1697" s="30" t="s">
        <v>22</v>
      </c>
      <c r="E1697" s="29" t="s">
        <v>469</v>
      </c>
      <c r="F1697" s="29" t="s">
        <v>43</v>
      </c>
      <c r="G1697" s="31" t="n">
        <v>0</v>
      </c>
      <c r="H1697" s="44" t="n">
        <f aca="false">H1698</f>
        <v>1586154</v>
      </c>
      <c r="I1697" s="33" t="n">
        <f aca="false">H1697-G1697</f>
        <v>1586154</v>
      </c>
      <c r="J1697" s="33" t="n">
        <f aca="false">L1697+K1697</f>
        <v>1586154</v>
      </c>
      <c r="K1697" s="44" t="n">
        <f aca="false">K1698</f>
        <v>1586154</v>
      </c>
      <c r="L1697" s="44" t="n">
        <f aca="false">L1698</f>
        <v>0</v>
      </c>
      <c r="M1697" s="31" t="n">
        <f aca="false">J1697-H1697</f>
        <v>0</v>
      </c>
      <c r="N1697" s="52" t="n">
        <f aca="false">N1698</f>
        <v>0</v>
      </c>
      <c r="O1697" s="34" t="n">
        <f aca="false">N1697-H1697</f>
        <v>-1586154</v>
      </c>
      <c r="P1697" s="42" t="n">
        <v>0</v>
      </c>
      <c r="Q1697" s="43" t="n">
        <f aca="false">N1697/J1697*100</f>
        <v>0</v>
      </c>
    </row>
    <row r="1698" customFormat="false" ht="27.75" hidden="false" customHeight="true" outlineLevel="0" collapsed="false">
      <c r="A1698" s="40" t="s">
        <v>44</v>
      </c>
      <c r="B1698" s="29" t="s">
        <v>523</v>
      </c>
      <c r="C1698" s="30" t="s">
        <v>388</v>
      </c>
      <c r="D1698" s="30" t="s">
        <v>22</v>
      </c>
      <c r="E1698" s="29" t="s">
        <v>469</v>
      </c>
      <c r="F1698" s="29" t="s">
        <v>45</v>
      </c>
      <c r="G1698" s="31" t="n">
        <v>0</v>
      </c>
      <c r="H1698" s="44" t="n">
        <f aca="false">H1699</f>
        <v>1586154</v>
      </c>
      <c r="I1698" s="33" t="n">
        <f aca="false">H1698-G1698</f>
        <v>1586154</v>
      </c>
      <c r="J1698" s="33" t="n">
        <f aca="false">L1698+K1698</f>
        <v>1586154</v>
      </c>
      <c r="K1698" s="44" t="n">
        <f aca="false">K1699</f>
        <v>1586154</v>
      </c>
      <c r="L1698" s="44" t="n">
        <f aca="false">L1699</f>
        <v>0</v>
      </c>
      <c r="M1698" s="31" t="n">
        <f aca="false">J1698-H1698</f>
        <v>0</v>
      </c>
      <c r="N1698" s="52" t="n">
        <f aca="false">N1699</f>
        <v>0</v>
      </c>
      <c r="O1698" s="34" t="n">
        <f aca="false">N1698-H1698</f>
        <v>-1586154</v>
      </c>
      <c r="P1698" s="42" t="n">
        <v>0</v>
      </c>
      <c r="Q1698" s="43" t="n">
        <f aca="false">N1698/J1698*100</f>
        <v>0</v>
      </c>
    </row>
    <row r="1699" customFormat="false" ht="40.5" hidden="false" customHeight="true" outlineLevel="0" collapsed="false">
      <c r="A1699" s="40" t="s">
        <v>465</v>
      </c>
      <c r="B1699" s="29" t="s">
        <v>523</v>
      </c>
      <c r="C1699" s="30" t="s">
        <v>388</v>
      </c>
      <c r="D1699" s="30" t="s">
        <v>22</v>
      </c>
      <c r="E1699" s="29" t="s">
        <v>469</v>
      </c>
      <c r="F1699" s="29" t="s">
        <v>466</v>
      </c>
      <c r="G1699" s="31" t="n">
        <v>0</v>
      </c>
      <c r="H1699" s="44" t="n">
        <v>1586154</v>
      </c>
      <c r="I1699" s="33" t="n">
        <f aca="false">H1699-G1699</f>
        <v>1586154</v>
      </c>
      <c r="J1699" s="33" t="n">
        <f aca="false">L1699+K1699</f>
        <v>1586154</v>
      </c>
      <c r="K1699" s="44" t="n">
        <v>1586154</v>
      </c>
      <c r="L1699" s="44"/>
      <c r="M1699" s="31" t="n">
        <f aca="false">J1699-H1699</f>
        <v>0</v>
      </c>
      <c r="N1699" s="31" t="n">
        <v>0</v>
      </c>
      <c r="O1699" s="34" t="n">
        <f aca="false">N1699-H1699</f>
        <v>-1586154</v>
      </c>
      <c r="P1699" s="42" t="n">
        <v>0</v>
      </c>
      <c r="Q1699" s="43" t="n">
        <f aca="false">N1699/J1699*100</f>
        <v>0</v>
      </c>
    </row>
    <row r="1700" customFormat="false" ht="18" hidden="false" customHeight="true" outlineLevel="0" collapsed="false">
      <c r="A1700" s="28" t="s">
        <v>143</v>
      </c>
      <c r="B1700" s="29" t="s">
        <v>523</v>
      </c>
      <c r="C1700" s="30" t="s">
        <v>144</v>
      </c>
      <c r="D1700" s="30" t="s">
        <v>23</v>
      </c>
      <c r="E1700" s="29"/>
      <c r="F1700" s="30"/>
      <c r="G1700" s="31" t="n">
        <f aca="false">G1701</f>
        <v>800000</v>
      </c>
      <c r="H1700" s="32" t="n">
        <f aca="false">H1701</f>
        <v>800000</v>
      </c>
      <c r="I1700" s="33" t="n">
        <f aca="false">H1700-G1700</f>
        <v>0</v>
      </c>
      <c r="J1700" s="33" t="n">
        <f aca="false">L1700+K1700</f>
        <v>800000</v>
      </c>
      <c r="K1700" s="32" t="n">
        <f aca="false">K1701</f>
        <v>800000</v>
      </c>
      <c r="L1700" s="32" t="n">
        <f aca="false">L1701</f>
        <v>0</v>
      </c>
      <c r="M1700" s="31" t="n">
        <f aca="false">J1700-H1700</f>
        <v>0</v>
      </c>
      <c r="N1700" s="52" t="n">
        <f aca="false">N1701</f>
        <v>0</v>
      </c>
      <c r="O1700" s="34" t="n">
        <f aca="false">N1700-H1700</f>
        <v>-800000</v>
      </c>
      <c r="P1700" s="42" t="n">
        <f aca="false">N1700/G1700*100</f>
        <v>0</v>
      </c>
      <c r="Q1700" s="43" t="n">
        <f aca="false">N1700/J1700*100</f>
        <v>0</v>
      </c>
    </row>
    <row r="1701" customFormat="false" ht="18" hidden="false" customHeight="true" outlineLevel="0" collapsed="false">
      <c r="A1701" s="28" t="s">
        <v>254</v>
      </c>
      <c r="B1701" s="29" t="s">
        <v>523</v>
      </c>
      <c r="C1701" s="30" t="s">
        <v>144</v>
      </c>
      <c r="D1701" s="30" t="s">
        <v>87</v>
      </c>
      <c r="E1701" s="30"/>
      <c r="F1701" s="30"/>
      <c r="G1701" s="31" t="n">
        <f aca="false">G1702</f>
        <v>800000</v>
      </c>
      <c r="H1701" s="32" t="n">
        <f aca="false">H1702</f>
        <v>800000</v>
      </c>
      <c r="I1701" s="33" t="n">
        <f aca="false">H1701-G1701</f>
        <v>0</v>
      </c>
      <c r="J1701" s="33" t="n">
        <f aca="false">L1701+K1701</f>
        <v>800000</v>
      </c>
      <c r="K1701" s="32" t="n">
        <f aca="false">K1702</f>
        <v>800000</v>
      </c>
      <c r="L1701" s="32" t="n">
        <f aca="false">L1702</f>
        <v>0</v>
      </c>
      <c r="M1701" s="31" t="n">
        <f aca="false">J1701-H1701</f>
        <v>0</v>
      </c>
      <c r="N1701" s="52" t="n">
        <f aca="false">N1702</f>
        <v>0</v>
      </c>
      <c r="O1701" s="34" t="n">
        <f aca="false">N1701-H1701</f>
        <v>-800000</v>
      </c>
      <c r="P1701" s="42" t="n">
        <f aca="false">N1701/G1701*100</f>
        <v>0</v>
      </c>
      <c r="Q1701" s="43" t="n">
        <f aca="false">N1701/J1701*100</f>
        <v>0</v>
      </c>
    </row>
    <row r="1702" customFormat="false" ht="33" hidden="false" customHeight="true" outlineLevel="0" collapsed="false">
      <c r="A1702" s="28" t="s">
        <v>155</v>
      </c>
      <c r="B1702" s="29" t="s">
        <v>523</v>
      </c>
      <c r="C1702" s="30" t="s">
        <v>144</v>
      </c>
      <c r="D1702" s="30" t="s">
        <v>87</v>
      </c>
      <c r="E1702" s="30" t="s">
        <v>156</v>
      </c>
      <c r="F1702" s="30"/>
      <c r="G1702" s="31" t="n">
        <f aca="false">G1703</f>
        <v>800000</v>
      </c>
      <c r="H1702" s="32" t="n">
        <f aca="false">H1703</f>
        <v>800000</v>
      </c>
      <c r="I1702" s="33" t="n">
        <f aca="false">H1702-G1702</f>
        <v>0</v>
      </c>
      <c r="J1702" s="33" t="n">
        <f aca="false">L1702+K1702</f>
        <v>800000</v>
      </c>
      <c r="K1702" s="32" t="n">
        <f aca="false">K1703</f>
        <v>800000</v>
      </c>
      <c r="L1702" s="32" t="n">
        <f aca="false">L1703</f>
        <v>0</v>
      </c>
      <c r="M1702" s="31" t="n">
        <f aca="false">J1702-H1702</f>
        <v>0</v>
      </c>
      <c r="N1702" s="52" t="n">
        <f aca="false">N1703</f>
        <v>0</v>
      </c>
      <c r="O1702" s="34" t="n">
        <f aca="false">N1702-H1702</f>
        <v>-800000</v>
      </c>
      <c r="P1702" s="42" t="n">
        <f aca="false">N1702/G1702*100</f>
        <v>0</v>
      </c>
      <c r="Q1702" s="43" t="n">
        <f aca="false">N1702/J1702*100</f>
        <v>0</v>
      </c>
    </row>
    <row r="1703" customFormat="false" ht="18" hidden="false" customHeight="true" outlineLevel="0" collapsed="false">
      <c r="A1703" s="28" t="s">
        <v>157</v>
      </c>
      <c r="B1703" s="29" t="s">
        <v>523</v>
      </c>
      <c r="C1703" s="30" t="s">
        <v>144</v>
      </c>
      <c r="D1703" s="30" t="s">
        <v>87</v>
      </c>
      <c r="E1703" s="30" t="s">
        <v>158</v>
      </c>
      <c r="F1703" s="30"/>
      <c r="G1703" s="31" t="n">
        <f aca="false">G1704</f>
        <v>800000</v>
      </c>
      <c r="H1703" s="32" t="n">
        <f aca="false">H1704</f>
        <v>800000</v>
      </c>
      <c r="I1703" s="33" t="n">
        <f aca="false">H1703-G1703</f>
        <v>0</v>
      </c>
      <c r="J1703" s="33" t="n">
        <f aca="false">L1703+K1703</f>
        <v>800000</v>
      </c>
      <c r="K1703" s="32" t="n">
        <f aca="false">K1704</f>
        <v>800000</v>
      </c>
      <c r="L1703" s="32" t="n">
        <f aca="false">L1704</f>
        <v>0</v>
      </c>
      <c r="M1703" s="31" t="n">
        <f aca="false">J1703-H1703</f>
        <v>0</v>
      </c>
      <c r="N1703" s="52" t="n">
        <f aca="false">N1704</f>
        <v>0</v>
      </c>
      <c r="O1703" s="34" t="n">
        <f aca="false">N1703-H1703</f>
        <v>-800000</v>
      </c>
      <c r="P1703" s="42" t="n">
        <f aca="false">N1703/G1703*100</f>
        <v>0</v>
      </c>
      <c r="Q1703" s="43" t="n">
        <f aca="false">N1703/J1703*100</f>
        <v>0</v>
      </c>
    </row>
    <row r="1704" customFormat="false" ht="18" hidden="false" customHeight="true" outlineLevel="0" collapsed="false">
      <c r="A1704" s="28" t="s">
        <v>50</v>
      </c>
      <c r="B1704" s="29" t="s">
        <v>523</v>
      </c>
      <c r="C1704" s="30" t="s">
        <v>144</v>
      </c>
      <c r="D1704" s="30" t="s">
        <v>87</v>
      </c>
      <c r="E1704" s="30" t="s">
        <v>158</v>
      </c>
      <c r="F1704" s="30" t="s">
        <v>51</v>
      </c>
      <c r="G1704" s="31" t="n">
        <f aca="false">G1705</f>
        <v>800000</v>
      </c>
      <c r="H1704" s="32" t="n">
        <f aca="false">H1705</f>
        <v>800000</v>
      </c>
      <c r="I1704" s="33" t="n">
        <f aca="false">H1704-G1704</f>
        <v>0</v>
      </c>
      <c r="J1704" s="33" t="n">
        <f aca="false">L1704+K1704</f>
        <v>800000</v>
      </c>
      <c r="K1704" s="32" t="n">
        <f aca="false">K1705</f>
        <v>800000</v>
      </c>
      <c r="L1704" s="32" t="n">
        <f aca="false">L1705</f>
        <v>0</v>
      </c>
      <c r="M1704" s="31" t="n">
        <f aca="false">J1704-H1704</f>
        <v>0</v>
      </c>
      <c r="N1704" s="52" t="n">
        <f aca="false">N1705</f>
        <v>0</v>
      </c>
      <c r="O1704" s="34" t="n">
        <f aca="false">N1704-H1704</f>
        <v>-800000</v>
      </c>
      <c r="P1704" s="42" t="n">
        <f aca="false">N1704/G1704*100</f>
        <v>0</v>
      </c>
      <c r="Q1704" s="43" t="n">
        <f aca="false">N1704/J1704*100</f>
        <v>0</v>
      </c>
    </row>
    <row r="1705" customFormat="false" ht="27" hidden="false" customHeight="true" outlineLevel="0" collapsed="false">
      <c r="A1705" s="28" t="s">
        <v>150</v>
      </c>
      <c r="B1705" s="29" t="s">
        <v>523</v>
      </c>
      <c r="C1705" s="30" t="s">
        <v>144</v>
      </c>
      <c r="D1705" s="30" t="s">
        <v>87</v>
      </c>
      <c r="E1705" s="30" t="s">
        <v>158</v>
      </c>
      <c r="F1705" s="30" t="s">
        <v>151</v>
      </c>
      <c r="G1705" s="31" t="n">
        <f aca="false">G1706</f>
        <v>800000</v>
      </c>
      <c r="H1705" s="32" t="n">
        <f aca="false">H1706</f>
        <v>800000</v>
      </c>
      <c r="I1705" s="33" t="n">
        <f aca="false">H1705-G1705</f>
        <v>0</v>
      </c>
      <c r="J1705" s="33" t="n">
        <f aca="false">L1705+K1705</f>
        <v>800000</v>
      </c>
      <c r="K1705" s="32" t="n">
        <f aca="false">K1706</f>
        <v>800000</v>
      </c>
      <c r="L1705" s="32" t="n">
        <f aca="false">L1706</f>
        <v>0</v>
      </c>
      <c r="M1705" s="31" t="n">
        <f aca="false">J1705-H1705</f>
        <v>0</v>
      </c>
      <c r="N1705" s="52" t="n">
        <f aca="false">N1706</f>
        <v>0</v>
      </c>
      <c r="O1705" s="34" t="n">
        <f aca="false">N1705-H1705</f>
        <v>-800000</v>
      </c>
      <c r="P1705" s="42" t="n">
        <f aca="false">N1705/G1705*100</f>
        <v>0</v>
      </c>
      <c r="Q1705" s="43" t="n">
        <f aca="false">N1705/J1705*100</f>
        <v>0</v>
      </c>
    </row>
    <row r="1706" customFormat="false" ht="31.5" hidden="false" customHeight="true" outlineLevel="0" collapsed="false">
      <c r="A1706" s="28" t="s">
        <v>152</v>
      </c>
      <c r="B1706" s="29" t="s">
        <v>523</v>
      </c>
      <c r="C1706" s="30" t="s">
        <v>144</v>
      </c>
      <c r="D1706" s="30" t="s">
        <v>87</v>
      </c>
      <c r="E1706" s="30" t="s">
        <v>158</v>
      </c>
      <c r="F1706" s="29" t="s">
        <v>153</v>
      </c>
      <c r="G1706" s="31" t="n">
        <v>800000</v>
      </c>
      <c r="H1706" s="32" t="n">
        <v>800000</v>
      </c>
      <c r="I1706" s="33" t="n">
        <f aca="false">H1706-G1706</f>
        <v>0</v>
      </c>
      <c r="J1706" s="33" t="n">
        <f aca="false">L1706+K1706</f>
        <v>800000</v>
      </c>
      <c r="K1706" s="32" t="n">
        <v>800000</v>
      </c>
      <c r="L1706" s="32"/>
      <c r="M1706" s="31" t="n">
        <f aca="false">J1706-H1706</f>
        <v>0</v>
      </c>
      <c r="N1706" s="31" t="n">
        <v>0</v>
      </c>
      <c r="O1706" s="34" t="n">
        <f aca="false">N1706-H1706</f>
        <v>-800000</v>
      </c>
      <c r="P1706" s="42" t="n">
        <f aca="false">N1706/G1706*100</f>
        <v>0</v>
      </c>
      <c r="Q1706" s="43" t="n">
        <f aca="false">N1706/J1706*100</f>
        <v>0</v>
      </c>
    </row>
    <row r="1707" customFormat="false" ht="17.25" hidden="false" customHeight="true" outlineLevel="0" collapsed="false">
      <c r="A1707" s="40" t="s">
        <v>578</v>
      </c>
      <c r="B1707" s="29" t="s">
        <v>523</v>
      </c>
      <c r="C1707" s="30" t="s">
        <v>176</v>
      </c>
      <c r="D1707" s="30" t="s">
        <v>23</v>
      </c>
      <c r="E1707" s="30"/>
      <c r="F1707" s="29"/>
      <c r="G1707" s="31" t="n">
        <v>0</v>
      </c>
      <c r="H1707" s="32" t="n">
        <f aca="false">H1708</f>
        <v>2639754</v>
      </c>
      <c r="I1707" s="33" t="n">
        <f aca="false">H1707-G1707</f>
        <v>2639754</v>
      </c>
      <c r="J1707" s="33" t="n">
        <f aca="false">L1707+K1707</f>
        <v>2639754</v>
      </c>
      <c r="K1707" s="32" t="n">
        <f aca="false">K1708</f>
        <v>2639754</v>
      </c>
      <c r="L1707" s="32" t="n">
        <f aca="false">L1708</f>
        <v>0</v>
      </c>
      <c r="M1707" s="31" t="n">
        <f aca="false">J1707-H1707</f>
        <v>0</v>
      </c>
      <c r="N1707" s="52" t="n">
        <f aca="false">N1708</f>
        <v>0</v>
      </c>
      <c r="O1707" s="34" t="n">
        <f aca="false">N1707-H1707</f>
        <v>-2639754</v>
      </c>
      <c r="P1707" s="42" t="n">
        <v>0</v>
      </c>
      <c r="Q1707" s="43" t="n">
        <f aca="false">N1707/J1707*100</f>
        <v>0</v>
      </c>
    </row>
    <row r="1708" customFormat="false" ht="21.75" hidden="false" customHeight="true" outlineLevel="0" collapsed="false">
      <c r="A1708" s="40" t="s">
        <v>452</v>
      </c>
      <c r="B1708" s="29" t="s">
        <v>523</v>
      </c>
      <c r="C1708" s="30" t="s">
        <v>176</v>
      </c>
      <c r="D1708" s="30" t="s">
        <v>25</v>
      </c>
      <c r="E1708" s="30"/>
      <c r="F1708" s="29"/>
      <c r="G1708" s="31" t="n">
        <v>0</v>
      </c>
      <c r="H1708" s="32" t="n">
        <f aca="false">H1709</f>
        <v>2639754</v>
      </c>
      <c r="I1708" s="33" t="n">
        <f aca="false">H1708-G1708</f>
        <v>2639754</v>
      </c>
      <c r="J1708" s="33" t="n">
        <f aca="false">L1708+K1708</f>
        <v>2639754</v>
      </c>
      <c r="K1708" s="32" t="n">
        <f aca="false">K1709</f>
        <v>2639754</v>
      </c>
      <c r="L1708" s="32" t="n">
        <f aca="false">L1709</f>
        <v>0</v>
      </c>
      <c r="M1708" s="31" t="n">
        <f aca="false">J1708-H1708</f>
        <v>0</v>
      </c>
      <c r="N1708" s="52" t="n">
        <f aca="false">N1709</f>
        <v>0</v>
      </c>
      <c r="O1708" s="34" t="n">
        <f aca="false">N1708-H1708</f>
        <v>-2639754</v>
      </c>
      <c r="P1708" s="42" t="n">
        <v>0</v>
      </c>
      <c r="Q1708" s="43" t="n">
        <f aca="false">N1708/J1708*100</f>
        <v>0</v>
      </c>
    </row>
    <row r="1709" customFormat="false" ht="24.75" hidden="false" customHeight="true" outlineLevel="0" collapsed="false">
      <c r="A1709" s="40" t="s">
        <v>78</v>
      </c>
      <c r="B1709" s="29" t="s">
        <v>523</v>
      </c>
      <c r="C1709" s="30" t="s">
        <v>176</v>
      </c>
      <c r="D1709" s="30" t="s">
        <v>25</v>
      </c>
      <c r="E1709" s="30" t="s">
        <v>79</v>
      </c>
      <c r="F1709" s="29"/>
      <c r="G1709" s="31" t="n">
        <v>0</v>
      </c>
      <c r="H1709" s="32" t="n">
        <f aca="false">H1710</f>
        <v>2639754</v>
      </c>
      <c r="I1709" s="33" t="n">
        <f aca="false">H1709-G1709</f>
        <v>2639754</v>
      </c>
      <c r="J1709" s="33" t="n">
        <f aca="false">L1709+K1709</f>
        <v>2639754</v>
      </c>
      <c r="K1709" s="32" t="n">
        <f aca="false">K1710</f>
        <v>2639754</v>
      </c>
      <c r="L1709" s="32" t="n">
        <f aca="false">L1710</f>
        <v>0</v>
      </c>
      <c r="M1709" s="31" t="n">
        <f aca="false">J1709-H1709</f>
        <v>0</v>
      </c>
      <c r="N1709" s="52" t="n">
        <f aca="false">N1710</f>
        <v>0</v>
      </c>
      <c r="O1709" s="34" t="n">
        <f aca="false">N1709-H1709</f>
        <v>-2639754</v>
      </c>
      <c r="P1709" s="42" t="n">
        <v>0</v>
      </c>
      <c r="Q1709" s="43" t="n">
        <f aca="false">N1709/J1709*100</f>
        <v>0</v>
      </c>
    </row>
    <row r="1710" customFormat="false" ht="51" hidden="false" customHeight="true" outlineLevel="0" collapsed="false">
      <c r="A1710" s="40" t="s">
        <v>579</v>
      </c>
      <c r="B1710" s="29" t="s">
        <v>523</v>
      </c>
      <c r="C1710" s="30" t="s">
        <v>176</v>
      </c>
      <c r="D1710" s="30" t="s">
        <v>25</v>
      </c>
      <c r="E1710" s="30" t="s">
        <v>323</v>
      </c>
      <c r="F1710" s="29"/>
      <c r="G1710" s="31" t="n">
        <v>0</v>
      </c>
      <c r="H1710" s="32" t="n">
        <f aca="false">H1711</f>
        <v>2639754</v>
      </c>
      <c r="I1710" s="33" t="n">
        <f aca="false">H1710-G1710</f>
        <v>2639754</v>
      </c>
      <c r="J1710" s="33" t="n">
        <f aca="false">L1710+K1710</f>
        <v>2639754</v>
      </c>
      <c r="K1710" s="32" t="n">
        <f aca="false">K1711</f>
        <v>2639754</v>
      </c>
      <c r="L1710" s="32" t="n">
        <f aca="false">L1711</f>
        <v>0</v>
      </c>
      <c r="M1710" s="31" t="n">
        <f aca="false">J1710-H1710</f>
        <v>0</v>
      </c>
      <c r="N1710" s="52" t="n">
        <f aca="false">N1711</f>
        <v>0</v>
      </c>
      <c r="O1710" s="34" t="n">
        <f aca="false">N1710-H1710</f>
        <v>-2639754</v>
      </c>
      <c r="P1710" s="42" t="n">
        <v>0</v>
      </c>
      <c r="Q1710" s="43" t="n">
        <f aca="false">N1710/J1710*100</f>
        <v>0</v>
      </c>
    </row>
    <row r="1711" customFormat="false" ht="27.75" hidden="false" customHeight="true" outlineLevel="0" collapsed="false">
      <c r="A1711" s="40" t="s">
        <v>42</v>
      </c>
      <c r="B1711" s="29" t="s">
        <v>523</v>
      </c>
      <c r="C1711" s="30" t="s">
        <v>176</v>
      </c>
      <c r="D1711" s="30" t="s">
        <v>25</v>
      </c>
      <c r="E1711" s="30" t="s">
        <v>323</v>
      </c>
      <c r="F1711" s="29" t="s">
        <v>43</v>
      </c>
      <c r="G1711" s="31" t="n">
        <v>0</v>
      </c>
      <c r="H1711" s="32" t="n">
        <f aca="false">H1712</f>
        <v>2639754</v>
      </c>
      <c r="I1711" s="33" t="n">
        <f aca="false">H1711-G1711</f>
        <v>2639754</v>
      </c>
      <c r="J1711" s="33" t="n">
        <f aca="false">L1711+K1711</f>
        <v>2639754</v>
      </c>
      <c r="K1711" s="32" t="n">
        <f aca="false">K1712</f>
        <v>2639754</v>
      </c>
      <c r="L1711" s="32" t="n">
        <f aca="false">L1712</f>
        <v>0</v>
      </c>
      <c r="M1711" s="31" t="n">
        <f aca="false">J1711-H1711</f>
        <v>0</v>
      </c>
      <c r="N1711" s="52" t="n">
        <f aca="false">N1712</f>
        <v>0</v>
      </c>
      <c r="O1711" s="34" t="n">
        <f aca="false">N1711-H1711</f>
        <v>-2639754</v>
      </c>
      <c r="P1711" s="42" t="n">
        <v>0</v>
      </c>
      <c r="Q1711" s="43" t="n">
        <f aca="false">N1711/J1711*100</f>
        <v>0</v>
      </c>
    </row>
    <row r="1712" customFormat="false" ht="27.75" hidden="false" customHeight="true" outlineLevel="0" collapsed="false">
      <c r="A1712" s="40" t="s">
        <v>44</v>
      </c>
      <c r="B1712" s="29" t="s">
        <v>523</v>
      </c>
      <c r="C1712" s="30" t="s">
        <v>176</v>
      </c>
      <c r="D1712" s="30" t="s">
        <v>25</v>
      </c>
      <c r="E1712" s="30" t="s">
        <v>323</v>
      </c>
      <c r="F1712" s="29" t="s">
        <v>45</v>
      </c>
      <c r="G1712" s="31" t="n">
        <v>0</v>
      </c>
      <c r="H1712" s="32" t="n">
        <f aca="false">H1713</f>
        <v>2639754</v>
      </c>
      <c r="I1712" s="33" t="n">
        <f aca="false">H1712-G1712</f>
        <v>2639754</v>
      </c>
      <c r="J1712" s="33" t="n">
        <f aca="false">L1712+K1712</f>
        <v>2639754</v>
      </c>
      <c r="K1712" s="32" t="n">
        <f aca="false">K1713</f>
        <v>2639754</v>
      </c>
      <c r="L1712" s="32" t="n">
        <f aca="false">L1713</f>
        <v>0</v>
      </c>
      <c r="M1712" s="31" t="n">
        <f aca="false">J1712-H1712</f>
        <v>0</v>
      </c>
      <c r="N1712" s="52" t="n">
        <f aca="false">N1713</f>
        <v>0</v>
      </c>
      <c r="O1712" s="34" t="n">
        <f aca="false">N1712-H1712</f>
        <v>-2639754</v>
      </c>
      <c r="P1712" s="42" t="n">
        <v>0</v>
      </c>
      <c r="Q1712" s="43" t="n">
        <f aca="false">N1712/J1712*100</f>
        <v>0</v>
      </c>
    </row>
    <row r="1713" customFormat="false" ht="38.25" hidden="false" customHeight="true" outlineLevel="0" collapsed="false">
      <c r="A1713" s="40" t="s">
        <v>465</v>
      </c>
      <c r="B1713" s="29" t="s">
        <v>523</v>
      </c>
      <c r="C1713" s="30" t="s">
        <v>176</v>
      </c>
      <c r="D1713" s="30" t="s">
        <v>25</v>
      </c>
      <c r="E1713" s="30" t="s">
        <v>323</v>
      </c>
      <c r="F1713" s="29" t="s">
        <v>466</v>
      </c>
      <c r="G1713" s="31" t="n">
        <v>0</v>
      </c>
      <c r="H1713" s="44" t="n">
        <v>2639754</v>
      </c>
      <c r="I1713" s="33" t="n">
        <f aca="false">H1713-G1713</f>
        <v>2639754</v>
      </c>
      <c r="J1713" s="33" t="n">
        <f aca="false">L1713+K1713</f>
        <v>2639754</v>
      </c>
      <c r="K1713" s="44" t="n">
        <v>2639754</v>
      </c>
      <c r="L1713" s="44"/>
      <c r="M1713" s="31" t="n">
        <f aca="false">J1713-H1713</f>
        <v>0</v>
      </c>
      <c r="N1713" s="55" t="n">
        <v>0</v>
      </c>
      <c r="O1713" s="34" t="n">
        <f aca="false">N1713-H1713</f>
        <v>-2639754</v>
      </c>
      <c r="P1713" s="42" t="n">
        <v>0</v>
      </c>
      <c r="Q1713" s="43" t="n">
        <f aca="false">N1713/J1713*100</f>
        <v>0</v>
      </c>
    </row>
    <row r="1714" customFormat="false" ht="45.75" hidden="false" customHeight="true" outlineLevel="0" collapsed="false">
      <c r="A1714" s="25" t="s">
        <v>580</v>
      </c>
      <c r="B1714" s="26" t="s">
        <v>581</v>
      </c>
      <c r="C1714" s="26"/>
      <c r="D1714" s="26"/>
      <c r="E1714" s="26"/>
      <c r="F1714" s="19"/>
      <c r="G1714" s="27" t="n">
        <f aca="false">G1715</f>
        <v>11754800</v>
      </c>
      <c r="H1714" s="39" t="n">
        <f aca="false">H1715</f>
        <v>11754800</v>
      </c>
      <c r="I1714" s="21" t="n">
        <f aca="false">H1714-G1714</f>
        <v>0</v>
      </c>
      <c r="J1714" s="21" t="n">
        <f aca="false">L1714+K1714</f>
        <v>11754800</v>
      </c>
      <c r="K1714" s="39" t="n">
        <f aca="false">K1715</f>
        <v>11754800</v>
      </c>
      <c r="L1714" s="39" t="n">
        <f aca="false">L1715</f>
        <v>0</v>
      </c>
      <c r="M1714" s="27" t="n">
        <f aca="false">J1714-H1714</f>
        <v>0</v>
      </c>
      <c r="N1714" s="39" t="n">
        <f aca="false">N1715</f>
        <v>10071462.54</v>
      </c>
      <c r="O1714" s="22" t="n">
        <f aca="false">N1714-H1714</f>
        <v>-1683337.46</v>
      </c>
      <c r="P1714" s="23" t="n">
        <f aca="false">N1714/G1714*100</f>
        <v>85.6795737911321</v>
      </c>
      <c r="Q1714" s="24" t="n">
        <f aca="false">N1714/J1714*100</f>
        <v>85.6795737911321</v>
      </c>
    </row>
    <row r="1715" customFormat="false" ht="33" hidden="false" customHeight="true" outlineLevel="0" collapsed="false">
      <c r="A1715" s="28" t="s">
        <v>116</v>
      </c>
      <c r="B1715" s="29" t="s">
        <v>581</v>
      </c>
      <c r="C1715" s="30" t="s">
        <v>37</v>
      </c>
      <c r="D1715" s="30" t="s">
        <v>23</v>
      </c>
      <c r="E1715" s="30"/>
      <c r="F1715" s="30"/>
      <c r="G1715" s="31" t="n">
        <f aca="false">G1716</f>
        <v>11754800</v>
      </c>
      <c r="H1715" s="32" t="n">
        <f aca="false">H1716</f>
        <v>11754800</v>
      </c>
      <c r="I1715" s="33" t="n">
        <f aca="false">H1715-G1715</f>
        <v>0</v>
      </c>
      <c r="J1715" s="33" t="n">
        <f aca="false">L1715+K1715</f>
        <v>11754800</v>
      </c>
      <c r="K1715" s="32" t="n">
        <f aca="false">K1716</f>
        <v>11754800</v>
      </c>
      <c r="L1715" s="32" t="n">
        <f aca="false">L1716</f>
        <v>0</v>
      </c>
      <c r="M1715" s="31" t="n">
        <f aca="false">J1715-H1715</f>
        <v>0</v>
      </c>
      <c r="N1715" s="32" t="n">
        <f aca="false">N1716</f>
        <v>10071462.54</v>
      </c>
      <c r="O1715" s="34" t="n">
        <f aca="false">N1715-H1715</f>
        <v>-1683337.46</v>
      </c>
      <c r="P1715" s="35" t="n">
        <f aca="false">N1715/G1715*100</f>
        <v>85.6795737911321</v>
      </c>
      <c r="Q1715" s="36" t="n">
        <f aca="false">N1715/J1715*100</f>
        <v>85.6795737911321</v>
      </c>
    </row>
    <row r="1716" customFormat="false" ht="18" hidden="false" customHeight="true" outlineLevel="0" collapsed="false">
      <c r="A1716" s="28" t="s">
        <v>582</v>
      </c>
      <c r="B1716" s="29" t="s">
        <v>581</v>
      </c>
      <c r="C1716" s="30" t="s">
        <v>37</v>
      </c>
      <c r="D1716" s="30" t="s">
        <v>87</v>
      </c>
      <c r="E1716" s="30"/>
      <c r="F1716" s="30"/>
      <c r="G1716" s="31" t="n">
        <f aca="false">G1717</f>
        <v>11754800</v>
      </c>
      <c r="H1716" s="32" t="n">
        <f aca="false">H1717</f>
        <v>11754800</v>
      </c>
      <c r="I1716" s="33" t="n">
        <f aca="false">H1716-G1716</f>
        <v>0</v>
      </c>
      <c r="J1716" s="33" t="n">
        <f aca="false">L1716+K1716</f>
        <v>11754800</v>
      </c>
      <c r="K1716" s="32" t="n">
        <f aca="false">K1717</f>
        <v>11754800</v>
      </c>
      <c r="L1716" s="32" t="n">
        <f aca="false">L1717</f>
        <v>0</v>
      </c>
      <c r="M1716" s="31" t="n">
        <f aca="false">J1716-H1716</f>
        <v>0</v>
      </c>
      <c r="N1716" s="32" t="n">
        <f aca="false">N1717</f>
        <v>10071462.54</v>
      </c>
      <c r="O1716" s="34" t="n">
        <f aca="false">N1716-H1716</f>
        <v>-1683337.46</v>
      </c>
      <c r="P1716" s="35" t="n">
        <f aca="false">N1716/G1716*100</f>
        <v>85.6795737911321</v>
      </c>
      <c r="Q1716" s="36" t="n">
        <f aca="false">N1716/J1716*100</f>
        <v>85.6795737911321</v>
      </c>
    </row>
    <row r="1717" customFormat="false" ht="33" hidden="false" customHeight="true" outlineLevel="0" collapsed="false">
      <c r="A1717" s="28" t="s">
        <v>98</v>
      </c>
      <c r="B1717" s="29" t="s">
        <v>581</v>
      </c>
      <c r="C1717" s="30" t="s">
        <v>37</v>
      </c>
      <c r="D1717" s="30" t="s">
        <v>87</v>
      </c>
      <c r="E1717" s="30" t="s">
        <v>99</v>
      </c>
      <c r="F1717" s="30"/>
      <c r="G1717" s="31" t="n">
        <f aca="false">G1718</f>
        <v>11754800</v>
      </c>
      <c r="H1717" s="32" t="n">
        <f aca="false">H1718</f>
        <v>11754800</v>
      </c>
      <c r="I1717" s="33" t="n">
        <f aca="false">H1717-G1717</f>
        <v>0</v>
      </c>
      <c r="J1717" s="33" t="n">
        <f aca="false">L1717+K1717</f>
        <v>11754800</v>
      </c>
      <c r="K1717" s="32" t="n">
        <f aca="false">K1718</f>
        <v>11754800</v>
      </c>
      <c r="L1717" s="32" t="n">
        <f aca="false">L1718</f>
        <v>0</v>
      </c>
      <c r="M1717" s="31" t="n">
        <f aca="false">J1717-H1717</f>
        <v>0</v>
      </c>
      <c r="N1717" s="32" t="n">
        <f aca="false">N1718</f>
        <v>10071462.54</v>
      </c>
      <c r="O1717" s="34" t="n">
        <f aca="false">N1717-H1717</f>
        <v>-1683337.46</v>
      </c>
      <c r="P1717" s="35" t="n">
        <f aca="false">N1717/G1717*100</f>
        <v>85.6795737911321</v>
      </c>
      <c r="Q1717" s="36" t="n">
        <f aca="false">N1717/J1717*100</f>
        <v>85.6795737911321</v>
      </c>
    </row>
    <row r="1718" customFormat="false" ht="33" hidden="false" customHeight="true" outlineLevel="0" collapsed="false">
      <c r="A1718" s="28" t="s">
        <v>583</v>
      </c>
      <c r="B1718" s="29" t="s">
        <v>581</v>
      </c>
      <c r="C1718" s="30" t="s">
        <v>37</v>
      </c>
      <c r="D1718" s="30" t="s">
        <v>87</v>
      </c>
      <c r="E1718" s="30" t="s">
        <v>584</v>
      </c>
      <c r="F1718" s="30"/>
      <c r="G1718" s="31" t="n">
        <f aca="false">G1719+G1723</f>
        <v>11754800</v>
      </c>
      <c r="H1718" s="32" t="n">
        <f aca="false">H1719+H1723</f>
        <v>11754800</v>
      </c>
      <c r="I1718" s="33" t="n">
        <f aca="false">H1718-G1718</f>
        <v>0</v>
      </c>
      <c r="J1718" s="33" t="n">
        <f aca="false">L1718+K1718</f>
        <v>11754800</v>
      </c>
      <c r="K1718" s="32" t="n">
        <f aca="false">K1719+K1723</f>
        <v>11754800</v>
      </c>
      <c r="L1718" s="32" t="n">
        <f aca="false">L1719+L1723</f>
        <v>0</v>
      </c>
      <c r="M1718" s="31" t="n">
        <f aca="false">J1718-H1718</f>
        <v>0</v>
      </c>
      <c r="N1718" s="32" t="n">
        <f aca="false">N1719+N1723</f>
        <v>10071462.54</v>
      </c>
      <c r="O1718" s="34" t="n">
        <f aca="false">N1718-H1718</f>
        <v>-1683337.46</v>
      </c>
      <c r="P1718" s="35" t="n">
        <f aca="false">N1718/G1718*100</f>
        <v>85.6795737911321</v>
      </c>
      <c r="Q1718" s="36" t="n">
        <f aca="false">N1718/J1718*100</f>
        <v>85.6795737911321</v>
      </c>
    </row>
    <row r="1719" customFormat="false" ht="47.25" hidden="false" customHeight="true" outlineLevel="0" collapsed="false">
      <c r="A1719" s="28" t="s">
        <v>585</v>
      </c>
      <c r="B1719" s="29" t="s">
        <v>581</v>
      </c>
      <c r="C1719" s="30" t="s">
        <v>37</v>
      </c>
      <c r="D1719" s="30" t="s">
        <v>87</v>
      </c>
      <c r="E1719" s="30" t="s">
        <v>586</v>
      </c>
      <c r="F1719" s="30"/>
      <c r="G1719" s="31" t="n">
        <f aca="false">G1720</f>
        <v>8155000</v>
      </c>
      <c r="H1719" s="32" t="n">
        <f aca="false">H1720</f>
        <v>8155000</v>
      </c>
      <c r="I1719" s="33" t="n">
        <f aca="false">H1719-G1719</f>
        <v>0</v>
      </c>
      <c r="J1719" s="33" t="n">
        <f aca="false">L1719+K1719</f>
        <v>8155000</v>
      </c>
      <c r="K1719" s="32" t="n">
        <f aca="false">K1720</f>
        <v>8155000</v>
      </c>
      <c r="L1719" s="32" t="n">
        <f aca="false">L1720</f>
        <v>0</v>
      </c>
      <c r="M1719" s="31" t="n">
        <f aca="false">J1719-H1719</f>
        <v>0</v>
      </c>
      <c r="N1719" s="32" t="n">
        <f aca="false">N1720</f>
        <v>7408231.5</v>
      </c>
      <c r="O1719" s="34" t="n">
        <f aca="false">N1719-H1719</f>
        <v>-746768.5</v>
      </c>
      <c r="P1719" s="35" t="n">
        <f aca="false">N1719/G1719*100</f>
        <v>90.8428142244022</v>
      </c>
      <c r="Q1719" s="36" t="n">
        <f aca="false">N1719/J1719*100</f>
        <v>90.8428142244022</v>
      </c>
    </row>
    <row r="1720" customFormat="false" ht="67.5" hidden="false" customHeight="true" outlineLevel="0" collapsed="false">
      <c r="A1720" s="28" t="s">
        <v>30</v>
      </c>
      <c r="B1720" s="29" t="s">
        <v>581</v>
      </c>
      <c r="C1720" s="30" t="s">
        <v>37</v>
      </c>
      <c r="D1720" s="30" t="s">
        <v>87</v>
      </c>
      <c r="E1720" s="30" t="s">
        <v>586</v>
      </c>
      <c r="F1720" s="30" t="s">
        <v>31</v>
      </c>
      <c r="G1720" s="31" t="n">
        <f aca="false">G1721</f>
        <v>8155000</v>
      </c>
      <c r="H1720" s="32" t="n">
        <f aca="false">H1721</f>
        <v>8155000</v>
      </c>
      <c r="I1720" s="33" t="n">
        <f aca="false">H1720-G1720</f>
        <v>0</v>
      </c>
      <c r="J1720" s="33" t="n">
        <f aca="false">L1720+K1720</f>
        <v>8155000</v>
      </c>
      <c r="K1720" s="32" t="n">
        <f aca="false">K1721</f>
        <v>8155000</v>
      </c>
      <c r="L1720" s="32" t="n">
        <f aca="false">L1721</f>
        <v>0</v>
      </c>
      <c r="M1720" s="31" t="n">
        <f aca="false">J1720-H1720</f>
        <v>0</v>
      </c>
      <c r="N1720" s="32" t="n">
        <f aca="false">N1721</f>
        <v>7408231.5</v>
      </c>
      <c r="O1720" s="34" t="n">
        <f aca="false">N1720-H1720</f>
        <v>-746768.5</v>
      </c>
      <c r="P1720" s="35" t="n">
        <f aca="false">N1720/G1720*100</f>
        <v>90.8428142244022</v>
      </c>
      <c r="Q1720" s="36" t="n">
        <f aca="false">N1720/J1720*100</f>
        <v>90.8428142244022</v>
      </c>
    </row>
    <row r="1721" customFormat="false" ht="32.25" hidden="false" customHeight="true" outlineLevel="0" collapsed="false">
      <c r="A1721" s="28" t="s">
        <v>32</v>
      </c>
      <c r="B1721" s="29" t="s">
        <v>581</v>
      </c>
      <c r="C1721" s="30" t="s">
        <v>37</v>
      </c>
      <c r="D1721" s="30" t="s">
        <v>87</v>
      </c>
      <c r="E1721" s="30" t="s">
        <v>586</v>
      </c>
      <c r="F1721" s="29" t="s">
        <v>33</v>
      </c>
      <c r="G1721" s="31" t="n">
        <f aca="false">G1722</f>
        <v>8155000</v>
      </c>
      <c r="H1721" s="32" t="n">
        <f aca="false">H1722</f>
        <v>8155000</v>
      </c>
      <c r="I1721" s="33" t="n">
        <f aca="false">H1721-G1721</f>
        <v>0</v>
      </c>
      <c r="J1721" s="33" t="n">
        <f aca="false">L1721+K1721</f>
        <v>8155000</v>
      </c>
      <c r="K1721" s="32" t="n">
        <f aca="false">K1722</f>
        <v>8155000</v>
      </c>
      <c r="L1721" s="32" t="n">
        <f aca="false">L1722</f>
        <v>0</v>
      </c>
      <c r="M1721" s="31" t="n">
        <f aca="false">J1721-H1721</f>
        <v>0</v>
      </c>
      <c r="N1721" s="32" t="n">
        <f aca="false">N1722</f>
        <v>7408231.5</v>
      </c>
      <c r="O1721" s="34" t="n">
        <f aca="false">N1721-H1721</f>
        <v>-746768.5</v>
      </c>
      <c r="P1721" s="35" t="n">
        <f aca="false">N1721/G1721*100</f>
        <v>90.8428142244022</v>
      </c>
      <c r="Q1721" s="36" t="n">
        <f aca="false">N1721/J1721*100</f>
        <v>90.8428142244022</v>
      </c>
    </row>
    <row r="1722" customFormat="false" ht="18" hidden="false" customHeight="true" outlineLevel="0" collapsed="false">
      <c r="A1722" s="28" t="s">
        <v>34</v>
      </c>
      <c r="B1722" s="29" t="s">
        <v>581</v>
      </c>
      <c r="C1722" s="30" t="s">
        <v>37</v>
      </c>
      <c r="D1722" s="30" t="s">
        <v>87</v>
      </c>
      <c r="E1722" s="30" t="s">
        <v>586</v>
      </c>
      <c r="F1722" s="29" t="s">
        <v>35</v>
      </c>
      <c r="G1722" s="31" t="n">
        <v>8155000</v>
      </c>
      <c r="H1722" s="32" t="n">
        <v>8155000</v>
      </c>
      <c r="I1722" s="33" t="n">
        <f aca="false">H1722-G1722</f>
        <v>0</v>
      </c>
      <c r="J1722" s="33" t="n">
        <f aca="false">L1722+K1722</f>
        <v>8155000</v>
      </c>
      <c r="K1722" s="32" t="n">
        <v>8155000</v>
      </c>
      <c r="L1722" s="32"/>
      <c r="M1722" s="31" t="n">
        <f aca="false">J1722-H1722</f>
        <v>0</v>
      </c>
      <c r="N1722" s="32" t="n">
        <v>7408231.5</v>
      </c>
      <c r="O1722" s="34" t="n">
        <f aca="false">N1722-H1722</f>
        <v>-746768.5</v>
      </c>
      <c r="P1722" s="35" t="n">
        <f aca="false">N1722/G1722*100</f>
        <v>90.8428142244022</v>
      </c>
      <c r="Q1722" s="36" t="n">
        <f aca="false">N1722/J1722*100</f>
        <v>90.8428142244022</v>
      </c>
    </row>
    <row r="1723" customFormat="false" ht="51" hidden="false" customHeight="false" outlineLevel="0" collapsed="false">
      <c r="A1723" s="28" t="s">
        <v>587</v>
      </c>
      <c r="B1723" s="29" t="s">
        <v>581</v>
      </c>
      <c r="C1723" s="29" t="s">
        <v>37</v>
      </c>
      <c r="D1723" s="29" t="s">
        <v>87</v>
      </c>
      <c r="E1723" s="29" t="s">
        <v>588</v>
      </c>
      <c r="F1723" s="30"/>
      <c r="G1723" s="31" t="n">
        <f aca="false">G1724+G1728</f>
        <v>3599800</v>
      </c>
      <c r="H1723" s="32" t="n">
        <f aca="false">H1724+H1728</f>
        <v>3599800</v>
      </c>
      <c r="I1723" s="33" t="n">
        <f aca="false">H1723-G1723</f>
        <v>0</v>
      </c>
      <c r="J1723" s="33" t="n">
        <f aca="false">L1723+K1723</f>
        <v>3599800</v>
      </c>
      <c r="K1723" s="32" t="n">
        <f aca="false">K1724+K1728</f>
        <v>3599800</v>
      </c>
      <c r="L1723" s="32" t="n">
        <f aca="false">L1724+L1728</f>
        <v>0</v>
      </c>
      <c r="M1723" s="31" t="n">
        <f aca="false">J1723-H1723</f>
        <v>0</v>
      </c>
      <c r="N1723" s="32" t="n">
        <f aca="false">N1724+N1728</f>
        <v>2663231.04</v>
      </c>
      <c r="O1723" s="34" t="n">
        <f aca="false">N1723-H1723</f>
        <v>-936568.96</v>
      </c>
      <c r="P1723" s="35" t="n">
        <f aca="false">N1723/G1723*100</f>
        <v>73.9827501527863</v>
      </c>
      <c r="Q1723" s="36" t="n">
        <f aca="false">N1723/J1723*100</f>
        <v>73.9827501527863</v>
      </c>
    </row>
    <row r="1724" customFormat="false" ht="66.75" hidden="false" customHeight="true" outlineLevel="0" collapsed="false">
      <c r="A1724" s="28" t="s">
        <v>30</v>
      </c>
      <c r="B1724" s="29" t="s">
        <v>581</v>
      </c>
      <c r="C1724" s="30" t="s">
        <v>37</v>
      </c>
      <c r="D1724" s="30" t="s">
        <v>87</v>
      </c>
      <c r="E1724" s="30" t="s">
        <v>588</v>
      </c>
      <c r="F1724" s="30" t="s">
        <v>31</v>
      </c>
      <c r="G1724" s="31" t="n">
        <f aca="false">G1725</f>
        <v>2599200</v>
      </c>
      <c r="H1724" s="32" t="n">
        <f aca="false">H1725</f>
        <v>2599200</v>
      </c>
      <c r="I1724" s="33" t="n">
        <f aca="false">H1724-G1724</f>
        <v>0</v>
      </c>
      <c r="J1724" s="33" t="n">
        <f aca="false">L1724+K1724</f>
        <v>2599200</v>
      </c>
      <c r="K1724" s="32" t="n">
        <f aca="false">K1725</f>
        <v>2599200</v>
      </c>
      <c r="L1724" s="32" t="n">
        <f aca="false">L1725</f>
        <v>0</v>
      </c>
      <c r="M1724" s="31" t="n">
        <f aca="false">J1724-H1724</f>
        <v>0</v>
      </c>
      <c r="N1724" s="32" t="n">
        <f aca="false">N1725</f>
        <v>2024474.83</v>
      </c>
      <c r="O1724" s="34" t="n">
        <f aca="false">N1724-H1724</f>
        <v>-574725.17</v>
      </c>
      <c r="P1724" s="35" t="n">
        <f aca="false">N1724/G1724*100</f>
        <v>77.8883821945214</v>
      </c>
      <c r="Q1724" s="36" t="n">
        <f aca="false">N1724/J1724*100</f>
        <v>77.8883821945214</v>
      </c>
    </row>
    <row r="1725" customFormat="false" ht="32.25" hidden="false" customHeight="true" outlineLevel="0" collapsed="false">
      <c r="A1725" s="28" t="s">
        <v>32</v>
      </c>
      <c r="B1725" s="29" t="s">
        <v>581</v>
      </c>
      <c r="C1725" s="30" t="s">
        <v>37</v>
      </c>
      <c r="D1725" s="30" t="s">
        <v>87</v>
      </c>
      <c r="E1725" s="30" t="s">
        <v>588</v>
      </c>
      <c r="F1725" s="30" t="s">
        <v>33</v>
      </c>
      <c r="G1725" s="31" t="n">
        <f aca="false">G1726+G1727</f>
        <v>2599200</v>
      </c>
      <c r="H1725" s="32" t="n">
        <f aca="false">H1726+H1727</f>
        <v>2599200</v>
      </c>
      <c r="I1725" s="33" t="n">
        <f aca="false">H1725-G1725</f>
        <v>0</v>
      </c>
      <c r="J1725" s="33" t="n">
        <f aca="false">L1725+K1725</f>
        <v>2599200</v>
      </c>
      <c r="K1725" s="32" t="n">
        <f aca="false">K1726+K1727</f>
        <v>2599200</v>
      </c>
      <c r="L1725" s="32" t="n">
        <f aca="false">L1726+L1727</f>
        <v>0</v>
      </c>
      <c r="M1725" s="31" t="n">
        <f aca="false">J1725-H1725</f>
        <v>0</v>
      </c>
      <c r="N1725" s="32" t="n">
        <f aca="false">N1726+N1727</f>
        <v>2024474.83</v>
      </c>
      <c r="O1725" s="34" t="n">
        <f aca="false">N1725-H1725</f>
        <v>-574725.17</v>
      </c>
      <c r="P1725" s="35" t="n">
        <f aca="false">N1725/G1725*100</f>
        <v>77.8883821945214</v>
      </c>
      <c r="Q1725" s="36" t="n">
        <f aca="false">N1725/J1725*100</f>
        <v>77.8883821945214</v>
      </c>
    </row>
    <row r="1726" customFormat="false" ht="18" hidden="false" customHeight="true" outlineLevel="0" collapsed="false">
      <c r="A1726" s="28" t="s">
        <v>34</v>
      </c>
      <c r="B1726" s="29" t="s">
        <v>581</v>
      </c>
      <c r="C1726" s="30" t="s">
        <v>37</v>
      </c>
      <c r="D1726" s="30" t="s">
        <v>87</v>
      </c>
      <c r="E1726" s="30" t="s">
        <v>588</v>
      </c>
      <c r="F1726" s="29" t="s">
        <v>35</v>
      </c>
      <c r="G1726" s="31" t="n">
        <v>2360000</v>
      </c>
      <c r="H1726" s="32" t="n">
        <v>2360000</v>
      </c>
      <c r="I1726" s="33" t="n">
        <f aca="false">H1726-G1726</f>
        <v>0</v>
      </c>
      <c r="J1726" s="33" t="n">
        <f aca="false">L1726+K1726</f>
        <v>2360000</v>
      </c>
      <c r="K1726" s="32" t="n">
        <v>2360000</v>
      </c>
      <c r="L1726" s="32"/>
      <c r="M1726" s="31" t="n">
        <f aca="false">J1726-H1726</f>
        <v>0</v>
      </c>
      <c r="N1726" s="32" t="n">
        <v>1815851.83</v>
      </c>
      <c r="O1726" s="34" t="n">
        <f aca="false">N1726-H1726</f>
        <v>-544148.17</v>
      </c>
      <c r="P1726" s="35" t="n">
        <f aca="false">N1726/G1726*100</f>
        <v>76.9428741525424</v>
      </c>
      <c r="Q1726" s="36" t="n">
        <f aca="false">N1726/J1726*100</f>
        <v>76.9428741525424</v>
      </c>
    </row>
    <row r="1727" customFormat="false" ht="32.25" hidden="false" customHeight="true" outlineLevel="0" collapsed="false">
      <c r="A1727" s="28" t="s">
        <v>40</v>
      </c>
      <c r="B1727" s="29" t="s">
        <v>581</v>
      </c>
      <c r="C1727" s="29" t="s">
        <v>37</v>
      </c>
      <c r="D1727" s="29" t="s">
        <v>87</v>
      </c>
      <c r="E1727" s="29" t="s">
        <v>588</v>
      </c>
      <c r="F1727" s="29" t="s">
        <v>41</v>
      </c>
      <c r="G1727" s="31" t="n">
        <v>239200</v>
      </c>
      <c r="H1727" s="32" t="n">
        <v>239200</v>
      </c>
      <c r="I1727" s="33" t="n">
        <f aca="false">H1727-G1727</f>
        <v>0</v>
      </c>
      <c r="J1727" s="33" t="n">
        <f aca="false">L1727+K1727</f>
        <v>239200</v>
      </c>
      <c r="K1727" s="32" t="n">
        <v>239200</v>
      </c>
      <c r="L1727" s="32"/>
      <c r="M1727" s="31" t="n">
        <f aca="false">J1727-H1727</f>
        <v>0</v>
      </c>
      <c r="N1727" s="32" t="n">
        <v>208623</v>
      </c>
      <c r="O1727" s="34" t="n">
        <f aca="false">N1727-H1727</f>
        <v>-30577</v>
      </c>
      <c r="P1727" s="35" t="n">
        <f aca="false">N1727/G1727*100</f>
        <v>87.2169732441472</v>
      </c>
      <c r="Q1727" s="36" t="n">
        <f aca="false">N1727/J1727*100</f>
        <v>87.2169732441472</v>
      </c>
    </row>
    <row r="1728" customFormat="false" ht="32.25" hidden="false" customHeight="true" outlineLevel="0" collapsed="false">
      <c r="A1728" s="28" t="s">
        <v>42</v>
      </c>
      <c r="B1728" s="29" t="s">
        <v>581</v>
      </c>
      <c r="C1728" s="29" t="s">
        <v>37</v>
      </c>
      <c r="D1728" s="29" t="s">
        <v>87</v>
      </c>
      <c r="E1728" s="29" t="s">
        <v>588</v>
      </c>
      <c r="F1728" s="30" t="s">
        <v>43</v>
      </c>
      <c r="G1728" s="31" t="n">
        <f aca="false">G1729</f>
        <v>1000600</v>
      </c>
      <c r="H1728" s="32" t="n">
        <f aca="false">H1729</f>
        <v>1000600</v>
      </c>
      <c r="I1728" s="33" t="n">
        <f aca="false">H1728-G1728</f>
        <v>0</v>
      </c>
      <c r="J1728" s="33" t="n">
        <f aca="false">L1728+K1728</f>
        <v>1000600</v>
      </c>
      <c r="K1728" s="32" t="n">
        <f aca="false">K1729</f>
        <v>1000600</v>
      </c>
      <c r="L1728" s="32" t="n">
        <f aca="false">L1729</f>
        <v>0</v>
      </c>
      <c r="M1728" s="31" t="n">
        <f aca="false">J1728-H1728</f>
        <v>0</v>
      </c>
      <c r="N1728" s="32" t="n">
        <f aca="false">N1729</f>
        <v>638756.21</v>
      </c>
      <c r="O1728" s="34" t="n">
        <f aca="false">N1728-H1728</f>
        <v>-361843.79</v>
      </c>
      <c r="P1728" s="35" t="n">
        <f aca="false">N1728/G1728*100</f>
        <v>63.8373186088347</v>
      </c>
      <c r="Q1728" s="36" t="n">
        <f aca="false">N1728/J1728*100</f>
        <v>63.8373186088347</v>
      </c>
    </row>
    <row r="1729" customFormat="false" ht="32.25" hidden="false" customHeight="true" outlineLevel="0" collapsed="false">
      <c r="A1729" s="28" t="s">
        <v>44</v>
      </c>
      <c r="B1729" s="29" t="s">
        <v>581</v>
      </c>
      <c r="C1729" s="30" t="s">
        <v>37</v>
      </c>
      <c r="D1729" s="30" t="s">
        <v>87</v>
      </c>
      <c r="E1729" s="30" t="s">
        <v>588</v>
      </c>
      <c r="F1729" s="30" t="s">
        <v>45</v>
      </c>
      <c r="G1729" s="31" t="n">
        <f aca="false">G1730+G1731</f>
        <v>1000600</v>
      </c>
      <c r="H1729" s="32" t="n">
        <f aca="false">H1730+H1731</f>
        <v>1000600</v>
      </c>
      <c r="I1729" s="33" t="n">
        <f aca="false">H1729-G1729</f>
        <v>0</v>
      </c>
      <c r="J1729" s="33" t="n">
        <f aca="false">L1729+K1729</f>
        <v>1000600</v>
      </c>
      <c r="K1729" s="32" t="n">
        <f aca="false">K1730+K1731</f>
        <v>1000600</v>
      </c>
      <c r="L1729" s="32" t="n">
        <f aca="false">L1730+L1731</f>
        <v>0</v>
      </c>
      <c r="M1729" s="31" t="n">
        <f aca="false">J1729-H1729</f>
        <v>0</v>
      </c>
      <c r="N1729" s="32" t="n">
        <f aca="false">N1730+N1731</f>
        <v>638756.21</v>
      </c>
      <c r="O1729" s="34" t="n">
        <f aca="false">N1729-H1729</f>
        <v>-361843.79</v>
      </c>
      <c r="P1729" s="35" t="n">
        <f aca="false">N1729/G1729*100</f>
        <v>63.8373186088347</v>
      </c>
      <c r="Q1729" s="36" t="n">
        <f aca="false">N1729/J1729*100</f>
        <v>63.8373186088347</v>
      </c>
    </row>
    <row r="1730" customFormat="false" ht="32.25" hidden="false" customHeight="true" outlineLevel="0" collapsed="false">
      <c r="A1730" s="28" t="s">
        <v>46</v>
      </c>
      <c r="B1730" s="29" t="s">
        <v>581</v>
      </c>
      <c r="C1730" s="30" t="s">
        <v>37</v>
      </c>
      <c r="D1730" s="30" t="s">
        <v>87</v>
      </c>
      <c r="E1730" s="30" t="s">
        <v>588</v>
      </c>
      <c r="F1730" s="29" t="s">
        <v>47</v>
      </c>
      <c r="G1730" s="31" t="n">
        <v>290000</v>
      </c>
      <c r="H1730" s="32" t="n">
        <v>290000</v>
      </c>
      <c r="I1730" s="33" t="n">
        <f aca="false">H1730-G1730</f>
        <v>0</v>
      </c>
      <c r="J1730" s="33" t="n">
        <f aca="false">L1730+K1730</f>
        <v>290000</v>
      </c>
      <c r="K1730" s="32" t="n">
        <v>290000</v>
      </c>
      <c r="L1730" s="32"/>
      <c r="M1730" s="31" t="n">
        <f aca="false">J1730-H1730</f>
        <v>0</v>
      </c>
      <c r="N1730" s="32" t="n">
        <v>209857.33</v>
      </c>
      <c r="O1730" s="34" t="n">
        <f aca="false">N1730-H1730</f>
        <v>-80142.67</v>
      </c>
      <c r="P1730" s="35" t="n">
        <f aca="false">N1730/G1730*100</f>
        <v>72.3645965517241</v>
      </c>
      <c r="Q1730" s="36" t="n">
        <f aca="false">N1730/J1730*100</f>
        <v>72.3645965517241</v>
      </c>
    </row>
    <row r="1731" customFormat="false" ht="27.75" hidden="false" customHeight="true" outlineLevel="0" collapsed="false">
      <c r="A1731" s="28" t="s">
        <v>48</v>
      </c>
      <c r="B1731" s="29" t="s">
        <v>581</v>
      </c>
      <c r="C1731" s="29" t="s">
        <v>37</v>
      </c>
      <c r="D1731" s="29" t="s">
        <v>87</v>
      </c>
      <c r="E1731" s="29" t="s">
        <v>588</v>
      </c>
      <c r="F1731" s="29" t="s">
        <v>49</v>
      </c>
      <c r="G1731" s="33" t="n">
        <v>710600</v>
      </c>
      <c r="H1731" s="34" t="n">
        <v>710600</v>
      </c>
      <c r="I1731" s="33" t="n">
        <f aca="false">H1731-G1731</f>
        <v>0</v>
      </c>
      <c r="J1731" s="33" t="n">
        <f aca="false">L1731+K1731</f>
        <v>710600</v>
      </c>
      <c r="K1731" s="34" t="n">
        <v>710600</v>
      </c>
      <c r="L1731" s="34"/>
      <c r="M1731" s="31" t="n">
        <f aca="false">J1731-H1731</f>
        <v>0</v>
      </c>
      <c r="N1731" s="34" t="n">
        <v>428898.88</v>
      </c>
      <c r="O1731" s="34" t="n">
        <f aca="false">N1731-H1731</f>
        <v>-281701.12</v>
      </c>
      <c r="P1731" s="35" t="n">
        <f aca="false">N1731/G1731*100</f>
        <v>60.3572867998874</v>
      </c>
      <c r="Q1731" s="36" t="n">
        <f aca="false">N1731/J1731*100</f>
        <v>60.3572867998874</v>
      </c>
    </row>
    <row r="1732" customFormat="false" ht="12.75" hidden="false" customHeight="false" outlineLevel="0" collapsed="false">
      <c r="M1732" s="56"/>
      <c r="N1732" s="57"/>
    </row>
    <row r="1787" customFormat="false" ht="12.75" hidden="false" customHeight="false" outlineLevel="0" collapsed="false">
      <c r="H1787" s="58"/>
    </row>
  </sheetData>
  <autoFilter ref="A8:Q1731"/>
  <mergeCells count="1">
    <mergeCell ref="A5:M5"/>
  </mergeCells>
  <printOptions headings="false" gridLines="false" gridLinesSet="true" horizontalCentered="false" verticalCentered="false"/>
  <pageMargins left="0.708333333333333" right="0.511805555555556" top="0.551388888888889" bottom="0.354861111111111" header="0.511811023622047" footer="0.31527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1T07:49:52Z</dcterms:created>
  <dc:creator>User</dc:creator>
  <dc:description/>
  <dc:language>en-US</dc:language>
  <cp:lastModifiedBy>user</cp:lastModifiedBy>
  <cp:lastPrinted>2013-11-25T04:52:11Z</cp:lastPrinted>
  <dcterms:modified xsi:type="dcterms:W3CDTF">2013-11-25T04:52:12Z</dcterms:modified>
  <cp:revision>0</cp:revision>
  <dc:subject/>
  <dc:title/>
</cp:coreProperties>
</file>