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информация!$4:$5</definedName>
    <definedName function="false" hidden="true" localSheetId="0" name="_xlnm._FilterDatabase" vbProcedure="false">информация!$A$65:$M$82</definedName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[1]доходы!$A$1</definedName>
    <definedName function="false" hidden="false" name="аааа" vbProcedure="false">#REF!</definedName>
    <definedName function="false" hidden="false" name="лист" vbProcedure="false">#REF!</definedName>
    <definedName function="false" hidden="false" name="лл" vbProcedure="false">#REF!</definedName>
    <definedName function="false" hidden="false" name="лллл" vbProcedure="false">[1]доходы!$A$257</definedName>
    <definedName function="false" hidden="false" name="ссс" vbProcedure="false">[2]доходы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0">
  <si>
    <t xml:space="preserve">6.  Информация об использовании субвенций, субсидий и межбюджетных трансфертов за 9 месяцев 2013 года</t>
  </si>
  <si>
    <t xml:space="preserve">                руб.</t>
  </si>
  <si>
    <t xml:space="preserve">Наименование</t>
  </si>
  <si>
    <t xml:space="preserve">Код главы по БК</t>
  </si>
  <si>
    <t xml:space="preserve">Код целевой статьи расходов по БК</t>
  </si>
  <si>
    <t xml:space="preserve">Код доходов по БК</t>
  </si>
  <si>
    <t xml:space="preserve">Остаток на 01.01.2013 г. </t>
  </si>
  <si>
    <t xml:space="preserve">Поступили остатки прошлых лет</t>
  </si>
  <si>
    <t xml:space="preserve">Возвращены в округ остатки</t>
  </si>
  <si>
    <t xml:space="preserve">Первоначальный план по доходам</t>
  </si>
  <si>
    <t xml:space="preserve">Уточненный план департамента финансов</t>
  </si>
  <si>
    <t xml:space="preserve">Изменение плановых назначений               (гр.6-гр.5)</t>
  </si>
  <si>
    <t xml:space="preserve">Фактически поступило в бюджет</t>
  </si>
  <si>
    <t xml:space="preserve">Израсходовано</t>
  </si>
  <si>
    <t xml:space="preserve">Остаток на 01.10.2013 г. </t>
  </si>
  <si>
    <t xml:space="preserve">2</t>
  </si>
  <si>
    <t xml:space="preserve">Субвенции</t>
  </si>
  <si>
    <t xml:space="preserve">Субвенции на ежемесячное денежное вознаграждение за классное руководство из федерального бюджета</t>
  </si>
  <si>
    <t xml:space="preserve">074</t>
  </si>
  <si>
    <t xml:space="preserve">050 202 03021 04 0000 151</t>
  </si>
  <si>
    <t xml:space="preserve">Субвенция на обеспечение жильем отдельных категорий граждан, установленных Федеральным законом от 12.01.1995 № 5-ФЗ "О ветеранах" и от 24 ноября 1995года № 181-ФЗ "О социальной защите инвалидов в РФ"</t>
  </si>
  <si>
    <t xml:space="preserve">050 202 03070 04 0000 151</t>
  </si>
  <si>
    <t xml:space="preserve">Субвенция на обеспечение жильем отдельных категорий граждан, установленных Федеральным законом от 12.01.1995 № 5-ФЗ "О ветеранах", в соответствии с Указом Президента Российской Федерации от 07.05.2008 № 714 "Об обеспечении жильем ветеранов Великой Отечественной войны 1941-1945 годов"</t>
  </si>
  <si>
    <t xml:space="preserve">050 202 03069 04 0000 151</t>
  </si>
  <si>
    <t xml:space="preserve">Субвенции на осуществление полномочий РФ по обеспечению жильем граждан, уволенных с военной службы и приравненных к ним лиц в соотвествии с ФЦП "Жилище"</t>
  </si>
  <si>
    <t xml:space="preserve">050 202 03077 04 0000 151</t>
  </si>
  <si>
    <t xml:space="preserve">Субвенция на осуществление полномочий по государственной регистрации актов гражданского состояния</t>
  </si>
  <si>
    <t xml:space="preserve">0013801</t>
  </si>
  <si>
    <t xml:space="preserve">050 202 03003 04 0000 151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50 202 3007 04 0000 151</t>
  </si>
  <si>
    <t xml:space="preserve">Субвенции на выплату единовременного пособия при всех формах устройства детей, лишённых родительского попечения, в семью</t>
  </si>
  <si>
    <t xml:space="preserve">050 202 03020 04 0000 151</t>
  </si>
  <si>
    <t xml:space="preserve">Субвенции на обеспечение прав детей-инвалидов и семей, имеющих детей-инвалидов, на образование, воспитание и обучение
</t>
  </si>
  <si>
    <t xml:space="preserve">050 202 03024 04 0000 151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
</t>
  </si>
  <si>
    <t xml:space="preserve">050 202 03026 04 0000 151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</t>
  </si>
  <si>
    <t xml:space="preserve">Субвенции по предоставлению учащимся муниципальных общеобразовательных учреждений завтраков и обедов</t>
  </si>
  <si>
    <t xml:space="preserve">Субвенции на реализацию основных общеобразовательных программ </t>
  </si>
  <si>
    <t xml:space="preserve">Субвенции  на ежемесячное денежное вознаграждение за классное руководство из бюджета автономного округа</t>
  </si>
  <si>
    <t xml:space="preserve">Субвенции на организацию отдыха и оздоровления детей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</t>
  </si>
  <si>
    <t xml:space="preserve">Субвенции на реализацию программы "Развитие агропромышленного комплекса Ханты-Мансийского автономного округа - Югры в 2011-2013 годах и на период до 2015 года" </t>
  </si>
  <si>
    <t xml:space="preserve">Субвенции на обеспечение бесплатными молочными продуктами питания детей до трех лет</t>
  </si>
  <si>
    <t xml:space="preserve">Субвенции на бесплатное изготовление и ремонт зубных протезов</t>
  </si>
  <si>
    <t xml:space="preserve">Субвенции на осуществление деятельности по опеке и попечительству
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
</t>
  </si>
  <si>
    <t xml:space="preserve">050 202 03029 04 0000 151</t>
  </si>
  <si>
    <t xml:space="preserve">Субвенции на осуществление полномочий по государственной регистрации актов гражданского состояния</t>
  </si>
  <si>
    <t xml:space="preserve">Субвенции на осуществление полномочий по созданию и обеспечению деятельности административных комиссий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</t>
  </si>
  <si>
    <t xml:space="preserve">Субвенции по информационному обеспечению общеобразовательных учреждений</t>
  </si>
  <si>
    <t xml:space="preserve">Субвенции на осуществление полномочий по государственному управлению охраной труда</t>
  </si>
  <si>
    <t xml:space="preserve">Субвенции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Субвенции на осуществление полномочий в области оборота этилового спирта, алкогольной и спиртосодержащей продукции</t>
  </si>
  <si>
    <t xml:space="preserve">Субвенции на обеспечение дополнительных гарантий прав на жилое помещение детей-сирот, детей оставшихся без попечения родителей, лиц из числа детей-сирот, детей, оставшихся без попечения родителей</t>
  </si>
  <si>
    <t xml:space="preserve">Субвенции на проведение мероприятий по предупреждению и ликвидации болезней животных, их лечению, защите населения от  болезней общих для человека и животных</t>
  </si>
  <si>
    <t xml:space="preserve">Итого субвенций</t>
  </si>
  <si>
    <t xml:space="preserve">Субсидии</t>
  </si>
  <si>
    <t xml:space="preserve">Субсидии на подпрограмму "Обеспечение жильем молодых семей" в рамках федеральной целевой программы"Жилище" на 2011-2015 годы</t>
  </si>
  <si>
    <t xml:space="preserve">Субсидии на реализацию программы "Модернизация и реформирование жилищно-коммунального комплекса Ханты-Мансийского автономного округа - Югры" на 2011-2013 годы и на период до 2015 года </t>
  </si>
  <si>
    <t xml:space="preserve">050 202 02999 04 0000 151</t>
  </si>
  <si>
    <t xml:space="preserve">Субсидии на реализацию подпрограмма  "Улучшение жилищных условий отдельных категорийф граждан" программы  "Улучшение жилищных условий населения  Ханты-Мансийского автономного окруна -Югры"</t>
  </si>
  <si>
    <t xml:space="preserve">Субсидии на реализацию подпрограммы "Строительство и (или) приобретение жилых помещений для предоставления на условиях социального найма, формирование маневренного жилого фонда" </t>
  </si>
  <si>
    <t xml:space="preserve">050 202 02077 04 0000 151</t>
  </si>
  <si>
    <t xml:space="preserve">Субсидии на реализацию подпрограммы "Обеспечение жилыми помещениями граждан, проживающих в жилых помещениях, непригодных для проживания" </t>
  </si>
  <si>
    <t xml:space="preserve">Субсидии на реализацию подпрограммы "Развитие материально-технической базы учреждений физической культуры и спорта 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 2006-2012 годы</t>
  </si>
  <si>
    <t xml:space="preserve">Субсидии на реализацию подпрограммы "Развитие материально-технической базы учреждений здравоохранения" программы "Современное здравоохранение Югры" на 2011-2013 годы и на период до 2015 года</t>
  </si>
  <si>
    <t xml:space="preserve">Субсидии на реализацию подпрограммы "Развитие материально-технической базы учреждений здравоохранения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Субсидии на реализацию программы "Развитие физической культуры и спорта в Ханты-Мансийском автономном округе - Югре" на 2011-2013 годы и на период до 2015 года</t>
  </si>
  <si>
    <t xml:space="preserve">Субсидии на реализацию подпрограммы "Автомобильные дороги" программы "Развитие транспортной системы Ханты-Мансийского автономного округа - Югры" на 2011-2013 годы и на период до 2015 года</t>
  </si>
  <si>
    <t xml:space="preserve">050 202 02041 04 0000 151</t>
  </si>
  <si>
    <t xml:space="preserve">Субсидии на реализацию подпрограммы "Обеспечение комплексной безопасности и комфортных условий образовательного процесса" программы "Новая школа Югры" на 2010-2013 годы и на период до 2015 года</t>
  </si>
  <si>
    <t xml:space="preserve">Субсидии на оплату стоимости питания детям школьного возраста в оздоровительных лагерях с дневным пребыванием детей</t>
  </si>
  <si>
    <t xml:space="preserve">Субсидии на реализацию подпрограммы "Стимулирование жилищного строительства" программы "Содействие развитию жилищного строительства на 2011-2013 годы и на период до 2015 года"</t>
  </si>
  <si>
    <t xml:space="preserve">Субсидии на реализацию подпрограммы "Профилактика правонарушений" программы "Профилактика правонарушений в Ханты-Мансийском автономном округе - Югре на 2011 - 2013 годы" </t>
  </si>
  <si>
    <t xml:space="preserve">Субсидии на реализацию подпрограммы "Библиотечное дело" программы "Культура Югры" на 2011-2013 годы и на период до 2015 года</t>
  </si>
  <si>
    <t xml:space="preserve">Субсидии на реализацию программы "Снижение рисков и смягчение последствий чрезвычайных ситуаций природного и техногенного характера в Ханты-Мансийском автономном округе - Югре на 2012-2014 годы и на период до 2016 года"</t>
  </si>
  <si>
    <t xml:space="preserve">Субсидии на реализацию подпрограммы "Доступное жилье молодым" программы "Улучшение жилищных условий населения Ханты-Мансийского автономного округа - Югры на 2011-2013 годы и на период до 2015 года</t>
  </si>
  <si>
    <t xml:space="preserve">050 202 02008 04 0000 151</t>
  </si>
  <si>
    <t xml:space="preserve">Субсидии на возмещение части затрат в связи с предоставлением учителям общеобразовательных учреждений ипотечного кредита</t>
  </si>
  <si>
    <t xml:space="preserve">Субсидии на реализацию программы "Наш дом" на 2011-2015 годы</t>
  </si>
  <si>
    <t xml:space="preserve">Субсидии на реализацию программы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Субсидии для частичного финансирования приоритетных социально значимых расходов местных бюджетов</t>
  </si>
  <si>
    <t xml:space="preserve">Субсидии на реализаию подпрограммы "Развитие системы обращения с отходами производства и потребления в Ханты-Мансийском автономном округа-Югры на 2012-2015 годы на период до 2020 года"</t>
  </si>
  <si>
    <t xml:space="preserve">Субсидии на реализацию подпрограммы "Градостроительная деятельность"программы "Содействие развитию жилищного строительства на 2011-2013 годы и на период до 2015 года"</t>
  </si>
  <si>
    <t xml:space="preserve">Итого субсидий</t>
  </si>
  <si>
    <t xml:space="preserve">Иные межбюджетные трансферты</t>
  </si>
  <si>
    <t xml:space="preserve">Межбюджетные трансферты на комплектование книжных фондов библиотек</t>
  </si>
  <si>
    <t xml:space="preserve">050 202 04025 04 0000 151</t>
  </si>
  <si>
    <t xml:space="preserve">Межбюджетные трансферты на реализацию программы "Модернизация и реформирование жилищно-коммунального комплекса Ханты-Мансийского автономного округа - Югры" на 2011-2013 годы и на период до 2015 года(сжиженный газ)</t>
  </si>
  <si>
    <t xml:space="preserve">050 202 04999 04 0000 151</t>
  </si>
  <si>
    <t xml:space="preserve">Межбюджетные трансферты на реализацию подпрограммы "Поддержка общественно - значимых, инновационных проектов и информационно-издательской деятельности" целевой программы  автономного округа "Культура Югры" на 2011-2013 годы и на период до 2015 года</t>
  </si>
  <si>
    <t xml:space="preserve">Межбюджетные трансферты, на реализацию целевой программы автономного округа  "Новая школа Югры" на 2010-2013 годы и на период до 2015 года</t>
  </si>
  <si>
    <t xml:space="preserve">Межбюджетные трансферты, на реализацию программы "Профилактика правонарушений в ХМАО-Югре на 2011-2013 г."</t>
  </si>
  <si>
    <t xml:space="preserve">51 202 04999 04 0000 151</t>
  </si>
  <si>
    <t xml:space="preserve">Межбюджетные трансферты на реализацию Подпрограмма "Развитие потенциала молодежи" программы "Молодежь Югры" на 2011-2013 годы</t>
  </si>
  <si>
    <t xml:space="preserve">Межбюджетные трансферты, на реализацию подпрограммы "О развитии Российского казначейства в Ханты-Мансийском автономном округе -Югре на 2012-2015 годы"</t>
  </si>
  <si>
    <t xml:space="preserve">Межбюджетные трансферты на реализацию программы "Профилактика экстремизма, гармонизация межэтнических и межкультурных отношений, укрепление толерантности в Ханты-Мансийском автономном округе на 2011-2013 годы"</t>
  </si>
  <si>
    <t xml:space="preserve">Межбюджетные трансферты, на реализацию подпрограммы "Организация отдыха и оздоровления детей" программы "Дети Югры" на 2011-2015 годы</t>
  </si>
  <si>
    <t xml:space="preserve">Межбюджетные трансферты на реализацию программы "Содействие занятости населения" на 2011 - 2013 годы и на период до 2015 года</t>
  </si>
  <si>
    <t xml:space="preserve">Межбюджетные трансферты на финансирование наказов избирателей депутатам Думы Ханты-Мансийского автономного округа-Югры</t>
  </si>
  <si>
    <t xml:space="preserve">Межбюджетные трансферты на реализацию программы"Развитие  малого  и среднего предпринимательства в Ханты-Мансийском автономном округе-Югре на 2011-2013годыи на период до 2015 года</t>
  </si>
  <si>
    <t xml:space="preserve">Межбюджетные трансферты на реализацию программы "Профилактика правонарушений в ХМАО-Югре на 2011-2015 годы"</t>
  </si>
  <si>
    <t xml:space="preserve">Межбюджетные трансферты на реализацию дополнительных мероприятий, направленных на снижение напраженности на рынке труда Российско Федерации</t>
  </si>
  <si>
    <t xml:space="preserve">Межбюджетные трансферты, передаваемые для компенсации дополнителльных расходов, возникших в результате решений, принятых органами власти другого уровня </t>
  </si>
  <si>
    <t xml:space="preserve">050 202 04012 04 0000 151</t>
  </si>
  <si>
    <t xml:space="preserve">Итого иных межбюджетных трансферт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-#,##0.00;_(* &quot;&quot;??_);_(@_)"/>
    <numFmt numFmtId="166" formatCode="#,##0.00"/>
    <numFmt numFmtId="167" formatCode="@"/>
    <numFmt numFmtId="168" formatCode="0"/>
    <numFmt numFmtId="169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ружные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9" workbookViewId="0">
      <pane xSplit="5" ySplit="6" topLeftCell="F79" activePane="bottomRight" state="frozen"/>
      <selection pane="topLeft" activeCell="A1" activeCellId="0" sqref="A1"/>
      <selection pane="topRight" activeCell="F1" activeCellId="0" sqref="F1"/>
      <selection pane="bottomLeft" activeCell="A79" activeCellId="0" sqref="A79"/>
      <selection pane="bottomRight" activeCell="E74" activeCellId="0" sqref="E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true" outlineLevel="0" max="2" min="2" style="2" width="11.85"/>
    <col collapsed="false" customWidth="true" hidden="true" outlineLevel="0" max="3" min="3" style="2" width="11.99"/>
    <col collapsed="false" customWidth="true" hidden="true" outlineLevel="0" max="4" min="4" style="2" width="15.99"/>
    <col collapsed="false" customWidth="true" hidden="false" outlineLevel="0" max="5" min="5" style="3" width="16.56"/>
    <col collapsed="false" customWidth="true" hidden="false" outlineLevel="0" max="6" min="6" style="3" width="14.85"/>
    <col collapsed="false" customWidth="true" hidden="false" outlineLevel="0" max="7" min="7" style="3" width="14.7"/>
    <col collapsed="false" customWidth="true" hidden="false" outlineLevel="0" max="8" min="8" style="3" width="18.28"/>
    <col collapsed="false" customWidth="true" hidden="false" outlineLevel="0" max="9" min="9" style="4" width="17.99"/>
    <col collapsed="false" customWidth="true" hidden="false" outlineLevel="0" max="10" min="10" style="4" width="16.56"/>
    <col collapsed="false" customWidth="true" hidden="false" outlineLevel="0" max="11" min="11" style="4" width="16.84"/>
    <col collapsed="false" customWidth="true" hidden="false" outlineLevel="0" max="12" min="12" style="5" width="17.99"/>
    <col collapsed="false" customWidth="true" hidden="false" outlineLevel="0" max="13" min="13" style="6" width="17.99"/>
    <col collapsed="false" customWidth="true" hidden="false" outlineLevel="0" max="14" min="14" style="7" width="19.14"/>
    <col collapsed="false" customWidth="false" hidden="false" outlineLevel="0" max="257" min="15" style="7" width="9.14"/>
  </cols>
  <sheetData>
    <row r="1" customFormat="false" ht="12.75" hidden="false" customHeight="true" outlineLevel="0" collapsed="false">
      <c r="L1" s="8"/>
      <c r="M1" s="8"/>
    </row>
    <row r="2" customFormat="false" ht="15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M3" s="4" t="s">
        <v>1</v>
      </c>
    </row>
    <row r="4" s="13" customFormat="true" ht="85.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2" t="s">
        <v>13</v>
      </c>
      <c r="M4" s="11" t="s">
        <v>14</v>
      </c>
    </row>
    <row r="5" s="17" customFormat="true" ht="12.75" hidden="false" customHeight="false" outlineLevel="0" collapsed="false">
      <c r="A5" s="14" t="n">
        <v>1</v>
      </c>
      <c r="B5" s="14"/>
      <c r="C5" s="14"/>
      <c r="D5" s="14"/>
      <c r="E5" s="14" t="s">
        <v>15</v>
      </c>
      <c r="F5" s="14" t="n">
        <v>3</v>
      </c>
      <c r="G5" s="14" t="n">
        <v>4</v>
      </c>
      <c r="H5" s="14" t="n">
        <v>5</v>
      </c>
      <c r="I5" s="15" t="n">
        <v>6</v>
      </c>
      <c r="J5" s="15" t="n">
        <v>7</v>
      </c>
      <c r="K5" s="15" t="n">
        <v>8</v>
      </c>
      <c r="L5" s="15" t="n">
        <v>9</v>
      </c>
      <c r="M5" s="16" t="n">
        <v>10</v>
      </c>
    </row>
    <row r="6" customFormat="false" ht="15.75" hidden="false" customHeight="true" outlineLevel="0" collapsed="false">
      <c r="A6" s="18" t="s">
        <v>16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39.75" hidden="false" customHeight="true" outlineLevel="0" collapsed="false">
      <c r="A7" s="19" t="s">
        <v>17</v>
      </c>
      <c r="B7" s="20" t="s">
        <v>18</v>
      </c>
      <c r="C7" s="21" t="n">
        <v>5200901</v>
      </c>
      <c r="D7" s="22" t="s">
        <v>19</v>
      </c>
      <c r="E7" s="23" t="n">
        <v>0</v>
      </c>
      <c r="F7" s="23" t="n">
        <v>0</v>
      </c>
      <c r="G7" s="23" t="n">
        <v>0</v>
      </c>
      <c r="H7" s="23" t="n">
        <v>0</v>
      </c>
      <c r="I7" s="24" t="n">
        <v>12902100</v>
      </c>
      <c r="J7" s="24" t="n">
        <f aca="false">I7-H7</f>
        <v>12902100</v>
      </c>
      <c r="K7" s="24" t="n">
        <v>10043600</v>
      </c>
      <c r="L7" s="24" t="n">
        <v>9334000</v>
      </c>
      <c r="M7" s="24" t="n">
        <f aca="false">E7+F7-G7+K7-L7</f>
        <v>709600</v>
      </c>
    </row>
    <row r="8" customFormat="false" ht="72" hidden="false" customHeight="true" outlineLevel="0" collapsed="false">
      <c r="A8" s="19" t="s">
        <v>20</v>
      </c>
      <c r="B8" s="21" t="n">
        <v>309</v>
      </c>
      <c r="C8" s="21" t="n">
        <v>5053402</v>
      </c>
      <c r="D8" s="22" t="s">
        <v>21</v>
      </c>
      <c r="E8" s="23" t="n">
        <v>0</v>
      </c>
      <c r="F8" s="23" t="n">
        <v>0</v>
      </c>
      <c r="G8" s="23" t="n">
        <v>0</v>
      </c>
      <c r="H8" s="24" t="n">
        <v>10987200</v>
      </c>
      <c r="I8" s="24" t="n">
        <v>12270600</v>
      </c>
      <c r="J8" s="24" t="n">
        <f aca="false">I8-H8</f>
        <v>1283400</v>
      </c>
      <c r="K8" s="24" t="n">
        <v>12270600</v>
      </c>
      <c r="L8" s="24" t="n">
        <v>5774400</v>
      </c>
      <c r="M8" s="24" t="n">
        <f aca="false">E8+F8-G8+K8-L8</f>
        <v>6496200</v>
      </c>
    </row>
    <row r="9" customFormat="false" ht="78" hidden="false" customHeight="true" outlineLevel="0" collapsed="false">
      <c r="A9" s="19" t="s">
        <v>22</v>
      </c>
      <c r="B9" s="21" t="n">
        <v>309</v>
      </c>
      <c r="C9" s="21" t="n">
        <v>5053401</v>
      </c>
      <c r="D9" s="22" t="s">
        <v>23</v>
      </c>
      <c r="E9" s="23" t="n">
        <v>0</v>
      </c>
      <c r="F9" s="23" t="n">
        <v>0</v>
      </c>
      <c r="G9" s="23" t="n">
        <v>0</v>
      </c>
      <c r="H9" s="24" t="n">
        <v>4120200</v>
      </c>
      <c r="I9" s="24" t="n">
        <v>2887200</v>
      </c>
      <c r="J9" s="24" t="n">
        <f aca="false">I9-H9</f>
        <v>-1233000</v>
      </c>
      <c r="K9" s="24" t="n">
        <v>2887200</v>
      </c>
      <c r="L9" s="24" t="n">
        <v>2887200</v>
      </c>
      <c r="M9" s="23" t="n">
        <f aca="false">E9+F9-G9+K9-L9</f>
        <v>0</v>
      </c>
    </row>
    <row r="10" customFormat="false" ht="65.25" hidden="false" customHeight="true" outlineLevel="0" collapsed="false">
      <c r="A10" s="19" t="s">
        <v>24</v>
      </c>
      <c r="B10" s="21" t="n">
        <v>309</v>
      </c>
      <c r="C10" s="21" t="n">
        <v>1008811</v>
      </c>
      <c r="D10" s="22" t="s">
        <v>25</v>
      </c>
      <c r="E10" s="23" t="n">
        <v>0</v>
      </c>
      <c r="F10" s="23" t="n">
        <v>0</v>
      </c>
      <c r="G10" s="23" t="n">
        <v>0</v>
      </c>
      <c r="H10" s="23" t="n">
        <v>0</v>
      </c>
      <c r="I10" s="24" t="n">
        <v>2165400</v>
      </c>
      <c r="J10" s="24" t="n">
        <f aca="false">I10-H10</f>
        <v>2165400</v>
      </c>
      <c r="K10" s="24" t="n">
        <v>2165400</v>
      </c>
      <c r="L10" s="23" t="n">
        <v>0</v>
      </c>
      <c r="M10" s="24" t="n">
        <f aca="false">E10+F10-G10+K10-L10</f>
        <v>2165400</v>
      </c>
    </row>
    <row r="11" customFormat="false" ht="47.25" hidden="false" customHeight="true" outlineLevel="0" collapsed="false">
      <c r="A11" s="19" t="s">
        <v>26</v>
      </c>
      <c r="B11" s="21" t="n">
        <v>318</v>
      </c>
      <c r="C11" s="21" t="s">
        <v>27</v>
      </c>
      <c r="D11" s="22" t="s">
        <v>28</v>
      </c>
      <c r="E11" s="23" t="n">
        <v>0</v>
      </c>
      <c r="F11" s="23" t="n">
        <v>0</v>
      </c>
      <c r="G11" s="23" t="n">
        <v>0</v>
      </c>
      <c r="H11" s="24" t="n">
        <v>8155000</v>
      </c>
      <c r="I11" s="24" t="n">
        <v>8155000</v>
      </c>
      <c r="J11" s="23" t="n">
        <f aca="false">I11-H11</f>
        <v>0</v>
      </c>
      <c r="K11" s="24" t="n">
        <v>8155000</v>
      </c>
      <c r="L11" s="24" t="n">
        <v>7408231.5</v>
      </c>
      <c r="M11" s="24" t="n">
        <f aca="false">E11+F11-G11+K11-L11</f>
        <v>746768.5</v>
      </c>
    </row>
    <row r="12" customFormat="false" ht="47.25" hidden="false" customHeight="true" outlineLevel="0" collapsed="false">
      <c r="A12" s="19" t="s">
        <v>29</v>
      </c>
      <c r="B12" s="21" t="n">
        <v>438</v>
      </c>
      <c r="C12" s="21" t="n">
        <v>14000</v>
      </c>
      <c r="D12" s="22" t="s">
        <v>30</v>
      </c>
      <c r="E12" s="23" t="n">
        <v>0</v>
      </c>
      <c r="F12" s="23" t="n">
        <v>0</v>
      </c>
      <c r="G12" s="23" t="n">
        <v>0</v>
      </c>
      <c r="H12" s="24"/>
      <c r="I12" s="24" t="n">
        <v>9300</v>
      </c>
      <c r="J12" s="24" t="n">
        <f aca="false">I12-H12</f>
        <v>9300</v>
      </c>
      <c r="K12" s="24" t="n">
        <v>9300</v>
      </c>
      <c r="L12" s="23" t="n">
        <v>0</v>
      </c>
      <c r="M12" s="24" t="n">
        <f aca="false">E12+F12-G12+K12-L12</f>
        <v>9300</v>
      </c>
    </row>
    <row r="13" customFormat="false" ht="42.75" hidden="false" customHeight="true" outlineLevel="0" collapsed="false">
      <c r="A13" s="19" t="s">
        <v>31</v>
      </c>
      <c r="B13" s="21"/>
      <c r="C13" s="21" t="n">
        <v>5050502</v>
      </c>
      <c r="D13" s="22" t="s">
        <v>32</v>
      </c>
      <c r="E13" s="23" t="n">
        <v>0</v>
      </c>
      <c r="F13" s="23" t="n">
        <v>0</v>
      </c>
      <c r="G13" s="23" t="n">
        <v>0</v>
      </c>
      <c r="H13" s="24" t="n">
        <v>1869800</v>
      </c>
      <c r="I13" s="24" t="n">
        <v>1869800</v>
      </c>
      <c r="J13" s="23" t="n">
        <f aca="false">I13-H13</f>
        <v>0</v>
      </c>
      <c r="K13" s="24" t="n">
        <v>550000</v>
      </c>
      <c r="L13" s="24" t="n">
        <v>525954.58</v>
      </c>
      <c r="M13" s="24" t="n">
        <f aca="false">E13+F13-G13+K13-L13</f>
        <v>24045.42</v>
      </c>
    </row>
    <row r="14" customFormat="false" ht="53.25" hidden="false" customHeight="true" outlineLevel="0" collapsed="false">
      <c r="A14" s="19" t="s">
        <v>33</v>
      </c>
      <c r="B14" s="21" t="n">
        <v>500</v>
      </c>
      <c r="C14" s="21" t="n">
        <v>5210206</v>
      </c>
      <c r="D14" s="22" t="s">
        <v>34</v>
      </c>
      <c r="E14" s="23" t="n">
        <v>0</v>
      </c>
      <c r="F14" s="23" t="n">
        <v>0</v>
      </c>
      <c r="G14" s="23" t="n">
        <v>0</v>
      </c>
      <c r="H14" s="24" t="n">
        <v>3336000</v>
      </c>
      <c r="I14" s="24" t="n">
        <v>3336000</v>
      </c>
      <c r="J14" s="23" t="n">
        <f aca="false">I14-H14</f>
        <v>0</v>
      </c>
      <c r="K14" s="24" t="n">
        <v>2494000</v>
      </c>
      <c r="L14" s="24" t="n">
        <v>2494000</v>
      </c>
      <c r="M14" s="23" t="n">
        <f aca="false">E14+F14-G14+K14-L14</f>
        <v>0</v>
      </c>
    </row>
    <row r="15" customFormat="false" ht="80.25" hidden="false" customHeight="true" outlineLevel="0" collapsed="false">
      <c r="A15" s="19" t="s">
        <v>35</v>
      </c>
      <c r="B15" s="21" t="n">
        <v>500</v>
      </c>
      <c r="C15" s="21" t="n">
        <v>5053602</v>
      </c>
      <c r="D15" s="22" t="s">
        <v>36</v>
      </c>
      <c r="E15" s="24" t="n">
        <v>12639627.83</v>
      </c>
      <c r="F15" s="23" t="n">
        <v>0</v>
      </c>
      <c r="G15" s="23" t="n">
        <v>0</v>
      </c>
      <c r="H15" s="24" t="n">
        <v>59889800</v>
      </c>
      <c r="I15" s="24" t="n">
        <v>59889800</v>
      </c>
      <c r="J15" s="23" t="n">
        <f aca="false">I15-H15</f>
        <v>0</v>
      </c>
      <c r="K15" s="24" t="n">
        <v>55084400</v>
      </c>
      <c r="L15" s="24" t="n">
        <v>59243539</v>
      </c>
      <c r="M15" s="24" t="n">
        <f aca="false">E15+F15-G15+K15-L15</f>
        <v>8480488.83</v>
      </c>
    </row>
    <row r="16" customFormat="false" ht="99" hidden="false" customHeight="true" outlineLevel="0" collapsed="false">
      <c r="A16" s="19" t="s">
        <v>37</v>
      </c>
      <c r="B16" s="21" t="n">
        <v>500</v>
      </c>
      <c r="C16" s="21" t="n">
        <v>5057401</v>
      </c>
      <c r="D16" s="22" t="s">
        <v>34</v>
      </c>
      <c r="E16" s="23" t="n">
        <v>0</v>
      </c>
      <c r="F16" s="23" t="n">
        <v>0</v>
      </c>
      <c r="G16" s="23" t="n">
        <v>0</v>
      </c>
      <c r="H16" s="24" t="n">
        <v>135131500</v>
      </c>
      <c r="I16" s="24" t="n">
        <v>133631500</v>
      </c>
      <c r="J16" s="24" t="n">
        <f aca="false">I16-H16</f>
        <v>-1500000</v>
      </c>
      <c r="K16" s="24" t="n">
        <v>98382000</v>
      </c>
      <c r="L16" s="24" t="n">
        <v>98311714.38</v>
      </c>
      <c r="M16" s="24" t="n">
        <f aca="false">E16+F16-G16+K16-L16</f>
        <v>70285.6200000048</v>
      </c>
    </row>
    <row r="17" customFormat="false" ht="45" hidden="false" customHeight="true" outlineLevel="0" collapsed="false">
      <c r="A17" s="19" t="s">
        <v>38</v>
      </c>
      <c r="B17" s="21" t="n">
        <v>500</v>
      </c>
      <c r="C17" s="21" t="n">
        <v>5210215</v>
      </c>
      <c r="D17" s="22" t="s">
        <v>34</v>
      </c>
      <c r="E17" s="23" t="n">
        <v>0</v>
      </c>
      <c r="F17" s="24" t="n">
        <v>669486.9</v>
      </c>
      <c r="G17" s="24" t="n">
        <v>669486.9</v>
      </c>
      <c r="H17" s="24" t="n">
        <v>101948000</v>
      </c>
      <c r="I17" s="24" t="n">
        <v>101948000</v>
      </c>
      <c r="J17" s="23" t="n">
        <f aca="false">I17-H17</f>
        <v>0</v>
      </c>
      <c r="K17" s="24" t="n">
        <v>62301000</v>
      </c>
      <c r="L17" s="24" t="n">
        <v>62301000</v>
      </c>
      <c r="M17" s="23" t="n">
        <f aca="false">E17+F17-G17+K17-L17</f>
        <v>0</v>
      </c>
    </row>
    <row r="18" customFormat="false" ht="33" hidden="false" customHeight="true" outlineLevel="0" collapsed="false">
      <c r="A18" s="19" t="s">
        <v>39</v>
      </c>
      <c r="B18" s="21" t="n">
        <v>500</v>
      </c>
      <c r="C18" s="21" t="n">
        <v>5210201</v>
      </c>
      <c r="D18" s="22" t="s">
        <v>34</v>
      </c>
      <c r="E18" s="24" t="n">
        <v>169582.12</v>
      </c>
      <c r="F18" s="24" t="n">
        <v>191.64</v>
      </c>
      <c r="G18" s="24" t="n">
        <v>169773.76</v>
      </c>
      <c r="H18" s="24" t="n">
        <v>1215337900</v>
      </c>
      <c r="I18" s="24" t="n">
        <v>1215337900</v>
      </c>
      <c r="J18" s="23" t="n">
        <f aca="false">I18-H18</f>
        <v>0</v>
      </c>
      <c r="K18" s="24" t="n">
        <v>951906000</v>
      </c>
      <c r="L18" s="24" t="n">
        <v>951905989</v>
      </c>
      <c r="M18" s="24" t="n">
        <f aca="false">E18+F18-G18+K18-L18</f>
        <v>11</v>
      </c>
    </row>
    <row r="19" customFormat="false" ht="44.25" hidden="false" customHeight="true" outlineLevel="0" collapsed="false">
      <c r="A19" s="19" t="s">
        <v>40</v>
      </c>
      <c r="B19" s="21" t="n">
        <v>500</v>
      </c>
      <c r="C19" s="21" t="n">
        <v>5200902</v>
      </c>
      <c r="D19" s="22" t="s">
        <v>19</v>
      </c>
      <c r="E19" s="24" t="n">
        <v>4000</v>
      </c>
      <c r="F19" s="24" t="n">
        <v>7508.6</v>
      </c>
      <c r="G19" s="24" t="n">
        <v>11508.6</v>
      </c>
      <c r="H19" s="24" t="n">
        <v>2316000</v>
      </c>
      <c r="I19" s="24" t="n">
        <v>2316000</v>
      </c>
      <c r="J19" s="23" t="n">
        <f aca="false">I19-H19</f>
        <v>0</v>
      </c>
      <c r="K19" s="24" t="n">
        <v>1549000</v>
      </c>
      <c r="L19" s="24" t="n">
        <v>1548500</v>
      </c>
      <c r="M19" s="24" t="n">
        <f aca="false">E19+F19-G19+K19-L19</f>
        <v>500</v>
      </c>
    </row>
    <row r="20" customFormat="false" ht="99" hidden="false" customHeight="true" outlineLevel="0" collapsed="false">
      <c r="A20" s="19" t="s">
        <v>22</v>
      </c>
      <c r="B20" s="21" t="n">
        <v>500</v>
      </c>
      <c r="C20" s="21" t="n">
        <v>5053401</v>
      </c>
      <c r="D20" s="22" t="s">
        <v>23</v>
      </c>
      <c r="E20" s="23" t="n">
        <v>0</v>
      </c>
      <c r="F20" s="23" t="n">
        <v>0</v>
      </c>
      <c r="G20" s="23" t="n">
        <v>0</v>
      </c>
      <c r="H20" s="24" t="n">
        <v>1259000</v>
      </c>
      <c r="I20" s="24" t="n">
        <v>882200</v>
      </c>
      <c r="J20" s="24" t="n">
        <f aca="false">I20-H20</f>
        <v>-376800</v>
      </c>
      <c r="K20" s="24" t="n">
        <v>882200</v>
      </c>
      <c r="L20" s="24" t="n">
        <v>882200</v>
      </c>
      <c r="M20" s="23" t="n">
        <f aca="false">E20+F20-G20+K20-L20</f>
        <v>0</v>
      </c>
    </row>
    <row r="21" customFormat="false" ht="30.75" hidden="false" customHeight="true" outlineLevel="0" collapsed="false">
      <c r="A21" s="19" t="s">
        <v>41</v>
      </c>
      <c r="B21" s="21" t="n">
        <v>500</v>
      </c>
      <c r="C21" s="21" t="n">
        <v>5210217</v>
      </c>
      <c r="D21" s="22" t="s">
        <v>34</v>
      </c>
      <c r="E21" s="23" t="n">
        <v>0</v>
      </c>
      <c r="F21" s="23" t="n">
        <v>0</v>
      </c>
      <c r="G21" s="23" t="n">
        <v>0</v>
      </c>
      <c r="H21" s="24" t="n">
        <v>13597500</v>
      </c>
      <c r="I21" s="24" t="n">
        <v>21492900</v>
      </c>
      <c r="J21" s="24" t="n">
        <f aca="false">I21-H21</f>
        <v>7895400</v>
      </c>
      <c r="K21" s="24" t="n">
        <v>21492900</v>
      </c>
      <c r="L21" s="24" t="n">
        <v>16381900</v>
      </c>
      <c r="M21" s="24" t="n">
        <f aca="false">E21+F21-G21+K21-L21</f>
        <v>5111000</v>
      </c>
    </row>
    <row r="22" customFormat="false" ht="42" hidden="false" customHeight="true" outlineLevel="0" collapsed="false">
      <c r="A22" s="19" t="s">
        <v>42</v>
      </c>
      <c r="B22" s="21" t="n">
        <v>500</v>
      </c>
      <c r="C22" s="21" t="n">
        <v>5210204</v>
      </c>
      <c r="D22" s="22" t="s">
        <v>34</v>
      </c>
      <c r="E22" s="23" t="n">
        <v>0</v>
      </c>
      <c r="F22" s="23" t="n">
        <v>0</v>
      </c>
      <c r="G22" s="23" t="n">
        <v>0</v>
      </c>
      <c r="H22" s="24" t="n">
        <v>10409400</v>
      </c>
      <c r="I22" s="24" t="n">
        <v>10409400</v>
      </c>
      <c r="J22" s="23" t="n">
        <f aca="false">I22-H22</f>
        <v>0</v>
      </c>
      <c r="K22" s="24" t="n">
        <v>7450000</v>
      </c>
      <c r="L22" s="24" t="n">
        <v>7298598.75</v>
      </c>
      <c r="M22" s="24" t="n">
        <f aca="false">E22+F22-G22+K22-L22</f>
        <v>151401.25</v>
      </c>
    </row>
    <row r="23" customFormat="false" ht="57.75" hidden="false" customHeight="true" outlineLevel="0" collapsed="false">
      <c r="A23" s="19" t="s">
        <v>43</v>
      </c>
      <c r="B23" s="21" t="n">
        <v>500</v>
      </c>
      <c r="C23" s="21" t="n">
        <v>5225700</v>
      </c>
      <c r="D23" s="22" t="s">
        <v>34</v>
      </c>
      <c r="E23" s="23" t="n">
        <v>0</v>
      </c>
      <c r="F23" s="23" t="n">
        <v>0</v>
      </c>
      <c r="G23" s="23" t="n">
        <v>0</v>
      </c>
      <c r="H23" s="24" t="n">
        <v>24478000</v>
      </c>
      <c r="I23" s="24" t="n">
        <v>30378000</v>
      </c>
      <c r="J23" s="24" t="n">
        <f aca="false">I23-H23</f>
        <v>5900000</v>
      </c>
      <c r="K23" s="24" t="n">
        <v>24312068</v>
      </c>
      <c r="L23" s="24" t="n">
        <v>24297567.2</v>
      </c>
      <c r="M23" s="24" t="n">
        <f aca="false">E23+F23-G23+K23-L23</f>
        <v>14500.8000000007</v>
      </c>
    </row>
    <row r="24" customFormat="false" ht="31.5" hidden="false" customHeight="true" outlineLevel="0" collapsed="false">
      <c r="A24" s="19" t="s">
        <v>44</v>
      </c>
      <c r="B24" s="21" t="n">
        <v>500</v>
      </c>
      <c r="C24" s="21" t="n">
        <v>5210203</v>
      </c>
      <c r="D24" s="22" t="s">
        <v>34</v>
      </c>
      <c r="E24" s="23" t="n">
        <v>0</v>
      </c>
      <c r="F24" s="23" t="n">
        <v>0</v>
      </c>
      <c r="G24" s="23" t="n">
        <v>0</v>
      </c>
      <c r="H24" s="24" t="n">
        <v>31147800</v>
      </c>
      <c r="I24" s="24" t="n">
        <v>29395500</v>
      </c>
      <c r="J24" s="24" t="n">
        <f aca="false">I24-H24</f>
        <v>-1752300</v>
      </c>
      <c r="K24" s="24" t="n">
        <v>19565800</v>
      </c>
      <c r="L24" s="24" t="n">
        <v>19565742.75</v>
      </c>
      <c r="M24" s="24" t="n">
        <f aca="false">E24+F24-G24+K24-L24</f>
        <v>57.25</v>
      </c>
    </row>
    <row r="25" customFormat="false" ht="28.5" hidden="false" customHeight="true" outlineLevel="0" collapsed="false">
      <c r="A25" s="19" t="s">
        <v>45</v>
      </c>
      <c r="B25" s="25" t="n">
        <v>500</v>
      </c>
      <c r="C25" s="25" t="n">
        <v>5210202</v>
      </c>
      <c r="D25" s="22" t="s">
        <v>34</v>
      </c>
      <c r="E25" s="23" t="n">
        <v>0</v>
      </c>
      <c r="F25" s="23" t="n">
        <v>0</v>
      </c>
      <c r="G25" s="23" t="n">
        <v>0</v>
      </c>
      <c r="H25" s="24" t="n">
        <v>56592000</v>
      </c>
      <c r="I25" s="24" t="n">
        <v>56592000</v>
      </c>
      <c r="J25" s="23" t="n">
        <f aca="false">I25-H25</f>
        <v>0</v>
      </c>
      <c r="K25" s="24" t="n">
        <v>36244000</v>
      </c>
      <c r="L25" s="24" t="n">
        <v>34194839</v>
      </c>
      <c r="M25" s="24" t="n">
        <f aca="false">E25+F25-G25+K25-L25</f>
        <v>2049161</v>
      </c>
    </row>
    <row r="26" customFormat="false" ht="38.25" hidden="false" customHeight="true" outlineLevel="0" collapsed="false">
      <c r="A26" s="19" t="s">
        <v>46</v>
      </c>
      <c r="B26" s="21" t="n">
        <v>500</v>
      </c>
      <c r="C26" s="21" t="n">
        <v>5210209</v>
      </c>
      <c r="D26" s="22" t="s">
        <v>34</v>
      </c>
      <c r="E26" s="23" t="n">
        <v>0</v>
      </c>
      <c r="F26" s="23" t="n">
        <v>0</v>
      </c>
      <c r="G26" s="23" t="n">
        <v>0</v>
      </c>
      <c r="H26" s="24" t="n">
        <v>32551800</v>
      </c>
      <c r="I26" s="24" t="n">
        <v>30351800</v>
      </c>
      <c r="J26" s="24" t="n">
        <f aca="false">I26-H26</f>
        <v>-2200000</v>
      </c>
      <c r="K26" s="24" t="n">
        <v>21000000</v>
      </c>
      <c r="L26" s="24" t="n">
        <v>19165791.76</v>
      </c>
      <c r="M26" s="24" t="n">
        <f aca="false">E26+F26-G26+K26-L26</f>
        <v>1834208.24</v>
      </c>
    </row>
    <row r="27" customFormat="false" ht="81" hidden="false" customHeight="true" outlineLevel="0" collapsed="false">
      <c r="A27" s="19" t="s">
        <v>47</v>
      </c>
      <c r="B27" s="21" t="n">
        <v>500</v>
      </c>
      <c r="C27" s="21" t="n">
        <v>5201002</v>
      </c>
      <c r="D27" s="22" t="s">
        <v>48</v>
      </c>
      <c r="E27" s="23" t="n">
        <v>0</v>
      </c>
      <c r="F27" s="23" t="n">
        <v>0</v>
      </c>
      <c r="G27" s="23" t="n">
        <v>0</v>
      </c>
      <c r="H27" s="24" t="n">
        <v>30850000</v>
      </c>
      <c r="I27" s="24" t="n">
        <v>30850000</v>
      </c>
      <c r="J27" s="23" t="n">
        <f aca="false">I27-H27</f>
        <v>0</v>
      </c>
      <c r="K27" s="24" t="n">
        <v>27041000</v>
      </c>
      <c r="L27" s="24" t="n">
        <v>27041000</v>
      </c>
      <c r="M27" s="23" t="n">
        <f aca="false">E27+F27-G27+K27-L27</f>
        <v>0</v>
      </c>
    </row>
    <row r="28" customFormat="false" ht="38.25" hidden="false" customHeight="true" outlineLevel="0" collapsed="false">
      <c r="A28" s="19" t="s">
        <v>49</v>
      </c>
      <c r="B28" s="21" t="n">
        <v>318</v>
      </c>
      <c r="C28" s="21" t="n">
        <v>13802</v>
      </c>
      <c r="D28" s="22" t="s">
        <v>28</v>
      </c>
      <c r="E28" s="23" t="n">
        <v>0</v>
      </c>
      <c r="F28" s="23" t="n">
        <v>0</v>
      </c>
      <c r="G28" s="23" t="n">
        <v>0</v>
      </c>
      <c r="H28" s="24" t="n">
        <v>3599800</v>
      </c>
      <c r="I28" s="24" t="n">
        <v>3599800</v>
      </c>
      <c r="J28" s="23" t="n">
        <f aca="false">I28-H28</f>
        <v>0</v>
      </c>
      <c r="K28" s="24" t="n">
        <v>2700000</v>
      </c>
      <c r="L28" s="24" t="n">
        <v>2663231.04</v>
      </c>
      <c r="M28" s="24" t="n">
        <f aca="false">E28+F28-G28+K28-L28</f>
        <v>36768.96</v>
      </c>
    </row>
    <row r="29" customFormat="false" ht="39" hidden="false" customHeight="true" outlineLevel="0" collapsed="false">
      <c r="A29" s="19" t="s">
        <v>50</v>
      </c>
      <c r="B29" s="21" t="n">
        <v>500</v>
      </c>
      <c r="C29" s="21" t="n">
        <v>5210205</v>
      </c>
      <c r="D29" s="22" t="s">
        <v>34</v>
      </c>
      <c r="E29" s="23" t="n">
        <v>0</v>
      </c>
      <c r="F29" s="23" t="n">
        <v>0</v>
      </c>
      <c r="G29" s="23" t="n">
        <v>0</v>
      </c>
      <c r="H29" s="24" t="n">
        <v>5546200</v>
      </c>
      <c r="I29" s="24" t="n">
        <v>5546200</v>
      </c>
      <c r="J29" s="23" t="n">
        <f aca="false">I29-H29</f>
        <v>0</v>
      </c>
      <c r="K29" s="24" t="n">
        <v>4159000</v>
      </c>
      <c r="L29" s="24" t="n">
        <v>4035753.66</v>
      </c>
      <c r="M29" s="24" t="n">
        <f aca="false">E29+F29-G29+K29-L29</f>
        <v>123246.34</v>
      </c>
    </row>
    <row r="30" customFormat="false" ht="57.75" hidden="false" customHeight="true" outlineLevel="0" collapsed="false">
      <c r="A30" s="19" t="s">
        <v>51</v>
      </c>
      <c r="B30" s="21" t="n">
        <v>500</v>
      </c>
      <c r="C30" s="21" t="n">
        <v>5210221</v>
      </c>
      <c r="D30" s="22" t="s">
        <v>34</v>
      </c>
      <c r="E30" s="23" t="n">
        <v>0</v>
      </c>
      <c r="F30" s="23" t="n">
        <v>0</v>
      </c>
      <c r="G30" s="23" t="n">
        <v>0</v>
      </c>
      <c r="H30" s="24" t="n">
        <v>134200</v>
      </c>
      <c r="I30" s="24" t="n">
        <v>134200</v>
      </c>
      <c r="J30" s="23" t="n">
        <f aca="false">I30-H30</f>
        <v>0</v>
      </c>
      <c r="K30" s="24" t="n">
        <v>100600</v>
      </c>
      <c r="L30" s="24" t="n">
        <v>100600</v>
      </c>
      <c r="M30" s="23" t="n">
        <f aca="false">E30+F30-G30+K30-L30</f>
        <v>0</v>
      </c>
    </row>
    <row r="31" customFormat="false" ht="30.75" hidden="false" customHeight="true" outlineLevel="0" collapsed="false">
      <c r="A31" s="19" t="s">
        <v>52</v>
      </c>
      <c r="B31" s="21" t="n">
        <v>500</v>
      </c>
      <c r="C31" s="21" t="n">
        <v>5210216</v>
      </c>
      <c r="D31" s="22" t="s">
        <v>34</v>
      </c>
      <c r="E31" s="24" t="n">
        <v>53967.87</v>
      </c>
      <c r="F31" s="23" t="n">
        <v>0</v>
      </c>
      <c r="G31" s="24" t="n">
        <v>53967.87</v>
      </c>
      <c r="H31" s="24" t="n">
        <v>1831000</v>
      </c>
      <c r="I31" s="24" t="n">
        <v>1831000</v>
      </c>
      <c r="J31" s="23" t="n">
        <f aca="false">I31-H31</f>
        <v>0</v>
      </c>
      <c r="K31" s="24" t="n">
        <v>1080900</v>
      </c>
      <c r="L31" s="24" t="n">
        <v>1068900</v>
      </c>
      <c r="M31" s="24" t="n">
        <f aca="false">E31+F31-G31+K31-L31</f>
        <v>12000</v>
      </c>
    </row>
    <row r="32" customFormat="false" ht="33.75" hidden="false" customHeight="true" outlineLevel="0" collapsed="false">
      <c r="A32" s="19" t="s">
        <v>53</v>
      </c>
      <c r="B32" s="21" t="n">
        <v>500</v>
      </c>
      <c r="C32" s="21" t="n">
        <v>5210223</v>
      </c>
      <c r="D32" s="22" t="s">
        <v>34</v>
      </c>
      <c r="E32" s="23" t="n">
        <v>0</v>
      </c>
      <c r="F32" s="23" t="n">
        <v>0</v>
      </c>
      <c r="G32" s="23" t="n">
        <v>0</v>
      </c>
      <c r="H32" s="24" t="n">
        <v>3480900</v>
      </c>
      <c r="I32" s="24" t="n">
        <v>3480900</v>
      </c>
      <c r="J32" s="23" t="n">
        <f aca="false">I32-H32</f>
        <v>0</v>
      </c>
      <c r="K32" s="24" t="n">
        <v>2517800</v>
      </c>
      <c r="L32" s="24" t="n">
        <v>2422322.54</v>
      </c>
      <c r="M32" s="24" t="n">
        <f aca="false">E32+F32-G32+K32-L32</f>
        <v>95477.46</v>
      </c>
    </row>
    <row r="33" customFormat="false" ht="66.75" hidden="false" customHeight="true" outlineLevel="0" collapsed="false">
      <c r="A33" s="19" t="s">
        <v>54</v>
      </c>
      <c r="B33" s="21" t="n">
        <v>500</v>
      </c>
      <c r="C33" s="21" t="n">
        <v>5210225</v>
      </c>
      <c r="D33" s="22" t="s">
        <v>34</v>
      </c>
      <c r="E33" s="24" t="n">
        <v>2460.05</v>
      </c>
      <c r="F33" s="23" t="n">
        <v>0</v>
      </c>
      <c r="G33" s="24" t="n">
        <v>2460.05</v>
      </c>
      <c r="H33" s="24" t="n">
        <v>318745100</v>
      </c>
      <c r="I33" s="24" t="n">
        <v>318745100</v>
      </c>
      <c r="J33" s="23" t="n">
        <f aca="false">I33-H33</f>
        <v>0</v>
      </c>
      <c r="K33" s="24" t="n">
        <v>233435500</v>
      </c>
      <c r="L33" s="24" t="n">
        <v>228795867.65</v>
      </c>
      <c r="M33" s="24" t="n">
        <f aca="false">E33+F33-G33+K33-L33</f>
        <v>4639632.34999999</v>
      </c>
    </row>
    <row r="34" s="26" customFormat="true" ht="45.75" hidden="false" customHeight="true" outlineLevel="0" collapsed="false">
      <c r="A34" s="19" t="s">
        <v>55</v>
      </c>
      <c r="B34" s="21" t="n">
        <v>500</v>
      </c>
      <c r="C34" s="21" t="n">
        <v>5210218</v>
      </c>
      <c r="D34" s="22" t="s">
        <v>34</v>
      </c>
      <c r="E34" s="23" t="n">
        <v>0</v>
      </c>
      <c r="F34" s="23" t="n">
        <v>0</v>
      </c>
      <c r="G34" s="23" t="n">
        <v>0</v>
      </c>
      <c r="H34" s="24" t="n">
        <v>3882000</v>
      </c>
      <c r="I34" s="24" t="n">
        <v>2329400</v>
      </c>
      <c r="J34" s="24" t="n">
        <f aca="false">I34-H34</f>
        <v>-1552600</v>
      </c>
      <c r="K34" s="24" t="n">
        <v>1212600</v>
      </c>
      <c r="L34" s="24" t="n">
        <v>1106348.4</v>
      </c>
      <c r="M34" s="24" t="n">
        <f aca="false">E34+F34-G34+K34-L34</f>
        <v>106251.6</v>
      </c>
    </row>
    <row r="35" customFormat="false" ht="69" hidden="false" customHeight="true" outlineLevel="0" collapsed="false">
      <c r="A35" s="19" t="s">
        <v>56</v>
      </c>
      <c r="B35" s="23" t="n">
        <v>0</v>
      </c>
      <c r="C35" s="21" t="n">
        <v>5210224</v>
      </c>
      <c r="D35" s="22" t="s">
        <v>34</v>
      </c>
      <c r="E35" s="23" t="n">
        <v>0</v>
      </c>
      <c r="F35" s="23" t="n">
        <v>0</v>
      </c>
      <c r="G35" s="23" t="n">
        <v>0</v>
      </c>
      <c r="H35" s="24" t="n">
        <v>665100</v>
      </c>
      <c r="I35" s="24" t="n">
        <v>665100</v>
      </c>
      <c r="J35" s="23" t="n">
        <f aca="false">I35-H35</f>
        <v>0</v>
      </c>
      <c r="K35" s="23" t="n">
        <f aca="false">J35-I35</f>
        <v>-665100</v>
      </c>
      <c r="L35" s="23" t="n">
        <f aca="false">K35-J35</f>
        <v>-665100</v>
      </c>
      <c r="M35" s="23" t="n">
        <f aca="false">L35-K35</f>
        <v>0</v>
      </c>
    </row>
    <row r="36" customFormat="false" ht="51.75" hidden="false" customHeight="true" outlineLevel="0" collapsed="false">
      <c r="A36" s="19" t="s">
        <v>57</v>
      </c>
      <c r="B36" s="23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4" t="n">
        <v>981500</v>
      </c>
      <c r="J36" s="24" t="n">
        <f aca="false">I36-H36</f>
        <v>981500</v>
      </c>
      <c r="K36" s="24" t="n">
        <v>981500</v>
      </c>
      <c r="L36" s="24" t="n">
        <v>90605.67</v>
      </c>
      <c r="M36" s="24" t="n">
        <f aca="false">E36+F36-G36+K36-L36</f>
        <v>890894.33</v>
      </c>
    </row>
    <row r="37" s="13" customFormat="true" ht="12.75" hidden="false" customHeight="false" outlineLevel="0" collapsed="false">
      <c r="A37" s="27" t="s">
        <v>58</v>
      </c>
      <c r="B37" s="27"/>
      <c r="C37" s="27"/>
      <c r="D37" s="27"/>
      <c r="E37" s="28" t="n">
        <f aca="false">SUM(E7:E35)</f>
        <v>12869637.87</v>
      </c>
      <c r="F37" s="28" t="n">
        <f aca="false">SUM(F7:F35)</f>
        <v>677187.14</v>
      </c>
      <c r="G37" s="28" t="n">
        <f aca="false">SUM(G7:G35)</f>
        <v>907197.18</v>
      </c>
      <c r="H37" s="28" t="n">
        <f aca="false">SUM(H7:H35)</f>
        <v>2081861200</v>
      </c>
      <c r="I37" s="28" t="n">
        <f aca="false">SUM(I7:I36)</f>
        <v>2104383600</v>
      </c>
      <c r="J37" s="28" t="n">
        <f aca="false">SUM(J7:J36)</f>
        <v>22522400</v>
      </c>
      <c r="K37" s="28" t="n">
        <f aca="false">SUM(K7:K36)</f>
        <v>1611308268</v>
      </c>
      <c r="L37" s="28" t="n">
        <f aca="false">SUM(L7:L36)</f>
        <v>1590180696.88</v>
      </c>
      <c r="M37" s="28" t="n">
        <f aca="false">SUM(M7:M36)</f>
        <v>33767198.95</v>
      </c>
      <c r="N37" s="29"/>
    </row>
    <row r="38" s="13" customFormat="tru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29"/>
    </row>
    <row r="39" customFormat="false" ht="15.75" hidden="false" customHeight="fals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</row>
    <row r="40" customFormat="false" ht="39" hidden="false" customHeight="false" outlineLevel="0" collapsed="false">
      <c r="A40" s="19" t="s">
        <v>60</v>
      </c>
      <c r="B40" s="30"/>
      <c r="C40" s="30"/>
      <c r="D40" s="30"/>
      <c r="E40" s="31" t="n">
        <v>0</v>
      </c>
      <c r="F40" s="31" t="n">
        <v>0</v>
      </c>
      <c r="G40" s="31" t="n">
        <v>0</v>
      </c>
      <c r="H40" s="31" t="n">
        <v>0</v>
      </c>
      <c r="I40" s="24" t="n">
        <v>39700</v>
      </c>
      <c r="J40" s="24"/>
      <c r="K40" s="24" t="n">
        <v>39646</v>
      </c>
      <c r="L40" s="32" t="n">
        <v>0</v>
      </c>
      <c r="M40" s="22" t="n">
        <f aca="false">E40+F40-G40+K40-L40</f>
        <v>39646</v>
      </c>
    </row>
    <row r="41" customFormat="false" ht="69" hidden="false" customHeight="true" outlineLevel="0" collapsed="false">
      <c r="A41" s="19" t="s">
        <v>61</v>
      </c>
      <c r="B41" s="21" t="n">
        <v>500</v>
      </c>
      <c r="C41" s="21" t="n">
        <v>5222100</v>
      </c>
      <c r="D41" s="22" t="s">
        <v>62</v>
      </c>
      <c r="E41" s="33" t="n">
        <v>4090366.44</v>
      </c>
      <c r="F41" s="31" t="n">
        <v>0</v>
      </c>
      <c r="G41" s="22" t="n">
        <v>5365.44</v>
      </c>
      <c r="H41" s="31" t="n">
        <v>0</v>
      </c>
      <c r="I41" s="22" t="n">
        <v>763606400</v>
      </c>
      <c r="J41" s="22" t="n">
        <f aca="false">I41-H41</f>
        <v>763606400</v>
      </c>
      <c r="K41" s="22" t="n">
        <v>184942623</v>
      </c>
      <c r="L41" s="22" t="n">
        <v>165488048.96</v>
      </c>
      <c r="M41" s="22" t="n">
        <f aca="false">E41+F41-G41+K41-L41</f>
        <v>23539575.04</v>
      </c>
    </row>
    <row r="42" customFormat="false" ht="69.75" hidden="false" customHeight="true" outlineLevel="0" collapsed="false">
      <c r="A42" s="19" t="s">
        <v>63</v>
      </c>
      <c r="B42" s="21" t="n">
        <v>500</v>
      </c>
      <c r="C42" s="21" t="n">
        <v>5222708</v>
      </c>
      <c r="D42" s="22" t="s">
        <v>62</v>
      </c>
      <c r="E42" s="33" t="n">
        <v>29970042.73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22" t="n">
        <v>25827774.99</v>
      </c>
      <c r="M42" s="22" t="n">
        <f aca="false">E42+F42-G42+K42-L42</f>
        <v>4142267.74</v>
      </c>
    </row>
    <row r="43" customFormat="false" ht="66" hidden="false" customHeight="true" outlineLevel="0" collapsed="false">
      <c r="A43" s="19" t="s">
        <v>64</v>
      </c>
      <c r="B43" s="21" t="n">
        <v>500</v>
      </c>
      <c r="C43" s="21" t="n">
        <v>5222705</v>
      </c>
      <c r="D43" s="22" t="s">
        <v>65</v>
      </c>
      <c r="E43" s="33" t="n">
        <v>0.01</v>
      </c>
      <c r="F43" s="31" t="n">
        <v>0</v>
      </c>
      <c r="G43" s="22" t="n">
        <v>0.01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</row>
    <row r="44" customFormat="false" ht="55.5" hidden="false" customHeight="true" outlineLevel="0" collapsed="false">
      <c r="A44" s="19" t="s">
        <v>66</v>
      </c>
      <c r="B44" s="21" t="n">
        <v>500</v>
      </c>
      <c r="C44" s="21" t="n">
        <v>5222701</v>
      </c>
      <c r="D44" s="22" t="s">
        <v>65</v>
      </c>
      <c r="E44" s="33" t="n">
        <v>0.1</v>
      </c>
      <c r="F44" s="31" t="n">
        <v>0</v>
      </c>
      <c r="G44" s="22" t="n">
        <v>0.1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</row>
    <row r="45" customFormat="false" ht="94.5" hidden="false" customHeight="true" outlineLevel="0" collapsed="false">
      <c r="A45" s="19" t="s">
        <v>67</v>
      </c>
      <c r="B45" s="21" t="n">
        <v>500</v>
      </c>
      <c r="C45" s="21" t="n">
        <v>5222605</v>
      </c>
      <c r="D45" s="22" t="s">
        <v>65</v>
      </c>
      <c r="E45" s="33" t="n">
        <v>118055609.8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24" t="n">
        <v>118055609</v>
      </c>
      <c r="M45" s="22" t="n">
        <f aca="false">E45+F45-G45+K45-L45</f>
        <v>0.799999997019768</v>
      </c>
    </row>
    <row r="46" customFormat="false" ht="72.75" hidden="false" customHeight="true" outlineLevel="0" collapsed="false">
      <c r="A46" s="19" t="s">
        <v>68</v>
      </c>
      <c r="B46" s="21" t="n">
        <v>500</v>
      </c>
      <c r="C46" s="21" t="n">
        <v>5225804</v>
      </c>
      <c r="D46" s="22" t="s">
        <v>65</v>
      </c>
      <c r="E46" s="33" t="n">
        <v>27581698.18</v>
      </c>
      <c r="F46" s="31" t="n">
        <v>0</v>
      </c>
      <c r="G46" s="31" t="n">
        <v>0</v>
      </c>
      <c r="H46" s="22" t="n">
        <v>140542000</v>
      </c>
      <c r="I46" s="22" t="n">
        <v>148342000</v>
      </c>
      <c r="J46" s="22" t="n">
        <f aca="false">I46-H46</f>
        <v>7800000</v>
      </c>
      <c r="K46" s="24" t="n">
        <v>93075200</v>
      </c>
      <c r="L46" s="24" t="n">
        <v>77199130.21</v>
      </c>
      <c r="M46" s="22" t="n">
        <f aca="false">E46+F46-G46+K46-L46</f>
        <v>43457767.97</v>
      </c>
    </row>
    <row r="47" customFormat="false" ht="97.5" hidden="false" customHeight="true" outlineLevel="0" collapsed="false">
      <c r="A47" s="34" t="s">
        <v>69</v>
      </c>
      <c r="B47" s="21" t="n">
        <v>500</v>
      </c>
      <c r="C47" s="21" t="n">
        <v>52225804</v>
      </c>
      <c r="D47" s="22" t="s">
        <v>65</v>
      </c>
      <c r="E47" s="33" t="n">
        <v>45504387.01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22" t="n">
        <f aca="false">E47+F47-G47+K47-L47</f>
        <v>45504387.01</v>
      </c>
    </row>
    <row r="48" customFormat="false" ht="55.5" hidden="false" customHeight="true" outlineLevel="0" collapsed="false">
      <c r="A48" s="19" t="s">
        <v>70</v>
      </c>
      <c r="B48" s="21" t="n">
        <v>500</v>
      </c>
      <c r="C48" s="21" t="n">
        <v>5223500</v>
      </c>
      <c r="D48" s="22" t="s">
        <v>62</v>
      </c>
      <c r="E48" s="33" t="n">
        <v>860225</v>
      </c>
      <c r="F48" s="31" t="n">
        <v>0</v>
      </c>
      <c r="G48" s="31" t="n">
        <v>0</v>
      </c>
      <c r="H48" s="22" t="n">
        <v>1321000</v>
      </c>
      <c r="I48" s="22" t="n">
        <v>3477000</v>
      </c>
      <c r="J48" s="22" t="n">
        <f aca="false">I48-H48</f>
        <v>2156000</v>
      </c>
      <c r="K48" s="24" t="n">
        <v>2156000</v>
      </c>
      <c r="L48" s="24" t="n">
        <v>1835618</v>
      </c>
      <c r="M48" s="22" t="n">
        <f aca="false">E48+F48-G48+K48-L48</f>
        <v>1180607</v>
      </c>
    </row>
    <row r="49" customFormat="false" ht="69.75" hidden="false" customHeight="true" outlineLevel="0" collapsed="false">
      <c r="A49" s="19" t="s">
        <v>71</v>
      </c>
      <c r="B49" s="21" t="n">
        <v>500</v>
      </c>
      <c r="C49" s="21" t="n">
        <v>5226105</v>
      </c>
      <c r="D49" s="22" t="s">
        <v>72</v>
      </c>
      <c r="E49" s="33" t="n">
        <v>7228065.48</v>
      </c>
      <c r="F49" s="31" t="n">
        <v>0</v>
      </c>
      <c r="G49" s="31" t="n">
        <v>0</v>
      </c>
      <c r="H49" s="22" t="n">
        <v>52782000</v>
      </c>
      <c r="I49" s="22" t="n">
        <v>52782000</v>
      </c>
      <c r="J49" s="35" t="n">
        <f aca="false">I49-H49</f>
        <v>0</v>
      </c>
      <c r="K49" s="22" t="n">
        <v>22501425</v>
      </c>
      <c r="L49" s="24" t="n">
        <v>19651878.7</v>
      </c>
      <c r="M49" s="22" t="n">
        <f aca="false">E49+F49-G49+K49-L49</f>
        <v>10077611.78</v>
      </c>
    </row>
    <row r="50" customFormat="false" ht="68.25" hidden="false" customHeight="true" outlineLevel="0" collapsed="false">
      <c r="A50" s="19" t="s">
        <v>73</v>
      </c>
      <c r="B50" s="21" t="n">
        <v>500</v>
      </c>
      <c r="C50" s="21" t="n">
        <v>5225602</v>
      </c>
      <c r="D50" s="22" t="s">
        <v>62</v>
      </c>
      <c r="E50" s="33" t="n">
        <v>13186404.64</v>
      </c>
      <c r="F50" s="31" t="n">
        <v>0</v>
      </c>
      <c r="G50" s="22" t="n">
        <v>1</v>
      </c>
      <c r="H50" s="35" t="n">
        <v>0</v>
      </c>
      <c r="I50" s="22" t="n">
        <v>182748800</v>
      </c>
      <c r="J50" s="22" t="n">
        <f aca="false">I50-H50</f>
        <v>182748800</v>
      </c>
      <c r="K50" s="35" t="n">
        <v>0</v>
      </c>
      <c r="L50" s="24" t="n">
        <v>12900340.98</v>
      </c>
      <c r="M50" s="22" t="n">
        <f aca="false">E50+F50-G50+K50-L50</f>
        <v>286062.66</v>
      </c>
    </row>
    <row r="51" customFormat="false" ht="45.75" hidden="false" customHeight="true" outlineLevel="0" collapsed="false">
      <c r="A51" s="19" t="s">
        <v>74</v>
      </c>
      <c r="B51" s="21" t="n">
        <v>500</v>
      </c>
      <c r="C51" s="21" t="n">
        <v>5210104</v>
      </c>
      <c r="D51" s="22" t="s">
        <v>62</v>
      </c>
      <c r="E51" s="31" t="n">
        <v>0</v>
      </c>
      <c r="F51" s="31" t="n">
        <v>0</v>
      </c>
      <c r="G51" s="31" t="n">
        <v>0</v>
      </c>
      <c r="H51" s="22" t="n">
        <v>6599300</v>
      </c>
      <c r="I51" s="22" t="n">
        <v>10762200</v>
      </c>
      <c r="J51" s="22" t="n">
        <f aca="false">I51-H51</f>
        <v>4162900</v>
      </c>
      <c r="K51" s="22" t="n">
        <v>10762200</v>
      </c>
      <c r="L51" s="24" t="n">
        <v>7241520</v>
      </c>
      <c r="M51" s="22" t="n">
        <f aca="false">E51+F51-G51+K51-L51</f>
        <v>3520680</v>
      </c>
    </row>
    <row r="52" customFormat="false" ht="69.75" hidden="false" customHeight="true" outlineLevel="0" collapsed="false">
      <c r="A52" s="19" t="s">
        <v>75</v>
      </c>
      <c r="B52" s="21"/>
      <c r="C52" s="21" t="n">
        <v>5225908</v>
      </c>
      <c r="D52" s="22" t="s">
        <v>62</v>
      </c>
      <c r="E52" s="31" t="n">
        <v>0</v>
      </c>
      <c r="F52" s="31" t="n">
        <v>0</v>
      </c>
      <c r="G52" s="31" t="n">
        <v>0</v>
      </c>
      <c r="H52" s="31" t="n">
        <v>0</v>
      </c>
      <c r="I52" s="22" t="n">
        <v>112994000</v>
      </c>
      <c r="J52" s="22" t="n">
        <f aca="false">I52-H52</f>
        <v>112994000</v>
      </c>
      <c r="K52" s="35" t="n">
        <v>0</v>
      </c>
      <c r="L52" s="35" t="n">
        <v>0</v>
      </c>
      <c r="M52" s="35" t="n">
        <v>0</v>
      </c>
    </row>
    <row r="53" customFormat="false" ht="68.25" hidden="false" customHeight="true" outlineLevel="0" collapsed="false">
      <c r="A53" s="19" t="s">
        <v>76</v>
      </c>
      <c r="B53" s="21" t="n">
        <v>500</v>
      </c>
      <c r="C53" s="21" t="n">
        <v>5222501</v>
      </c>
      <c r="D53" s="22" t="s">
        <v>62</v>
      </c>
      <c r="E53" s="31" t="n">
        <v>0</v>
      </c>
      <c r="F53" s="31" t="n">
        <v>0</v>
      </c>
      <c r="G53" s="31" t="n">
        <v>0</v>
      </c>
      <c r="H53" s="22" t="n">
        <v>5334000</v>
      </c>
      <c r="I53" s="22" t="n">
        <v>5334000</v>
      </c>
      <c r="J53" s="35" t="n">
        <f aca="false">I53-H53</f>
        <v>0</v>
      </c>
      <c r="K53" s="22" t="n">
        <v>5334000</v>
      </c>
      <c r="L53" s="24" t="n">
        <v>264223.05</v>
      </c>
      <c r="M53" s="22" t="n">
        <f aca="false">E53+F53-G53+K53-L53</f>
        <v>5069776.95</v>
      </c>
    </row>
    <row r="54" customFormat="false" ht="43.5" hidden="false" customHeight="true" outlineLevel="0" collapsed="false">
      <c r="A54" s="19" t="s">
        <v>77</v>
      </c>
      <c r="B54" s="21"/>
      <c r="C54" s="21" t="n">
        <v>5222806</v>
      </c>
      <c r="D54" s="22" t="s">
        <v>62</v>
      </c>
      <c r="E54" s="31" t="n">
        <v>0</v>
      </c>
      <c r="F54" s="31" t="n">
        <v>0</v>
      </c>
      <c r="G54" s="31" t="n">
        <v>0</v>
      </c>
      <c r="H54" s="22" t="n">
        <v>1098200</v>
      </c>
      <c r="I54" s="22" t="n">
        <v>1098200</v>
      </c>
      <c r="J54" s="22" t="n">
        <f aca="false">I54-H54</f>
        <v>0</v>
      </c>
      <c r="K54" s="22" t="n">
        <v>996000</v>
      </c>
      <c r="L54" s="22" t="n">
        <v>995900</v>
      </c>
      <c r="M54" s="22" t="n">
        <f aca="false">E54+F54-G54+K54-L54</f>
        <v>100</v>
      </c>
    </row>
    <row r="55" customFormat="false" ht="66" hidden="false" customHeight="true" outlineLevel="0" collapsed="false">
      <c r="A55" s="19" t="s">
        <v>78</v>
      </c>
      <c r="B55" s="21"/>
      <c r="C55" s="21" t="n">
        <v>5227601</v>
      </c>
      <c r="D55" s="22" t="s">
        <v>62</v>
      </c>
      <c r="E55" s="31" t="n">
        <v>0</v>
      </c>
      <c r="F55" s="31" t="n">
        <v>0</v>
      </c>
      <c r="G55" s="31" t="n">
        <v>0</v>
      </c>
      <c r="H55" s="22" t="n">
        <v>8312400</v>
      </c>
      <c r="I55" s="22" t="n">
        <v>19503900</v>
      </c>
      <c r="J55" s="22" t="n">
        <f aca="false">I55-H55</f>
        <v>11191500</v>
      </c>
      <c r="K55" s="22" t="n">
        <v>8311825.01</v>
      </c>
      <c r="L55" s="24" t="n">
        <v>8311825.01</v>
      </c>
      <c r="M55" s="35" t="n">
        <f aca="false">E55+F55-G55+K55-L55</f>
        <v>0</v>
      </c>
      <c r="N55" s="36"/>
    </row>
    <row r="56" customFormat="false" ht="69" hidden="false" customHeight="true" outlineLevel="0" collapsed="false">
      <c r="A56" s="19" t="s">
        <v>79</v>
      </c>
      <c r="B56" s="21"/>
      <c r="C56" s="21" t="n">
        <v>5222702</v>
      </c>
      <c r="D56" s="22" t="s">
        <v>80</v>
      </c>
      <c r="E56" s="31" t="n">
        <v>0</v>
      </c>
      <c r="F56" s="31" t="n">
        <v>0</v>
      </c>
      <c r="G56" s="31" t="n">
        <v>0</v>
      </c>
      <c r="H56" s="22" t="n">
        <v>734600</v>
      </c>
      <c r="I56" s="22" t="n">
        <v>734600</v>
      </c>
      <c r="J56" s="35" t="n">
        <f aca="false">I56-H56</f>
        <v>0</v>
      </c>
      <c r="K56" s="22" t="n">
        <v>680351</v>
      </c>
      <c r="L56" s="35" t="n">
        <v>0</v>
      </c>
      <c r="M56" s="22" t="n">
        <f aca="false">E56+F56-G56+K56-L56</f>
        <v>680351</v>
      </c>
      <c r="N56" s="36"/>
    </row>
    <row r="57" customFormat="false" ht="41.25" hidden="false" customHeight="true" outlineLevel="0" collapsed="false">
      <c r="A57" s="19" t="s">
        <v>81</v>
      </c>
      <c r="B57" s="21"/>
      <c r="C57" s="21" t="n">
        <v>4362402</v>
      </c>
      <c r="D57" s="37" t="s">
        <v>62</v>
      </c>
      <c r="E57" s="31" t="n">
        <v>0</v>
      </c>
      <c r="F57" s="31" t="n">
        <v>0</v>
      </c>
      <c r="G57" s="31" t="n">
        <v>0</v>
      </c>
      <c r="H57" s="22" t="n">
        <v>1200000</v>
      </c>
      <c r="I57" s="22" t="n">
        <v>1200000</v>
      </c>
      <c r="J57" s="35" t="n">
        <f aca="false">I57-H57</f>
        <v>0</v>
      </c>
      <c r="K57" s="35" t="n">
        <v>0</v>
      </c>
      <c r="L57" s="35" t="n">
        <v>0</v>
      </c>
      <c r="M57" s="35" t="n">
        <v>0</v>
      </c>
      <c r="N57" s="36"/>
    </row>
    <row r="58" customFormat="false" ht="32.25" hidden="false" customHeight="true" outlineLevel="0" collapsed="false">
      <c r="A58" s="19" t="s">
        <v>82</v>
      </c>
      <c r="B58" s="21" t="n">
        <v>500</v>
      </c>
      <c r="C58" s="21" t="n">
        <v>5227000</v>
      </c>
      <c r="D58" s="22"/>
      <c r="E58" s="33" t="n">
        <v>6940059.65</v>
      </c>
      <c r="F58" s="31" t="n">
        <v>0</v>
      </c>
      <c r="G58" s="31" t="n">
        <v>0</v>
      </c>
      <c r="H58" s="22" t="n">
        <v>18212500</v>
      </c>
      <c r="I58" s="22" t="n">
        <v>27842800</v>
      </c>
      <c r="J58" s="22" t="n">
        <f aca="false">I58-H58</f>
        <v>9630300</v>
      </c>
      <c r="K58" s="22" t="n">
        <v>27842800</v>
      </c>
      <c r="L58" s="24" t="n">
        <v>16051795.25</v>
      </c>
      <c r="M58" s="22" t="n">
        <f aca="false">E58+F58-G58+K58-L58</f>
        <v>18731064.4</v>
      </c>
      <c r="N58" s="36"/>
    </row>
    <row r="59" customFormat="false" ht="60" hidden="false" customHeight="true" outlineLevel="0" collapsed="false">
      <c r="A59" s="19" t="s">
        <v>83</v>
      </c>
      <c r="B59" s="38" t="n">
        <v>600</v>
      </c>
      <c r="C59" s="21" t="n">
        <v>5220400</v>
      </c>
      <c r="D59" s="22" t="s">
        <v>62</v>
      </c>
      <c r="E59" s="31" t="n">
        <v>0</v>
      </c>
      <c r="F59" s="31" t="n">
        <v>0</v>
      </c>
      <c r="G59" s="31" t="n">
        <v>0</v>
      </c>
      <c r="H59" s="31" t="n">
        <v>0</v>
      </c>
      <c r="I59" s="22" t="n">
        <v>1714800</v>
      </c>
      <c r="J59" s="22" t="n">
        <f aca="false">I59-H59</f>
        <v>1714800</v>
      </c>
      <c r="K59" s="22" t="n">
        <v>1714800</v>
      </c>
      <c r="L59" s="24" t="n">
        <v>107000</v>
      </c>
      <c r="M59" s="22" t="n">
        <f aca="false">E59+F59-G59+K59-L59</f>
        <v>1607800</v>
      </c>
      <c r="N59" s="36"/>
    </row>
    <row r="60" customFormat="false" ht="41.25" hidden="false" customHeight="true" outlineLevel="0" collapsed="false">
      <c r="A60" s="19" t="s">
        <v>84</v>
      </c>
      <c r="B60" s="21" t="n">
        <v>500</v>
      </c>
      <c r="C60" s="21" t="n">
        <v>5210101</v>
      </c>
      <c r="D60" s="22" t="s">
        <v>62</v>
      </c>
      <c r="E60" s="33" t="n">
        <v>7567399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24" t="n">
        <v>4196500.07</v>
      </c>
      <c r="M60" s="22" t="n">
        <f aca="false">E60+F60-G60+K60-L60</f>
        <v>3370898.93</v>
      </c>
    </row>
    <row r="61" customFormat="false" ht="69" hidden="false" customHeight="true" outlineLevel="0" collapsed="false">
      <c r="A61" s="19" t="s">
        <v>85</v>
      </c>
      <c r="B61" s="21"/>
      <c r="C61" s="21"/>
      <c r="D61" s="22"/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0</v>
      </c>
    </row>
    <row r="62" customFormat="false" ht="52.5" hidden="false" customHeight="true" outlineLevel="0" collapsed="false">
      <c r="A62" s="19" t="s">
        <v>86</v>
      </c>
      <c r="B62" s="21" t="n">
        <v>500</v>
      </c>
      <c r="C62" s="21" t="n">
        <v>5225906</v>
      </c>
      <c r="D62" s="22" t="s">
        <v>62</v>
      </c>
      <c r="E62" s="31" t="n">
        <v>0</v>
      </c>
      <c r="F62" s="31" t="n">
        <v>0</v>
      </c>
      <c r="G62" s="31" t="n">
        <v>0</v>
      </c>
      <c r="H62" s="31" t="n">
        <v>0</v>
      </c>
      <c r="I62" s="22" t="n">
        <v>1426000</v>
      </c>
      <c r="J62" s="22" t="n">
        <f aca="false">I62-H62</f>
        <v>1426000</v>
      </c>
      <c r="K62" s="22" t="n">
        <v>1426000</v>
      </c>
      <c r="L62" s="39" t="n">
        <v>1426000</v>
      </c>
      <c r="M62" s="31" t="n">
        <v>0</v>
      </c>
    </row>
    <row r="63" s="13" customFormat="true" ht="12" hidden="false" customHeight="true" outlineLevel="0" collapsed="false">
      <c r="A63" s="27" t="s">
        <v>87</v>
      </c>
      <c r="B63" s="27"/>
      <c r="C63" s="27"/>
      <c r="D63" s="27"/>
      <c r="E63" s="28" t="n">
        <f aca="false">SUM(E40:E62)</f>
        <v>260984258.04</v>
      </c>
      <c r="F63" s="28" t="n">
        <f aca="false">SUM(F40:F62)</f>
        <v>0</v>
      </c>
      <c r="G63" s="28" t="n">
        <f aca="false">SUM(G40:G62)</f>
        <v>5366.55</v>
      </c>
      <c r="H63" s="28" t="n">
        <f aca="false">SUM(H40:H62)</f>
        <v>236136000</v>
      </c>
      <c r="I63" s="28" t="n">
        <f aca="false">SUM(I40:I62)</f>
        <v>1333606400</v>
      </c>
      <c r="J63" s="28" t="n">
        <f aca="false">SUM(J40:J62)</f>
        <v>1097430700</v>
      </c>
      <c r="K63" s="28" t="n">
        <f aca="false">SUM(K40:K62)</f>
        <v>359782870.01</v>
      </c>
      <c r="L63" s="28" t="n">
        <f aca="false">SUM(L40:L62)</f>
        <v>459553164.22</v>
      </c>
      <c r="M63" s="28" t="n">
        <f aca="false">SUM(M40:M62)</f>
        <v>161208597.28</v>
      </c>
    </row>
    <row r="64" s="13" customFormat="true" ht="12.7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s="13" customFormat="true" ht="12.75" hidden="false" customHeight="false" outlineLevel="0" collapsed="false">
      <c r="A65" s="12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customFormat="false" ht="15.75" hidden="false" customHeight="true" outlineLevel="0" collapsed="false">
      <c r="A66" s="41" t="s">
        <v>88</v>
      </c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</row>
    <row r="67" customFormat="false" ht="29.25" hidden="false" customHeight="true" outlineLevel="0" collapsed="false">
      <c r="A67" s="19" t="s">
        <v>89</v>
      </c>
      <c r="B67" s="15"/>
      <c r="C67" s="15" t="n">
        <v>4400200</v>
      </c>
      <c r="D67" s="22" t="s">
        <v>90</v>
      </c>
      <c r="E67" s="42" t="n">
        <v>0</v>
      </c>
      <c r="F67" s="42" t="n">
        <v>0</v>
      </c>
      <c r="G67" s="42" t="n">
        <v>0</v>
      </c>
      <c r="H67" s="22" t="n">
        <v>284000</v>
      </c>
      <c r="I67" s="22" t="n">
        <v>284000</v>
      </c>
      <c r="J67" s="35" t="n">
        <f aca="false">I67-H67</f>
        <v>0</v>
      </c>
      <c r="K67" s="43" t="n">
        <v>284000</v>
      </c>
      <c r="L67" s="43" t="n">
        <v>284000</v>
      </c>
      <c r="M67" s="22" t="n">
        <f aca="false">E67+F67-G67+K67-L67</f>
        <v>0</v>
      </c>
    </row>
    <row r="68" customFormat="false" ht="69" hidden="false" customHeight="true" outlineLevel="0" collapsed="false">
      <c r="A68" s="19" t="s">
        <v>91</v>
      </c>
      <c r="B68" s="15" t="n">
        <v>500</v>
      </c>
      <c r="C68" s="15" t="n">
        <v>5222100</v>
      </c>
      <c r="D68" s="22" t="s">
        <v>92</v>
      </c>
      <c r="E68" s="42" t="n">
        <v>0</v>
      </c>
      <c r="F68" s="22" t="n">
        <v>3840.01</v>
      </c>
      <c r="G68" s="22" t="n">
        <v>3840.01</v>
      </c>
      <c r="H68" s="22" t="n">
        <v>648600</v>
      </c>
      <c r="I68" s="22" t="n">
        <v>648600</v>
      </c>
      <c r="J68" s="35" t="n">
        <f aca="false">I68-H68</f>
        <v>0</v>
      </c>
      <c r="K68" s="22" t="n">
        <v>295000</v>
      </c>
      <c r="L68" s="24" t="n">
        <v>226585.59</v>
      </c>
      <c r="M68" s="22" t="n">
        <f aca="false">E68+F68-G68+K68-L68</f>
        <v>68414.41</v>
      </c>
    </row>
    <row r="69" customFormat="false" ht="78" hidden="false" customHeight="true" outlineLevel="0" collapsed="false">
      <c r="A69" s="19" t="s">
        <v>93</v>
      </c>
      <c r="B69" s="15"/>
      <c r="C69" s="15" t="n">
        <v>5222800</v>
      </c>
      <c r="D69" s="22" t="s">
        <v>92</v>
      </c>
      <c r="E69" s="42" t="n">
        <v>0</v>
      </c>
      <c r="F69" s="42" t="n">
        <v>0</v>
      </c>
      <c r="G69" s="42" t="n">
        <v>0</v>
      </c>
      <c r="H69" s="22" t="n">
        <v>520000</v>
      </c>
      <c r="I69" s="22" t="n">
        <v>520000</v>
      </c>
      <c r="J69" s="35" t="n">
        <f aca="false">I69-H69</f>
        <v>0</v>
      </c>
      <c r="K69" s="22" t="n">
        <v>220000</v>
      </c>
      <c r="L69" s="24" t="n">
        <v>220000</v>
      </c>
      <c r="M69" s="35" t="n">
        <f aca="false">E69+F69-G69+K69-L69</f>
        <v>0</v>
      </c>
    </row>
    <row r="70" customFormat="false" ht="44.25" hidden="false" customHeight="true" outlineLevel="0" collapsed="false">
      <c r="A70" s="19" t="s">
        <v>94</v>
      </c>
      <c r="B70" s="15" t="n">
        <v>230</v>
      </c>
      <c r="C70" s="15" t="n">
        <v>52256001</v>
      </c>
      <c r="D70" s="22" t="s">
        <v>92</v>
      </c>
      <c r="E70" s="42" t="n">
        <v>0</v>
      </c>
      <c r="F70" s="22" t="n">
        <v>270</v>
      </c>
      <c r="G70" s="22" t="n">
        <v>270</v>
      </c>
      <c r="H70" s="42" t="n">
        <v>0</v>
      </c>
      <c r="I70" s="22" t="n">
        <v>2301411</v>
      </c>
      <c r="J70" s="22" t="n">
        <f aca="false">I70-H70</f>
        <v>2301411</v>
      </c>
      <c r="K70" s="24" t="n">
        <v>2301411</v>
      </c>
      <c r="L70" s="24" t="n">
        <v>1600811</v>
      </c>
      <c r="M70" s="22" t="n">
        <f aca="false">E70+F70-G70+K70-L70</f>
        <v>700600</v>
      </c>
    </row>
    <row r="71" customFormat="false" ht="42" hidden="false" customHeight="true" outlineLevel="0" collapsed="false">
      <c r="A71" s="19" t="s">
        <v>95</v>
      </c>
      <c r="B71" s="15" t="n">
        <v>230</v>
      </c>
      <c r="C71" s="15" t="n">
        <v>5222501</v>
      </c>
      <c r="D71" s="22" t="s">
        <v>96</v>
      </c>
      <c r="E71" s="42" t="n">
        <v>0</v>
      </c>
      <c r="F71" s="42" t="n">
        <v>0</v>
      </c>
      <c r="G71" s="42" t="n">
        <v>0</v>
      </c>
      <c r="H71" s="42" t="n">
        <v>0</v>
      </c>
      <c r="I71" s="22" t="n">
        <v>230000</v>
      </c>
      <c r="J71" s="22" t="n">
        <v>230000</v>
      </c>
      <c r="K71" s="24" t="n">
        <v>230000</v>
      </c>
      <c r="L71" s="24" t="n">
        <v>227000</v>
      </c>
      <c r="M71" s="22" t="n">
        <f aca="false">E71+F71-G71+K71-L71</f>
        <v>3000</v>
      </c>
    </row>
    <row r="72" customFormat="false" ht="41.25" hidden="false" customHeight="true" outlineLevel="0" collapsed="false">
      <c r="A72" s="19" t="s">
        <v>97</v>
      </c>
      <c r="B72" s="15"/>
      <c r="C72" s="15" t="n">
        <v>5220101</v>
      </c>
      <c r="D72" s="22" t="s">
        <v>92</v>
      </c>
      <c r="E72" s="42" t="n">
        <v>0</v>
      </c>
      <c r="F72" s="42" t="n">
        <v>0</v>
      </c>
      <c r="G72" s="42" t="n">
        <v>0</v>
      </c>
      <c r="H72" s="42" t="n">
        <v>0</v>
      </c>
      <c r="I72" s="22" t="n">
        <v>169125</v>
      </c>
      <c r="J72" s="22" t="n">
        <f aca="false">I72-H72</f>
        <v>169125</v>
      </c>
      <c r="K72" s="24" t="n">
        <v>169125</v>
      </c>
      <c r="L72" s="24" t="n">
        <v>169125</v>
      </c>
      <c r="M72" s="35" t="n">
        <f aca="false">E72+F72-G72+K72-L72</f>
        <v>0</v>
      </c>
    </row>
    <row r="73" customFormat="false" ht="51.75" hidden="false" customHeight="true" outlineLevel="0" collapsed="false">
      <c r="A73" s="44" t="s">
        <v>98</v>
      </c>
      <c r="B73" s="15"/>
      <c r="C73" s="15" t="n">
        <v>5227400</v>
      </c>
      <c r="D73" s="22" t="s">
        <v>92</v>
      </c>
      <c r="E73" s="42" t="n">
        <v>0</v>
      </c>
      <c r="F73" s="42" t="n">
        <v>0</v>
      </c>
      <c r="G73" s="42" t="n">
        <v>0</v>
      </c>
      <c r="H73" s="42" t="n">
        <v>0</v>
      </c>
      <c r="I73" s="24" t="n">
        <v>5500000</v>
      </c>
      <c r="J73" s="22" t="n">
        <f aca="false">I73-H73</f>
        <v>5500000</v>
      </c>
      <c r="K73" s="24" t="n">
        <v>5500000</v>
      </c>
      <c r="L73" s="24" t="n">
        <v>4999999.58</v>
      </c>
      <c r="M73" s="22" t="n">
        <f aca="false">E73+F73-G73+K73-L73</f>
        <v>500000.42</v>
      </c>
    </row>
    <row r="74" customFormat="false" ht="62.25" hidden="false" customHeight="true" outlineLevel="0" collapsed="false">
      <c r="A74" s="44" t="s">
        <v>99</v>
      </c>
      <c r="B74" s="15"/>
      <c r="C74" s="15" t="n">
        <v>5227300</v>
      </c>
      <c r="D74" s="22" t="s">
        <v>92</v>
      </c>
      <c r="E74" s="42" t="n">
        <v>0</v>
      </c>
      <c r="F74" s="42" t="n">
        <v>0</v>
      </c>
      <c r="G74" s="42" t="n">
        <v>0</v>
      </c>
      <c r="H74" s="42" t="n">
        <v>0</v>
      </c>
      <c r="I74" s="43" t="n">
        <v>300000</v>
      </c>
      <c r="J74" s="45" t="n">
        <f aca="false">I74-H74</f>
        <v>300000</v>
      </c>
      <c r="K74" s="24" t="n">
        <v>300000</v>
      </c>
      <c r="L74" s="23" t="n">
        <v>0</v>
      </c>
      <c r="M74" s="22" t="n">
        <f aca="false">E74+F74-G74+K74-L74</f>
        <v>300000</v>
      </c>
    </row>
    <row r="75" customFormat="false" ht="43.5" hidden="false" customHeight="true" outlineLevel="0" collapsed="false">
      <c r="A75" s="19" t="s">
        <v>100</v>
      </c>
      <c r="B75" s="15"/>
      <c r="C75" s="15" t="n">
        <v>5221310</v>
      </c>
      <c r="D75" s="22" t="s">
        <v>92</v>
      </c>
      <c r="E75" s="42" t="n">
        <v>0</v>
      </c>
      <c r="F75" s="42" t="n">
        <v>0</v>
      </c>
      <c r="G75" s="42" t="n">
        <v>0</v>
      </c>
      <c r="H75" s="42" t="n">
        <v>0</v>
      </c>
      <c r="I75" s="22" t="n">
        <v>50000</v>
      </c>
      <c r="J75" s="22" t="n">
        <f aca="false">I75-H75</f>
        <v>50000</v>
      </c>
      <c r="K75" s="24" t="n">
        <v>50000</v>
      </c>
      <c r="L75" s="24" t="n">
        <v>50000</v>
      </c>
      <c r="M75" s="35" t="n">
        <f aca="false">E75+F75-G75+K75-L75</f>
        <v>0</v>
      </c>
    </row>
    <row r="76" customFormat="false" ht="43.5" hidden="false" customHeight="true" outlineLevel="0" collapsed="false">
      <c r="A76" s="19" t="s">
        <v>101</v>
      </c>
      <c r="B76" s="15" t="n">
        <v>350</v>
      </c>
      <c r="C76" s="15" t="n">
        <v>5224500</v>
      </c>
      <c r="D76" s="22" t="s">
        <v>92</v>
      </c>
      <c r="E76" s="42" t="n">
        <v>0</v>
      </c>
      <c r="F76" s="42" t="n">
        <v>0</v>
      </c>
      <c r="G76" s="42" t="n">
        <v>0</v>
      </c>
      <c r="H76" s="22" t="n">
        <v>1916800</v>
      </c>
      <c r="I76" s="22" t="n">
        <v>1878949</v>
      </c>
      <c r="J76" s="22" t="n">
        <f aca="false">I76-H76</f>
        <v>-37851</v>
      </c>
      <c r="K76" s="22" t="n">
        <v>1402907.77</v>
      </c>
      <c r="L76" s="24" t="n">
        <v>1402907.77</v>
      </c>
      <c r="M76" s="35" t="n">
        <f aca="false">E76+F76-G76+K76-L76</f>
        <v>0</v>
      </c>
    </row>
    <row r="77" customFormat="false" ht="47.25" hidden="false" customHeight="true" outlineLevel="0" collapsed="false">
      <c r="A77" s="19" t="s">
        <v>102</v>
      </c>
      <c r="B77" s="15" t="n">
        <v>500</v>
      </c>
      <c r="C77" s="15" t="n">
        <v>5210300</v>
      </c>
      <c r="D77" s="22" t="s">
        <v>92</v>
      </c>
      <c r="E77" s="33" t="n">
        <v>1500000</v>
      </c>
      <c r="F77" s="42" t="n">
        <v>0</v>
      </c>
      <c r="G77" s="42" t="n">
        <v>0</v>
      </c>
      <c r="H77" s="42" t="n">
        <v>0</v>
      </c>
      <c r="I77" s="22" t="n">
        <v>16818700</v>
      </c>
      <c r="J77" s="22" t="n">
        <f aca="false">I77-H77</f>
        <v>16818700</v>
      </c>
      <c r="K77" s="22" t="n">
        <v>16818621</v>
      </c>
      <c r="L77" s="24" t="n">
        <v>10893919.86</v>
      </c>
      <c r="M77" s="22" t="n">
        <f aca="false">E77+F77-G77+K77-L77</f>
        <v>7424701.14</v>
      </c>
    </row>
    <row r="78" customFormat="false" ht="69" hidden="false" customHeight="true" outlineLevel="0" collapsed="false">
      <c r="A78" s="19" t="s">
        <v>103</v>
      </c>
      <c r="B78" s="14" t="n">
        <v>600</v>
      </c>
      <c r="C78" s="15" t="n">
        <v>5220400</v>
      </c>
      <c r="D78" s="22" t="s">
        <v>92</v>
      </c>
      <c r="E78" s="46" t="n">
        <v>50000</v>
      </c>
      <c r="F78" s="42" t="n">
        <v>0</v>
      </c>
      <c r="G78" s="42" t="n">
        <v>0</v>
      </c>
      <c r="H78" s="42" t="n">
        <v>0</v>
      </c>
      <c r="I78" s="42" t="n">
        <v>0</v>
      </c>
      <c r="J78" s="42" t="n">
        <v>0</v>
      </c>
      <c r="K78" s="42" t="n">
        <v>0</v>
      </c>
      <c r="L78" s="42" t="n">
        <v>0</v>
      </c>
      <c r="M78" s="22" t="n">
        <f aca="false">E78+F78-G78+K78-L78</f>
        <v>50000</v>
      </c>
    </row>
    <row r="79" customFormat="false" ht="41.25" hidden="false" customHeight="true" outlineLevel="0" collapsed="false">
      <c r="A79" s="19" t="s">
        <v>104</v>
      </c>
      <c r="B79" s="14"/>
      <c r="C79" s="15"/>
      <c r="D79" s="22"/>
      <c r="E79" s="42" t="n">
        <v>0</v>
      </c>
      <c r="F79" s="42" t="n">
        <v>0</v>
      </c>
      <c r="G79" s="42" t="n">
        <v>0</v>
      </c>
      <c r="H79" s="42" t="n">
        <v>0</v>
      </c>
      <c r="I79" s="22" t="n">
        <v>275000</v>
      </c>
      <c r="J79" s="22" t="n">
        <f aca="false">I79-H79</f>
        <v>275000</v>
      </c>
      <c r="K79" s="22" t="n">
        <v>275000</v>
      </c>
      <c r="L79" s="22" t="n">
        <v>129755.16</v>
      </c>
      <c r="M79" s="22" t="n">
        <f aca="false">E79+F79-G79+K79-L79</f>
        <v>145244.84</v>
      </c>
    </row>
    <row r="80" customFormat="false" ht="60.75" hidden="false" customHeight="true" outlineLevel="0" collapsed="false">
      <c r="A80" s="19" t="s">
        <v>105</v>
      </c>
      <c r="B80" s="14"/>
      <c r="C80" s="15"/>
      <c r="D80" s="22"/>
      <c r="E80" s="42" t="n">
        <v>0</v>
      </c>
      <c r="F80" s="42" t="n">
        <v>0</v>
      </c>
      <c r="G80" s="42" t="n">
        <v>0</v>
      </c>
      <c r="H80" s="42" t="n">
        <v>0</v>
      </c>
      <c r="I80" s="22" t="n">
        <v>66200</v>
      </c>
      <c r="J80" s="35" t="n">
        <v>0</v>
      </c>
      <c r="K80" s="22" t="n">
        <v>66200</v>
      </c>
      <c r="L80" s="35" t="n">
        <v>0</v>
      </c>
      <c r="M80" s="22" t="n">
        <f aca="false">E80+F80-G80+K80-L80</f>
        <v>66200</v>
      </c>
    </row>
    <row r="81" customFormat="false" ht="54" hidden="false" customHeight="true" outlineLevel="0" collapsed="false">
      <c r="A81" s="19" t="s">
        <v>106</v>
      </c>
      <c r="B81" s="14" t="n">
        <v>500</v>
      </c>
      <c r="C81" s="15" t="n">
        <v>5201500</v>
      </c>
      <c r="D81" s="22" t="s">
        <v>107</v>
      </c>
      <c r="E81" s="33" t="n">
        <v>6432673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22" t="n">
        <v>5353856.97</v>
      </c>
      <c r="M81" s="22" t="n">
        <f aca="false">E81+F81-G81+K81-L81</f>
        <v>1078816.03</v>
      </c>
    </row>
    <row r="82" customFormat="false" ht="12.75" hidden="false" customHeight="false" outlineLevel="0" collapsed="false">
      <c r="A82" s="27" t="s">
        <v>108</v>
      </c>
      <c r="B82" s="27"/>
      <c r="C82" s="27"/>
      <c r="D82" s="27"/>
      <c r="E82" s="47" t="n">
        <f aca="false">SUM(E67:E81)</f>
        <v>7982673</v>
      </c>
      <c r="F82" s="47" t="n">
        <f aca="false">SUM(F67:F81)</f>
        <v>4110.01</v>
      </c>
      <c r="G82" s="47" t="n">
        <f aca="false">SUM(G67:G81)</f>
        <v>4110.01</v>
      </c>
      <c r="H82" s="47" t="n">
        <f aca="false">SUM(H67:H81)</f>
        <v>3369400</v>
      </c>
      <c r="I82" s="47" t="n">
        <f aca="false">SUM(I67:I81)</f>
        <v>29041985</v>
      </c>
      <c r="J82" s="47" t="n">
        <f aca="false">SUM(J67:J81)</f>
        <v>25606385</v>
      </c>
      <c r="K82" s="47" t="n">
        <f aca="false">SUM(K67:K81)</f>
        <v>27912264.77</v>
      </c>
      <c r="L82" s="47" t="n">
        <f aca="false">SUM(L67:L81)</f>
        <v>25557960.93</v>
      </c>
      <c r="M82" s="47" t="n">
        <f aca="false">SUM(M67:M81)</f>
        <v>10336976.84</v>
      </c>
    </row>
    <row r="83" customFormat="false" ht="10.5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</row>
    <row r="84" customFormat="false" ht="12.75" hidden="false" customHeight="false" outlineLevel="0" collapsed="false">
      <c r="A84" s="27" t="s">
        <v>109</v>
      </c>
      <c r="B84" s="48"/>
      <c r="C84" s="48"/>
      <c r="D84" s="27"/>
      <c r="E84" s="28" t="n">
        <f aca="false">E82+E63+E37</f>
        <v>281836568.91</v>
      </c>
      <c r="F84" s="28" t="n">
        <f aca="false">F82+F63+F37</f>
        <v>681297.15</v>
      </c>
      <c r="G84" s="28" t="n">
        <f aca="false">G82+G63+G37</f>
        <v>916673.74</v>
      </c>
      <c r="H84" s="28" t="n">
        <f aca="false">H82+H63+H37</f>
        <v>2321366600</v>
      </c>
      <c r="I84" s="28" t="n">
        <f aca="false">I82+I63+I37</f>
        <v>3467031985</v>
      </c>
      <c r="J84" s="28" t="n">
        <f aca="false">J82+J63+J37</f>
        <v>1145559485</v>
      </c>
      <c r="K84" s="28" t="n">
        <f aca="false">K82+K63+K37</f>
        <v>1999003402.78</v>
      </c>
      <c r="L84" s="28" t="n">
        <f aca="false">L82+L63+L37</f>
        <v>2075291822.03</v>
      </c>
      <c r="M84" s="28" t="n">
        <f aca="false">M82+M63+M37</f>
        <v>205312773.07</v>
      </c>
    </row>
    <row r="85" customFormat="false" ht="12.75" hidden="false" customHeight="false" outlineLevel="0" collapsed="false">
      <c r="A85" s="49"/>
      <c r="B85" s="50"/>
      <c r="C85" s="50"/>
      <c r="D85" s="50"/>
    </row>
    <row r="93" customFormat="false" ht="12.75" hidden="false" customHeight="false" outlineLevel="0" collapsed="false">
      <c r="C93" s="51"/>
    </row>
  </sheetData>
  <autoFilter ref="A65:M82"/>
  <mergeCells count="8">
    <mergeCell ref="L1:M1"/>
    <mergeCell ref="A2:M2"/>
    <mergeCell ref="A6:M6"/>
    <mergeCell ref="A38:M38"/>
    <mergeCell ref="A39:M39"/>
    <mergeCell ref="A64:M64"/>
    <mergeCell ref="A66:M66"/>
    <mergeCell ref="A83:M8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3:27:06Z</dcterms:created>
  <dc:creator>User</dc:creator>
  <dc:description/>
  <dc:language>en-US</dc:language>
  <cp:lastModifiedBy>user</cp:lastModifiedBy>
  <cp:lastPrinted>2013-09-25T02:35:21Z</cp:lastPrinted>
  <dcterms:modified xsi:type="dcterms:W3CDTF">2013-11-22T03:13:28Z</dcterms:modified>
  <cp:revision>0</cp:revision>
  <dc:subject/>
  <dc:title/>
</cp:coreProperties>
</file>