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информация!$6:$7</definedName>
    <definedName function="false" hidden="true" localSheetId="0" name="_xlnm._FilterDatabase" vbProcedure="false">информация!$A$7:$N$86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3 </t>
  </si>
  <si>
    <t xml:space="preserve">к заключению Счетной палаты </t>
  </si>
  <si>
    <t xml:space="preserve">от 26.04.2013</t>
  </si>
  <si>
    <t xml:space="preserve">Информация об использовании субвенций, субсидий и межбюджетных трансфертов за 2012 год</t>
  </si>
  <si>
    <t xml:space="preserve">                руб.</t>
  </si>
  <si>
    <t xml:space="preserve">Наименование</t>
  </si>
  <si>
    <t xml:space="preserve">Остаток на 01.01.2012 г. </t>
  </si>
  <si>
    <t xml:space="preserve">Поступили остатки прошлых лет</t>
  </si>
  <si>
    <t xml:space="preserve">Возвращены в округ остатки прошлых лет</t>
  </si>
  <si>
    <t xml:space="preserve">Первоначальный план по доходам</t>
  </si>
  <si>
    <t xml:space="preserve">Уточненный план по доходам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Возвращены в округ доходы</t>
  </si>
  <si>
    <t xml:space="preserve">Израсходовано</t>
  </si>
  <si>
    <t xml:space="preserve">Остаток на 01.01.2013 г. </t>
  </si>
  <si>
    <t xml:space="preserve">2</t>
  </si>
  <si>
    <t xml:space="preserve">Субвенции из регионального фонда компенсаций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и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Субвенции на обеспечение жильем отдельных категорий граждан, установленных Федеральными законами от 12.01.1995 № 5-ФЗ "О ветеранах" и от 24.11.1995  № 181-ФЗ "О социальной защите инвалидов в Российской Федерации"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 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осуществление полномочий по государственному управлению охраной труда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существление полномочий Российской Федерации по обеспечению жильем граждан, уволенных с военной службы (службы), и приравненных к ним лиц в соответствии с федеральной целевой программой "Жилище" на 2011-2015 годы</t>
  </si>
  <si>
    <t xml:space="preserve">Субвенции на исполнение отдельных государственных полномочий по постановке на учет и учету граждан, имеющих право на получение жилищных субсидий, выезжающих из районов Крайнего Севера и приравненных к ним местностей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Итого</t>
  </si>
  <si>
    <t xml:space="preserve">Субсидии из регионального фонда софинансирования расходов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</t>
  </si>
  <si>
    <t xml:space="preserve">Субсидии на реализацию подпрограммы "Проектирование и строительство инженерных сетей" 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</t>
  </si>
  <si>
    <t xml:space="preserve">Субсидии на реализацию подпрограммы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 и на период до 2015 года</t>
  </si>
  <si>
    <t xml:space="preserve">Субсидии на реализацию программы "Наш дом" на 2011-2015 годы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Субсидии на реализацию подпрограммы "Инновационное развитие образования" программы "Новая школа Югры" на 2010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-2015 годы" 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одпрограммы "Музейное дело" программы "Культура Югры" на 2011-2013 годы и на период до 2015 года</t>
  </si>
  <si>
    <t xml:space="preserve">Субсидии на реализацию программы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Субсидии на реализацию подпрограммы "Градостроительная деятельность" программы "Содействие развитию жилищного строительства на 2011-2013 годы и на период до 2015 года"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реализацию подпрограммы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Субсидии на реализацию под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Субсидии на модернизацию региональных систем общего образования</t>
  </si>
  <si>
    <t xml:space="preserve">Субсидии на реализацию федеральных целевых программ (государственная программа "Доступная среда" на 2011-2015 годы, подпрограмма "Обеспечение жильем молодых семей", модернизация образования)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софинансирование из регионального фонда расход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</t>
  </si>
  <si>
    <t xml:space="preserve">Межбюджетные трансферты на реализацию подпрограммы "Народное творчество и традиционная культура" программы "Культура Югры" на 2011-2013 годы и на период до 2015 года</t>
  </si>
  <si>
    <t xml:space="preserve">Межбюджетные трансферты на реализацию подпрограммы "Инновационное развитие образования" программы "Новая школа Югры" на 2010-2013 годыи на период до 2015 года</t>
  </si>
  <si>
    <t xml:space="preserve">Межбюджетные трансферты на реализацию программы "Профилактика правонарушений в Ханты-Мансийском автономном округе - Югре на 2011-2015 годы"</t>
  </si>
  <si>
    <t xml:space="preserve">Межбюджетные трансферты на реализацию подпрограммы "Дети и семья" программы "Дети Югры" на 2011-2015 годы</t>
  </si>
  <si>
    <t xml:space="preserve">Межбюджетные трансферты на реализацию подпрограммы "Библиотечное дело" программы "Культура Югры" на 2011-2013 годы и на перспективу до 2015 года</t>
  </si>
  <si>
    <t xml:space="preserve">Межбюджетные трансферты на реализацию программы "Современная социальная служба Югры" на 2011-2013 годы и на период до 2015 года</t>
  </si>
  <si>
    <t xml:space="preserve">Межбюджетные трансферты на реализацию подпрограммы «Развитие потенциала молодежи» программы «Молодежь Югры» на 2011-2013 годы </t>
  </si>
  <si>
    <t xml:space="preserve">Межбюджетные трансферты на реализацию программы "Профилактика экстремизма, гармонизация межэтнических и межкультурных отношений, укрепление толерантности в Ханты-Мансийском автономном округе - Югре на 2011-2013 годы"</t>
  </si>
  <si>
    <t xml:space="preserve">Межбюджетные трансферты на реализацию программы "О развитии российского казачества в Ханты-Мансийском автономном округе - Югре на 2012-2015 годы"</t>
  </si>
  <si>
    <t xml:space="preserve">Межбюджетные трансферты на реализацию программы "Содействие занятости населения" на 2011-2013 годы</t>
  </si>
  <si>
    <t xml:space="preserve">Межбюджетные трансферты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финансирование наказов избирателей депутатам Думы Ханты-Мансийского автономного округа - Югр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@"/>
    <numFmt numFmtId="169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66CC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1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9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2" activeCellId="0" sqref="M2:N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true" outlineLevel="0" max="4" min="2" style="1" width="9.28"/>
    <col collapsed="false" customWidth="true" hidden="false" outlineLevel="0" max="5" min="5" style="2" width="17.7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2" width="19.41"/>
    <col collapsed="false" customWidth="true" hidden="false" outlineLevel="0" max="9" min="9" style="3" width="19.7"/>
    <col collapsed="false" customWidth="true" hidden="false" outlineLevel="0" max="10" min="10" style="3" width="18.28"/>
    <col collapsed="false" customWidth="true" hidden="false" outlineLevel="0" max="11" min="11" style="3" width="19.99"/>
    <col collapsed="false" customWidth="true" hidden="false" outlineLevel="0" max="12" min="12" style="3" width="17.99"/>
    <col collapsed="false" customWidth="true" hidden="false" outlineLevel="0" max="13" min="13" style="4" width="19.85"/>
    <col collapsed="false" customWidth="true" hidden="false" outlineLevel="0" max="14" min="14" style="5" width="18.41"/>
    <col collapsed="false" customWidth="true" hidden="false" outlineLevel="0" max="15" min="15" style="6" width="16.28"/>
    <col collapsed="false" customWidth="true" hidden="false" outlineLevel="0" max="16" min="16" style="7" width="20.85"/>
    <col collapsed="false" customWidth="true" hidden="false" outlineLevel="0" max="17" min="17" style="7" width="27.85"/>
    <col collapsed="false" customWidth="false" hidden="false" outlineLevel="0" max="257" min="18" style="7" width="9.14"/>
  </cols>
  <sheetData>
    <row r="1" s="9" customFormat="true" ht="16.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3"/>
      <c r="M1" s="8" t="s">
        <v>0</v>
      </c>
      <c r="N1" s="3"/>
      <c r="O1" s="6"/>
    </row>
    <row r="2" s="9" customFormat="true" ht="16.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3"/>
      <c r="J2" s="3"/>
      <c r="K2" s="3"/>
      <c r="L2" s="3"/>
      <c r="M2" s="10" t="s">
        <v>1</v>
      </c>
      <c r="N2" s="10"/>
      <c r="O2" s="6"/>
    </row>
    <row r="3" s="9" customFormat="true" ht="16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3"/>
      <c r="J3" s="3"/>
      <c r="K3" s="3"/>
      <c r="L3" s="3"/>
      <c r="M3" s="10" t="s">
        <v>2</v>
      </c>
      <c r="N3" s="10"/>
      <c r="O3" s="6"/>
    </row>
    <row r="4" s="9" customFormat="true" ht="16.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6"/>
    </row>
    <row r="5" s="9" customFormat="true" ht="16.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3"/>
      <c r="J5" s="3"/>
      <c r="K5" s="3"/>
      <c r="L5" s="3"/>
      <c r="M5" s="4"/>
      <c r="N5" s="3" t="s">
        <v>4</v>
      </c>
      <c r="O5" s="6"/>
    </row>
    <row r="6" s="16" customFormat="true" ht="66.75" hidden="false" customHeight="true" outlineLevel="0" collapsed="false">
      <c r="A6" s="12" t="s">
        <v>5</v>
      </c>
      <c r="B6" s="12"/>
      <c r="C6" s="12"/>
      <c r="D6" s="12"/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4" t="s">
        <v>14</v>
      </c>
      <c r="N6" s="13" t="s">
        <v>15</v>
      </c>
      <c r="O6" s="15"/>
    </row>
    <row r="7" s="21" customFormat="true" ht="16.5" hidden="false" customHeight="false" outlineLevel="0" collapsed="false">
      <c r="A7" s="17" t="n">
        <v>1</v>
      </c>
      <c r="B7" s="17"/>
      <c r="C7" s="17"/>
      <c r="D7" s="17"/>
      <c r="E7" s="17" t="s">
        <v>16</v>
      </c>
      <c r="F7" s="17" t="n">
        <v>3</v>
      </c>
      <c r="G7" s="17" t="n">
        <v>4</v>
      </c>
      <c r="H7" s="17" t="n">
        <v>5</v>
      </c>
      <c r="I7" s="18" t="n">
        <v>6</v>
      </c>
      <c r="J7" s="18" t="n">
        <v>7</v>
      </c>
      <c r="K7" s="18" t="n">
        <v>8</v>
      </c>
      <c r="L7" s="18" t="n">
        <v>9</v>
      </c>
      <c r="M7" s="18" t="n">
        <v>10</v>
      </c>
      <c r="N7" s="19" t="n">
        <v>11</v>
      </c>
      <c r="O7" s="20"/>
    </row>
    <row r="8" s="9" customFormat="true" ht="16.5" hidden="false" customHeight="true" outlineLevel="0" collapsed="false">
      <c r="A8" s="22" t="s">
        <v>1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6"/>
    </row>
    <row r="9" s="9" customFormat="true" ht="50.25" hidden="false" customHeight="true" outlineLevel="0" collapsed="false">
      <c r="A9" s="23" t="s">
        <v>18</v>
      </c>
      <c r="B9" s="23"/>
      <c r="C9" s="23"/>
      <c r="D9" s="23"/>
      <c r="E9" s="24" t="n">
        <v>0</v>
      </c>
      <c r="F9" s="24"/>
      <c r="G9" s="24"/>
      <c r="H9" s="24" t="n">
        <v>3415000</v>
      </c>
      <c r="I9" s="24" t="n">
        <v>3415000</v>
      </c>
      <c r="J9" s="24" t="n">
        <f aca="false">I9-H9</f>
        <v>0</v>
      </c>
      <c r="K9" s="24" t="n">
        <v>3415000</v>
      </c>
      <c r="L9" s="24" t="n">
        <v>90</v>
      </c>
      <c r="M9" s="24" t="n">
        <v>3414910</v>
      </c>
      <c r="N9" s="24" t="n">
        <f aca="false">E9+F9-G9+K9-L9-M9</f>
        <v>0</v>
      </c>
      <c r="O9" s="25"/>
      <c r="P9" s="25"/>
      <c r="Q9" s="26"/>
    </row>
    <row r="10" s="9" customFormat="true" ht="67.5" hidden="false" customHeight="true" outlineLevel="0" collapsed="false">
      <c r="A10" s="23" t="s">
        <v>19</v>
      </c>
      <c r="B10" s="23"/>
      <c r="C10" s="23"/>
      <c r="D10" s="23"/>
      <c r="E10" s="24" t="n">
        <v>15594596.72</v>
      </c>
      <c r="F10" s="24"/>
      <c r="G10" s="24"/>
      <c r="H10" s="24" t="n">
        <v>20790000</v>
      </c>
      <c r="I10" s="24" t="n">
        <v>52688500</v>
      </c>
      <c r="J10" s="24" t="n">
        <f aca="false">I10-H10</f>
        <v>31898500</v>
      </c>
      <c r="K10" s="24" t="n">
        <v>35867700</v>
      </c>
      <c r="L10" s="24"/>
      <c r="M10" s="27" t="n">
        <v>38822668.89</v>
      </c>
      <c r="N10" s="24" t="n">
        <f aca="false">E10+F10-G10+K10-L10-M10</f>
        <v>12639627.83</v>
      </c>
      <c r="O10" s="28"/>
      <c r="P10" s="28"/>
      <c r="Q10" s="29"/>
    </row>
    <row r="11" s="9" customFormat="true" ht="99" hidden="false" customHeight="true" outlineLevel="0" collapsed="false">
      <c r="A11" s="23" t="s">
        <v>20</v>
      </c>
      <c r="B11" s="23"/>
      <c r="C11" s="23"/>
      <c r="D11" s="23"/>
      <c r="E11" s="24" t="n">
        <v>0</v>
      </c>
      <c r="F11" s="24"/>
      <c r="G11" s="24"/>
      <c r="H11" s="24" t="n">
        <v>127457100</v>
      </c>
      <c r="I11" s="24" t="n">
        <v>115410100</v>
      </c>
      <c r="J11" s="24" t="n">
        <f aca="false">I11-H11</f>
        <v>-12047000</v>
      </c>
      <c r="K11" s="24" t="n">
        <v>115030900</v>
      </c>
      <c r="L11" s="24" t="n">
        <v>187733.01</v>
      </c>
      <c r="M11" s="30" t="n">
        <f aca="false">9257741.32+105585425.67</f>
        <v>114843166.99</v>
      </c>
      <c r="N11" s="24" t="n">
        <f aca="false">E11+F11-G11+K11-L11-M11</f>
        <v>0</v>
      </c>
      <c r="O11" s="28"/>
      <c r="P11" s="28"/>
      <c r="Q11" s="29"/>
    </row>
    <row r="12" s="9" customFormat="true" ht="31.5" hidden="false" customHeight="false" outlineLevel="0" collapsed="false">
      <c r="A12" s="23" t="s">
        <v>21</v>
      </c>
      <c r="B12" s="23"/>
      <c r="C12" s="23"/>
      <c r="D12" s="23"/>
      <c r="E12" s="24" t="n">
        <v>0</v>
      </c>
      <c r="F12" s="24"/>
      <c r="G12" s="31"/>
      <c r="H12" s="24" t="n">
        <v>100855000</v>
      </c>
      <c r="I12" s="24" t="n">
        <v>100855000</v>
      </c>
      <c r="J12" s="24" t="n">
        <f aca="false">I12-H12</f>
        <v>0</v>
      </c>
      <c r="K12" s="24" t="n">
        <v>100855000</v>
      </c>
      <c r="L12" s="24" t="n">
        <v>147846.45</v>
      </c>
      <c r="M12" s="24" t="n">
        <v>100707153.55</v>
      </c>
      <c r="N12" s="24" t="n">
        <f aca="false">E12+F12-G12+K12-L12-M12</f>
        <v>0</v>
      </c>
      <c r="O12" s="32"/>
      <c r="P12" s="28"/>
      <c r="Q12" s="29"/>
    </row>
    <row r="13" s="9" customFormat="true" ht="31.5" hidden="false" customHeight="false" outlineLevel="0" collapsed="false">
      <c r="A13" s="23" t="s">
        <v>22</v>
      </c>
      <c r="B13" s="23"/>
      <c r="C13" s="23"/>
      <c r="D13" s="23"/>
      <c r="E13" s="24" t="n">
        <v>1253769.75</v>
      </c>
      <c r="F13" s="24" t="n">
        <f aca="false">1593278.61</f>
        <v>1593278.61</v>
      </c>
      <c r="G13" s="24" t="n">
        <v>2847048.36</v>
      </c>
      <c r="H13" s="24" t="n">
        <v>1031357000</v>
      </c>
      <c r="I13" s="24" t="n">
        <v>1080690000</v>
      </c>
      <c r="J13" s="24" t="n">
        <f aca="false">I13-H13</f>
        <v>49333000</v>
      </c>
      <c r="K13" s="24" t="n">
        <v>1080690000</v>
      </c>
      <c r="L13" s="24" t="n">
        <v>12013275.7</v>
      </c>
      <c r="M13" s="30" t="n">
        <v>1068507142.18</v>
      </c>
      <c r="N13" s="24" t="n">
        <f aca="false">E13+F13-G13+K13-L13-M13</f>
        <v>169582.120000005</v>
      </c>
      <c r="O13" s="32"/>
      <c r="P13" s="28"/>
      <c r="Q13" s="29"/>
    </row>
    <row r="14" s="9" customFormat="true" ht="31.5" hidden="false" customHeight="false" outlineLevel="0" collapsed="false">
      <c r="A14" s="23" t="s">
        <v>23</v>
      </c>
      <c r="B14" s="23"/>
      <c r="C14" s="23"/>
      <c r="D14" s="23"/>
      <c r="E14" s="24" t="n">
        <v>0</v>
      </c>
      <c r="F14" s="24"/>
      <c r="G14" s="31"/>
      <c r="H14" s="24" t="n">
        <f aca="false">2362000</f>
        <v>2362000</v>
      </c>
      <c r="I14" s="24" t="n">
        <f aca="false">13234500+2362000</f>
        <v>15596500</v>
      </c>
      <c r="J14" s="24" t="n">
        <f aca="false">I14-H14</f>
        <v>13234500</v>
      </c>
      <c r="K14" s="24" t="n">
        <f aca="false">13234500+2312000</f>
        <v>15546500</v>
      </c>
      <c r="L14" s="24" t="n">
        <v>192163.6</v>
      </c>
      <c r="M14" s="30" t="n">
        <f aca="false">13077386.47+2272949.93</f>
        <v>15350336.4</v>
      </c>
      <c r="N14" s="24" t="n">
        <f aca="false">E14+F14-G14+K14-L14-M14</f>
        <v>4000</v>
      </c>
      <c r="O14" s="28"/>
      <c r="P14" s="28"/>
      <c r="Q14" s="29"/>
    </row>
    <row r="15" s="9" customFormat="true" ht="99" hidden="false" customHeight="true" outlineLevel="0" collapsed="false">
      <c r="A15" s="23" t="s">
        <v>24</v>
      </c>
      <c r="B15" s="23"/>
      <c r="C15" s="23"/>
      <c r="D15" s="23"/>
      <c r="E15" s="24" t="n">
        <v>0</v>
      </c>
      <c r="F15" s="24"/>
      <c r="G15" s="24"/>
      <c r="H15" s="24" t="n">
        <f aca="false">1314000+2007500</f>
        <v>3321500</v>
      </c>
      <c r="I15" s="24" t="n">
        <f aca="false">1353600+1180300</f>
        <v>2533900</v>
      </c>
      <c r="J15" s="24" t="n">
        <f aca="false">I15-H15</f>
        <v>-787600</v>
      </c>
      <c r="K15" s="24" t="n">
        <f aca="false">1353600+413600</f>
        <v>1767200</v>
      </c>
      <c r="L15" s="24"/>
      <c r="M15" s="30" t="n">
        <f aca="false">413600+1353600</f>
        <v>1767200</v>
      </c>
      <c r="N15" s="24" t="n">
        <f aca="false">E15+F15-G15+K15-L15-M15</f>
        <v>0</v>
      </c>
      <c r="O15" s="28"/>
      <c r="P15" s="28"/>
      <c r="Q15" s="29"/>
    </row>
    <row r="16" s="9" customFormat="true" ht="78.75" hidden="false" customHeight="true" outlineLevel="0" collapsed="false">
      <c r="A16" s="23" t="s">
        <v>25</v>
      </c>
      <c r="B16" s="23"/>
      <c r="C16" s="23"/>
      <c r="D16" s="23"/>
      <c r="E16" s="24" t="n">
        <v>0</v>
      </c>
      <c r="F16" s="24"/>
      <c r="G16" s="24"/>
      <c r="H16" s="24" t="n">
        <v>1971000</v>
      </c>
      <c r="I16" s="24" t="n">
        <v>11680200</v>
      </c>
      <c r="J16" s="24" t="n">
        <f aca="false">I16-H16</f>
        <v>9709200</v>
      </c>
      <c r="K16" s="24" t="n">
        <v>11680200</v>
      </c>
      <c r="L16" s="24"/>
      <c r="M16" s="30" t="n">
        <v>11680200</v>
      </c>
      <c r="N16" s="24" t="n">
        <f aca="false">E16+F16-G16+K16-L16-M16</f>
        <v>0</v>
      </c>
      <c r="O16" s="28"/>
      <c r="P16" s="28"/>
      <c r="Q16" s="29"/>
    </row>
    <row r="17" s="9" customFormat="true" ht="15.75" hidden="false" customHeight="false" outlineLevel="0" collapsed="false">
      <c r="A17" s="23" t="s">
        <v>26</v>
      </c>
      <c r="B17" s="23"/>
      <c r="C17" s="23"/>
      <c r="D17" s="23"/>
      <c r="E17" s="24" t="n">
        <v>0.159999998286366</v>
      </c>
      <c r="F17" s="24"/>
      <c r="G17" s="24" t="n">
        <v>0.159999998286366</v>
      </c>
      <c r="H17" s="24" t="n">
        <v>12964000</v>
      </c>
      <c r="I17" s="24" t="n">
        <v>16035300</v>
      </c>
      <c r="J17" s="24" t="n">
        <f aca="false">I17-H17</f>
        <v>3071300</v>
      </c>
      <c r="K17" s="24" t="n">
        <v>16035300</v>
      </c>
      <c r="L17" s="24"/>
      <c r="M17" s="24" t="n">
        <v>16035300</v>
      </c>
      <c r="N17" s="24" t="n">
        <f aca="false">E17+F17-G17+K17-L17-M17</f>
        <v>0</v>
      </c>
      <c r="O17" s="28"/>
      <c r="P17" s="28"/>
      <c r="Q17" s="29"/>
    </row>
    <row r="18" s="9" customFormat="true" ht="47.25" hidden="false" customHeight="true" outlineLevel="0" collapsed="false">
      <c r="A18" s="23" t="s">
        <v>27</v>
      </c>
      <c r="B18" s="23"/>
      <c r="C18" s="23"/>
      <c r="D18" s="23"/>
      <c r="E18" s="24" t="n">
        <v>0</v>
      </c>
      <c r="F18" s="24"/>
      <c r="G18" s="31"/>
      <c r="H18" s="24" t="n">
        <v>10226900</v>
      </c>
      <c r="I18" s="24" t="n">
        <v>10226900</v>
      </c>
      <c r="J18" s="24" t="n">
        <f aca="false">I18-H18</f>
        <v>0</v>
      </c>
      <c r="K18" s="24" t="n">
        <v>10136000</v>
      </c>
      <c r="L18" s="24" t="n">
        <v>1289747.05</v>
      </c>
      <c r="M18" s="30" t="n">
        <v>8846252.95</v>
      </c>
      <c r="N18" s="24" t="n">
        <f aca="false">E18+F18-G18+K18-L18-M18</f>
        <v>0</v>
      </c>
      <c r="O18" s="28"/>
      <c r="P18" s="28"/>
      <c r="Q18" s="29"/>
    </row>
    <row r="19" s="9" customFormat="true" ht="63" hidden="false" customHeight="false" outlineLevel="0" collapsed="false">
      <c r="A19" s="23" t="s">
        <v>28</v>
      </c>
      <c r="B19" s="23"/>
      <c r="C19" s="23"/>
      <c r="D19" s="23"/>
      <c r="E19" s="24" t="n">
        <v>0</v>
      </c>
      <c r="F19" s="24"/>
      <c r="G19" s="24"/>
      <c r="H19" s="24" t="n">
        <v>18559000</v>
      </c>
      <c r="I19" s="24" t="n">
        <v>25280744</v>
      </c>
      <c r="J19" s="24" t="n">
        <f aca="false">I19-H19</f>
        <v>6721744</v>
      </c>
      <c r="K19" s="24" t="n">
        <v>25280744</v>
      </c>
      <c r="L19" s="24" t="n">
        <v>0.01</v>
      </c>
      <c r="M19" s="30" t="n">
        <f aca="false">25167411+113332.99</f>
        <v>25280743.99</v>
      </c>
      <c r="N19" s="24" t="n">
        <f aca="false">E19+F19-G19+K19-L19-M19</f>
        <v>0</v>
      </c>
      <c r="O19" s="28"/>
      <c r="P19" s="28"/>
      <c r="Q19" s="29"/>
    </row>
    <row r="20" s="9" customFormat="true" ht="33.75" hidden="false" customHeight="true" outlineLevel="0" collapsed="false">
      <c r="A20" s="23" t="s">
        <v>29</v>
      </c>
      <c r="B20" s="23"/>
      <c r="C20" s="23"/>
      <c r="D20" s="23"/>
      <c r="E20" s="24" t="n">
        <v>0</v>
      </c>
      <c r="F20" s="24"/>
      <c r="G20" s="31"/>
      <c r="H20" s="24" t="n">
        <v>26548000</v>
      </c>
      <c r="I20" s="24" t="n">
        <v>26548000</v>
      </c>
      <c r="J20" s="24" t="n">
        <f aca="false">I20-H20</f>
        <v>0</v>
      </c>
      <c r="K20" s="24" t="n">
        <v>26418600</v>
      </c>
      <c r="L20" s="24" t="n">
        <v>52.44</v>
      </c>
      <c r="M20" s="24" t="n">
        <v>26418547.56</v>
      </c>
      <c r="N20" s="24" t="n">
        <f aca="false">E20+F20-G20+K20-L20-M20</f>
        <v>0</v>
      </c>
      <c r="O20" s="28"/>
      <c r="P20" s="28"/>
      <c r="Q20" s="29"/>
    </row>
    <row r="21" s="9" customFormat="true" ht="30.75" hidden="false" customHeight="true" outlineLevel="0" collapsed="false">
      <c r="A21" s="23" t="s">
        <v>30</v>
      </c>
      <c r="B21" s="23"/>
      <c r="C21" s="23"/>
      <c r="D21" s="23"/>
      <c r="E21" s="24" t="n">
        <v>0</v>
      </c>
      <c r="F21" s="24"/>
      <c r="G21" s="24"/>
      <c r="H21" s="24" t="n">
        <v>53640000</v>
      </c>
      <c r="I21" s="24" t="n">
        <v>46552000</v>
      </c>
      <c r="J21" s="24" t="n">
        <f aca="false">I21-H21</f>
        <v>-7088000</v>
      </c>
      <c r="K21" s="24" t="n">
        <v>46552000</v>
      </c>
      <c r="L21" s="24"/>
      <c r="M21" s="24" t="n">
        <v>46552000</v>
      </c>
      <c r="N21" s="24" t="n">
        <f aca="false">E21+F21-G21+K21-L21-M21</f>
        <v>0</v>
      </c>
      <c r="O21" s="28"/>
      <c r="P21" s="28"/>
      <c r="Q21" s="29"/>
    </row>
    <row r="22" s="9" customFormat="true" ht="30.75" hidden="false" customHeight="true" outlineLevel="0" collapsed="false">
      <c r="A22" s="23" t="s">
        <v>31</v>
      </c>
      <c r="B22" s="23"/>
      <c r="C22" s="23"/>
      <c r="D22" s="23"/>
      <c r="E22" s="24" t="n">
        <v>0</v>
      </c>
      <c r="F22" s="24"/>
      <c r="G22" s="31"/>
      <c r="H22" s="24" t="n">
        <v>30556800</v>
      </c>
      <c r="I22" s="24" t="n">
        <v>30556800</v>
      </c>
      <c r="J22" s="24" t="n">
        <f aca="false">I22-H22</f>
        <v>0</v>
      </c>
      <c r="K22" s="24" t="n">
        <v>30556800</v>
      </c>
      <c r="L22" s="24" t="n">
        <v>1160870.3</v>
      </c>
      <c r="M22" s="30" t="n">
        <v>29395929.7</v>
      </c>
      <c r="N22" s="24" t="n">
        <f aca="false">E22+F22-G22+K22-L22-M22</f>
        <v>0</v>
      </c>
      <c r="O22" s="28"/>
      <c r="P22" s="28"/>
      <c r="Q22" s="29"/>
    </row>
    <row r="23" s="9" customFormat="true" ht="83.25" hidden="false" customHeight="true" outlineLevel="0" collapsed="false">
      <c r="A23" s="23" t="s">
        <v>32</v>
      </c>
      <c r="B23" s="23"/>
      <c r="C23" s="23"/>
      <c r="D23" s="23"/>
      <c r="E23" s="24" t="n">
        <v>0</v>
      </c>
      <c r="F23" s="24"/>
      <c r="G23" s="31"/>
      <c r="H23" s="24" t="n">
        <v>31004000</v>
      </c>
      <c r="I23" s="24" t="n">
        <v>32857000</v>
      </c>
      <c r="J23" s="24" t="n">
        <f aca="false">I23-H23</f>
        <v>1853000</v>
      </c>
      <c r="K23" s="24" t="n">
        <v>32857000</v>
      </c>
      <c r="L23" s="24" t="n">
        <v>2.12</v>
      </c>
      <c r="M23" s="24" t="n">
        <f aca="false">2328997.98+364999.9+30163000</f>
        <v>32856997.88</v>
      </c>
      <c r="N23" s="24" t="n">
        <f aca="false">E23+F23-G23+K23-L23-M23</f>
        <v>0</v>
      </c>
      <c r="O23" s="28"/>
      <c r="P23" s="28"/>
      <c r="Q23" s="29"/>
    </row>
    <row r="24" s="9" customFormat="true" ht="47.25" hidden="false" customHeight="false" outlineLevel="0" collapsed="false">
      <c r="A24" s="23" t="s">
        <v>33</v>
      </c>
      <c r="B24" s="23"/>
      <c r="C24" s="23"/>
      <c r="D24" s="23"/>
      <c r="E24" s="24" t="n">
        <v>0</v>
      </c>
      <c r="F24" s="24"/>
      <c r="G24" s="31"/>
      <c r="H24" s="24" t="n">
        <v>1941300</v>
      </c>
      <c r="I24" s="24" t="n">
        <v>1807100</v>
      </c>
      <c r="J24" s="24" t="n">
        <f aca="false">I24-H24</f>
        <v>-134200</v>
      </c>
      <c r="K24" s="24" t="n">
        <v>1011999.74</v>
      </c>
      <c r="L24" s="24" t="n">
        <v>10328.66</v>
      </c>
      <c r="M24" s="30" t="n">
        <v>1001671.08</v>
      </c>
      <c r="N24" s="24" t="n">
        <f aca="false">E24+F24-G24+K24-L24-M24</f>
        <v>0</v>
      </c>
      <c r="O24" s="28"/>
      <c r="P24" s="28"/>
      <c r="Q24" s="29"/>
    </row>
    <row r="25" s="9" customFormat="true" ht="32.25" hidden="false" customHeight="true" outlineLevel="0" collapsed="false">
      <c r="A25" s="23" t="s">
        <v>34</v>
      </c>
      <c r="B25" s="23"/>
      <c r="C25" s="23"/>
      <c r="D25" s="23"/>
      <c r="E25" s="24" t="n">
        <v>0</v>
      </c>
      <c r="F25" s="24"/>
      <c r="G25" s="24"/>
      <c r="H25" s="24" t="n">
        <f aca="false">7655000+3599800</f>
        <v>11254800</v>
      </c>
      <c r="I25" s="24" t="n">
        <f aca="false">8733300+4852800</f>
        <v>13586100</v>
      </c>
      <c r="J25" s="24" t="n">
        <f aca="false">I25-H25</f>
        <v>2331300</v>
      </c>
      <c r="K25" s="24" t="n">
        <f aca="false">8733300+4852800</f>
        <v>13586100</v>
      </c>
      <c r="L25" s="24" t="n">
        <v>23.36</v>
      </c>
      <c r="M25" s="30" t="n">
        <v>13586076.64</v>
      </c>
      <c r="N25" s="24" t="n">
        <f aca="false">E25+F25-G25+K25-L25-M25</f>
        <v>0</v>
      </c>
      <c r="O25" s="28"/>
      <c r="P25" s="28"/>
      <c r="Q25" s="29"/>
    </row>
    <row r="26" s="9" customFormat="true" ht="32.25" hidden="false" customHeight="true" outlineLevel="0" collapsed="false">
      <c r="A26" s="23" t="s">
        <v>35</v>
      </c>
      <c r="B26" s="23"/>
      <c r="C26" s="23"/>
      <c r="D26" s="23"/>
      <c r="E26" s="24" t="n">
        <v>0</v>
      </c>
      <c r="F26" s="24"/>
      <c r="G26" s="31"/>
      <c r="H26" s="24" t="n">
        <v>5448800</v>
      </c>
      <c r="I26" s="24" t="n">
        <v>5448800</v>
      </c>
      <c r="J26" s="24" t="n">
        <f aca="false">I26-H26</f>
        <v>0</v>
      </c>
      <c r="K26" s="24" t="n">
        <v>5448800</v>
      </c>
      <c r="L26" s="24" t="n">
        <v>228757.21</v>
      </c>
      <c r="M26" s="30" t="n">
        <v>5220042.79</v>
      </c>
      <c r="N26" s="24" t="n">
        <f aca="false">E26+F26-G26+K26-L26-M26</f>
        <v>0</v>
      </c>
      <c r="O26" s="28"/>
      <c r="P26" s="28"/>
      <c r="Q26" s="29"/>
    </row>
    <row r="27" s="9" customFormat="true" ht="63" hidden="false" customHeight="false" outlineLevel="0" collapsed="false">
      <c r="A27" s="33" t="s">
        <v>36</v>
      </c>
      <c r="B27" s="33"/>
      <c r="C27" s="33"/>
      <c r="D27" s="33"/>
      <c r="E27" s="24" t="n">
        <v>0</v>
      </c>
      <c r="F27" s="24"/>
      <c r="G27" s="24"/>
      <c r="H27" s="24" t="n">
        <v>56600</v>
      </c>
      <c r="I27" s="24" t="n">
        <v>56600</v>
      </c>
      <c r="J27" s="24" t="n">
        <f aca="false">I27-H27</f>
        <v>0</v>
      </c>
      <c r="K27" s="24" t="n">
        <v>56600</v>
      </c>
      <c r="L27" s="24"/>
      <c r="M27" s="30" t="n">
        <v>56600</v>
      </c>
      <c r="N27" s="24" t="n">
        <f aca="false">E27+F27-G27+K27-L27-M27</f>
        <v>0</v>
      </c>
      <c r="O27" s="28"/>
      <c r="P27" s="28"/>
      <c r="Q27" s="29"/>
    </row>
    <row r="28" s="9" customFormat="true" ht="31.5" hidden="false" customHeight="false" outlineLevel="0" collapsed="false">
      <c r="A28" s="23" t="s">
        <v>37</v>
      </c>
      <c r="B28" s="23"/>
      <c r="C28" s="23"/>
      <c r="D28" s="23"/>
      <c r="E28" s="24" t="n">
        <v>0</v>
      </c>
      <c r="F28" s="24"/>
      <c r="G28" s="24"/>
      <c r="H28" s="24" t="n">
        <v>1831000</v>
      </c>
      <c r="I28" s="24" t="n">
        <v>1760000</v>
      </c>
      <c r="J28" s="24" t="n">
        <f aca="false">I28-H28</f>
        <v>-71000</v>
      </c>
      <c r="K28" s="24" t="n">
        <v>1684100</v>
      </c>
      <c r="L28" s="24"/>
      <c r="M28" s="24" t="n">
        <v>1630132.13</v>
      </c>
      <c r="N28" s="24" t="n">
        <f aca="false">E28+F28-G28+K28-L28-M28</f>
        <v>53967.8700000001</v>
      </c>
      <c r="O28" s="28"/>
      <c r="P28" s="32"/>
      <c r="Q28" s="29"/>
    </row>
    <row r="29" s="9" customFormat="true" ht="48.75" hidden="false" customHeight="true" outlineLevel="0" collapsed="false">
      <c r="A29" s="23" t="s">
        <v>38</v>
      </c>
      <c r="B29" s="23"/>
      <c r="C29" s="23"/>
      <c r="D29" s="23"/>
      <c r="E29" s="24" t="n">
        <v>0</v>
      </c>
      <c r="F29" s="24"/>
      <c r="G29" s="24"/>
      <c r="H29" s="24" t="n">
        <f aca="false">8477000+1865800</f>
        <v>10342800</v>
      </c>
      <c r="I29" s="24" t="n">
        <f aca="false">10688000+1397100</f>
        <v>12085100</v>
      </c>
      <c r="J29" s="24" t="n">
        <f aca="false">I29-H29</f>
        <v>1742300</v>
      </c>
      <c r="K29" s="24" t="n">
        <f aca="false">8807000+1397100</f>
        <v>10204100</v>
      </c>
      <c r="L29" s="24" t="n">
        <v>270487.71</v>
      </c>
      <c r="M29" s="24" t="n">
        <f aca="false">1397100+8536512.29</f>
        <v>9933612.29</v>
      </c>
      <c r="N29" s="24" t="n">
        <f aca="false">E29+F29-G29+K29-L29-M29</f>
        <v>0</v>
      </c>
      <c r="O29" s="28"/>
      <c r="P29" s="28"/>
      <c r="Q29" s="29"/>
    </row>
    <row r="30" s="9" customFormat="true" ht="31.5" hidden="false" customHeight="false" outlineLevel="0" collapsed="false">
      <c r="A30" s="23" t="s">
        <v>39</v>
      </c>
      <c r="B30" s="23"/>
      <c r="C30" s="23"/>
      <c r="D30" s="23"/>
      <c r="E30" s="24" t="n">
        <v>0</v>
      </c>
      <c r="F30" s="24"/>
      <c r="G30" s="31"/>
      <c r="H30" s="24" t="n">
        <v>3480900</v>
      </c>
      <c r="I30" s="24" t="n">
        <v>3191100</v>
      </c>
      <c r="J30" s="24" t="n">
        <f aca="false">I30-H30</f>
        <v>-289800</v>
      </c>
      <c r="K30" s="24" t="n">
        <v>3191100</v>
      </c>
      <c r="L30" s="24" t="n">
        <v>570790.02</v>
      </c>
      <c r="M30" s="30" t="n">
        <v>2620309.98</v>
      </c>
      <c r="N30" s="24" t="n">
        <f aca="false">E30+F30-G30+K30-L30-M30</f>
        <v>0</v>
      </c>
      <c r="O30" s="28"/>
      <c r="P30" s="28"/>
      <c r="Q30" s="29"/>
    </row>
    <row r="31" s="9" customFormat="true" ht="48" hidden="false" customHeight="true" outlineLevel="0" collapsed="false">
      <c r="A31" s="23" t="s">
        <v>40</v>
      </c>
      <c r="B31" s="23"/>
      <c r="C31" s="23"/>
      <c r="D31" s="23"/>
      <c r="E31" s="24" t="n">
        <v>0</v>
      </c>
      <c r="F31" s="24"/>
      <c r="G31" s="24"/>
      <c r="H31" s="24" t="n">
        <v>9400</v>
      </c>
      <c r="I31" s="24" t="n">
        <v>35900</v>
      </c>
      <c r="J31" s="24" t="n">
        <f aca="false">I31-H31</f>
        <v>26500</v>
      </c>
      <c r="K31" s="24" t="n">
        <v>35900</v>
      </c>
      <c r="L31" s="24"/>
      <c r="M31" s="30" t="n">
        <v>35900</v>
      </c>
      <c r="N31" s="24" t="n">
        <f aca="false">E31+F31-G31+K31-L31-M31</f>
        <v>0</v>
      </c>
      <c r="O31" s="28"/>
      <c r="P31" s="28"/>
      <c r="Q31" s="29"/>
    </row>
    <row r="32" s="9" customFormat="true" ht="63" hidden="false" customHeight="false" outlineLevel="0" collapsed="false">
      <c r="A32" s="23" t="s">
        <v>41</v>
      </c>
      <c r="B32" s="23"/>
      <c r="C32" s="23"/>
      <c r="D32" s="23"/>
      <c r="E32" s="24"/>
      <c r="F32" s="24"/>
      <c r="G32" s="31"/>
      <c r="H32" s="24" t="n">
        <v>405276200</v>
      </c>
      <c r="I32" s="24" t="n">
        <v>355702000</v>
      </c>
      <c r="J32" s="24" t="n">
        <f aca="false">I32-H32</f>
        <v>-49574200</v>
      </c>
      <c r="K32" s="24" t="n">
        <v>352985100</v>
      </c>
      <c r="L32" s="24" t="n">
        <v>3028597.44</v>
      </c>
      <c r="M32" s="30" t="n">
        <f aca="false">74716580.47+140631120.62+2263811.93+111719078.29+20623451.2</f>
        <v>349954042.51</v>
      </c>
      <c r="N32" s="24" t="n">
        <f aca="false">E32+F32-G32+K32-L32-M32</f>
        <v>2460.05000001192</v>
      </c>
      <c r="O32" s="28"/>
      <c r="P32" s="28"/>
      <c r="Q32" s="29"/>
    </row>
    <row r="33" s="9" customFormat="true" ht="47.25" hidden="false" customHeight="false" outlineLevel="0" collapsed="false">
      <c r="A33" s="23" t="s">
        <v>42</v>
      </c>
      <c r="B33" s="23"/>
      <c r="C33" s="23"/>
      <c r="D33" s="23"/>
      <c r="E33" s="24" t="n">
        <v>0</v>
      </c>
      <c r="F33" s="24"/>
      <c r="G33" s="31"/>
      <c r="H33" s="24" t="n">
        <v>1876900</v>
      </c>
      <c r="I33" s="24" t="n">
        <v>1876900</v>
      </c>
      <c r="J33" s="24" t="n">
        <f aca="false">I33-H33</f>
        <v>0</v>
      </c>
      <c r="K33" s="24" t="n">
        <v>1876900</v>
      </c>
      <c r="L33" s="24" t="n">
        <v>399778.1</v>
      </c>
      <c r="M33" s="30" t="n">
        <v>1477121.9</v>
      </c>
      <c r="N33" s="24" t="n">
        <f aca="false">E33+F33-G33+K33-L33-M33</f>
        <v>0</v>
      </c>
      <c r="O33" s="28"/>
      <c r="P33" s="28"/>
      <c r="Q33" s="29"/>
    </row>
    <row r="34" s="9" customFormat="true" ht="87" hidden="false" customHeight="true" outlineLevel="0" collapsed="false">
      <c r="A34" s="23" t="s">
        <v>43</v>
      </c>
      <c r="B34" s="23"/>
      <c r="C34" s="23"/>
      <c r="D34" s="23"/>
      <c r="E34" s="24" t="n">
        <v>0</v>
      </c>
      <c r="F34" s="24"/>
      <c r="G34" s="24"/>
      <c r="H34" s="24"/>
      <c r="I34" s="24" t="n">
        <f aca="false">2030400+377946</f>
        <v>2408346</v>
      </c>
      <c r="J34" s="24" t="n">
        <f aca="false">I34-H34</f>
        <v>2408346</v>
      </c>
      <c r="K34" s="24" t="n">
        <f aca="false">2030400+377946</f>
        <v>2408346</v>
      </c>
      <c r="L34" s="24" t="n">
        <f aca="false">2030400+377946</f>
        <v>2408346</v>
      </c>
      <c r="M34" s="30" t="n">
        <v>0</v>
      </c>
      <c r="N34" s="24" t="n">
        <f aca="false">E34+F34-G34+K34-L34-M34</f>
        <v>0</v>
      </c>
      <c r="O34" s="28"/>
      <c r="P34" s="28"/>
      <c r="Q34" s="29"/>
    </row>
    <row r="35" s="9" customFormat="true" ht="79.5" hidden="false" customHeight="true" outlineLevel="0" collapsed="false">
      <c r="A35" s="34" t="s">
        <v>44</v>
      </c>
      <c r="B35" s="23"/>
      <c r="C35" s="23"/>
      <c r="D35" s="23"/>
      <c r="E35" s="24"/>
      <c r="F35" s="24"/>
      <c r="G35" s="24"/>
      <c r="H35" s="24"/>
      <c r="I35" s="24" t="n">
        <v>22800</v>
      </c>
      <c r="J35" s="24" t="n">
        <f aca="false">I35-H35</f>
        <v>22800</v>
      </c>
      <c r="K35" s="24" t="n">
        <v>22800</v>
      </c>
      <c r="L35" s="24"/>
      <c r="M35" s="30" t="n">
        <v>22800</v>
      </c>
      <c r="N35" s="24" t="n">
        <f aca="false">E35+F35-G35+K35-L35-M35</f>
        <v>0</v>
      </c>
      <c r="O35" s="28"/>
      <c r="P35" s="28"/>
      <c r="Q35" s="29"/>
    </row>
    <row r="36" s="9" customFormat="true" ht="63" hidden="false" customHeight="false" outlineLevel="0" collapsed="false">
      <c r="A36" s="23" t="s">
        <v>45</v>
      </c>
      <c r="B36" s="23"/>
      <c r="C36" s="23"/>
      <c r="D36" s="23"/>
      <c r="E36" s="24" t="n">
        <v>0</v>
      </c>
      <c r="F36" s="24"/>
      <c r="G36" s="24"/>
      <c r="H36" s="24" t="n">
        <v>445400</v>
      </c>
      <c r="I36" s="24"/>
      <c r="J36" s="24" t="n">
        <f aca="false">I36-H36</f>
        <v>-445400</v>
      </c>
      <c r="K36" s="24"/>
      <c r="L36" s="24"/>
      <c r="M36" s="30"/>
      <c r="N36" s="24" t="n">
        <f aca="false">E36+F36-G36+K36-L36-M36</f>
        <v>0</v>
      </c>
      <c r="O36" s="28"/>
      <c r="P36" s="28"/>
      <c r="Q36" s="29"/>
    </row>
    <row r="37" s="16" customFormat="true" ht="15.75" hidden="false" customHeight="false" outlineLevel="0" collapsed="false">
      <c r="A37" s="35" t="s">
        <v>46</v>
      </c>
      <c r="B37" s="35"/>
      <c r="C37" s="35"/>
      <c r="D37" s="35"/>
      <c r="E37" s="36" t="n">
        <f aca="false">SUM(E9:E36)</f>
        <v>16848366.63</v>
      </c>
      <c r="F37" s="36" t="n">
        <f aca="false">SUM(F9:F36)</f>
        <v>1593278.61</v>
      </c>
      <c r="G37" s="36" t="n">
        <f aca="false">SUM(G9:G36)</f>
        <v>2847048.52</v>
      </c>
      <c r="H37" s="36" t="n">
        <f aca="false">SUM(H9:H36)</f>
        <v>1916991400</v>
      </c>
      <c r="I37" s="36" t="n">
        <f aca="false">SUM(I9:I36)</f>
        <v>1968906690</v>
      </c>
      <c r="J37" s="36" t="n">
        <f aca="false">SUM(J9:J36)</f>
        <v>51915290</v>
      </c>
      <c r="K37" s="36" t="n">
        <f aca="false">SUM(K9:K36)</f>
        <v>1945200789.74</v>
      </c>
      <c r="L37" s="36" t="n">
        <f aca="false">SUM(L9:L36)</f>
        <v>21908889.18</v>
      </c>
      <c r="M37" s="37" t="n">
        <f aca="false">SUM(M9:M36)</f>
        <v>1926016859.41</v>
      </c>
      <c r="N37" s="36" t="n">
        <f aca="false">SUM(N9:N36)</f>
        <v>12869637.87</v>
      </c>
      <c r="O37" s="38"/>
      <c r="P37" s="38"/>
      <c r="Q37" s="39"/>
    </row>
    <row r="38" s="9" customFormat="true" ht="15.75" hidden="false" customHeight="false" outlineLevel="0" collapsed="false">
      <c r="A38" s="40" t="s">
        <v>4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28"/>
      <c r="P38" s="28"/>
      <c r="Q38" s="29"/>
    </row>
    <row r="39" s="9" customFormat="true" ht="65.25" hidden="false" customHeight="true" outlineLevel="0" collapsed="false">
      <c r="A39" s="23" t="s">
        <v>48</v>
      </c>
      <c r="B39" s="23"/>
      <c r="C39" s="23"/>
      <c r="D39" s="23"/>
      <c r="E39" s="24" t="n">
        <v>175035083.6</v>
      </c>
      <c r="F39" s="24" t="n">
        <v>4000</v>
      </c>
      <c r="G39" s="24" t="n">
        <v>4014.6</v>
      </c>
      <c r="H39" s="24" t="n">
        <f aca="false">63998800+33235000</f>
        <v>97233800</v>
      </c>
      <c r="I39" s="24" t="n">
        <f aca="false">116342600+1308600+53109100</f>
        <v>170760300</v>
      </c>
      <c r="J39" s="24" t="n">
        <f aca="false">I39-H39</f>
        <v>73526500</v>
      </c>
      <c r="K39" s="24" t="n">
        <f aca="false">116341116.47+1299698+53109100</f>
        <v>170749914.47</v>
      </c>
      <c r="L39" s="24" t="n">
        <f aca="false">0.89+904611.97</f>
        <v>904612.86</v>
      </c>
      <c r="M39" s="27" t="n">
        <v>340790004.17</v>
      </c>
      <c r="N39" s="24" t="n">
        <f aca="false">E39+F39-G39+K39-L39-M39</f>
        <v>4090366.44</v>
      </c>
      <c r="O39" s="28"/>
      <c r="P39" s="28"/>
      <c r="Q39" s="29"/>
    </row>
    <row r="40" s="9" customFormat="true" ht="31.5" hidden="false" customHeight="false" outlineLevel="0" collapsed="false">
      <c r="A40" s="23" t="s">
        <v>49</v>
      </c>
      <c r="B40" s="23"/>
      <c r="C40" s="23"/>
      <c r="D40" s="23"/>
      <c r="E40" s="24" t="n">
        <v>100000</v>
      </c>
      <c r="F40" s="24"/>
      <c r="G40" s="24"/>
      <c r="H40" s="24"/>
      <c r="I40" s="24"/>
      <c r="J40" s="24" t="n">
        <f aca="false">I40-H40</f>
        <v>0</v>
      </c>
      <c r="K40" s="24"/>
      <c r="L40" s="24"/>
      <c r="M40" s="27" t="n">
        <v>100000</v>
      </c>
      <c r="N40" s="24" t="n">
        <f aca="false">E40+F40-G40+K40-L40-M40</f>
        <v>0</v>
      </c>
      <c r="O40" s="28"/>
      <c r="P40" s="28"/>
      <c r="Q40" s="29"/>
    </row>
    <row r="41" s="9" customFormat="true" ht="63.75" hidden="false" customHeight="true" outlineLevel="0" collapsed="false">
      <c r="A41" s="23" t="s">
        <v>50</v>
      </c>
      <c r="B41" s="23"/>
      <c r="C41" s="23"/>
      <c r="D41" s="23"/>
      <c r="E41" s="24" t="n">
        <v>1625961.54</v>
      </c>
      <c r="F41" s="24"/>
      <c r="G41" s="24"/>
      <c r="H41" s="24"/>
      <c r="I41" s="24"/>
      <c r="J41" s="24" t="n">
        <f aca="false">I41-H41</f>
        <v>0</v>
      </c>
      <c r="K41" s="24"/>
      <c r="L41" s="24"/>
      <c r="M41" s="24" t="n">
        <v>1625961.53</v>
      </c>
      <c r="N41" s="24" t="n">
        <f aca="false">E41+F41-G41+K41-L41-M41</f>
        <v>0.0100000000093132</v>
      </c>
      <c r="O41" s="28"/>
      <c r="P41" s="28"/>
      <c r="Q41" s="29"/>
    </row>
    <row r="42" s="9" customFormat="true" ht="50.25" hidden="false" customHeight="true" outlineLevel="0" collapsed="false">
      <c r="A42" s="23" t="s">
        <v>51</v>
      </c>
      <c r="B42" s="23"/>
      <c r="C42" s="23"/>
      <c r="D42" s="23"/>
      <c r="E42" s="24" t="n">
        <v>10982388.95</v>
      </c>
      <c r="F42" s="24"/>
      <c r="G42" s="24"/>
      <c r="H42" s="24"/>
      <c r="I42" s="24"/>
      <c r="J42" s="24" t="n">
        <f aca="false">I42-H42</f>
        <v>0</v>
      </c>
      <c r="K42" s="24"/>
      <c r="L42" s="24"/>
      <c r="M42" s="24" t="n">
        <v>10982388.85</v>
      </c>
      <c r="N42" s="24" t="n">
        <f aca="false">E42+F42-G42+K42-L42-M42</f>
        <v>0.100000003352761</v>
      </c>
      <c r="O42" s="28"/>
      <c r="P42" s="28"/>
      <c r="Q42" s="29"/>
    </row>
    <row r="43" s="9" customFormat="true" ht="99.75" hidden="false" customHeight="true" outlineLevel="0" collapsed="false">
      <c r="A43" s="23" t="s">
        <v>52</v>
      </c>
      <c r="B43" s="23"/>
      <c r="C43" s="23"/>
      <c r="D43" s="23"/>
      <c r="E43" s="24" t="n">
        <v>126160794.68</v>
      </c>
      <c r="F43" s="24"/>
      <c r="G43" s="24"/>
      <c r="H43" s="24"/>
      <c r="I43" s="24"/>
      <c r="J43" s="24" t="n">
        <f aca="false">I43-H43</f>
        <v>0</v>
      </c>
      <c r="K43" s="24"/>
      <c r="L43" s="24"/>
      <c r="M43" s="27" t="n">
        <v>8105184.88</v>
      </c>
      <c r="N43" s="24" t="n">
        <f aca="false">E43+F43-G43+K43-L43-M43</f>
        <v>118055609.8</v>
      </c>
      <c r="O43" s="32"/>
      <c r="P43" s="28"/>
      <c r="Q43" s="29"/>
    </row>
    <row r="44" s="9" customFormat="true" ht="96.75" hidden="false" customHeight="true" outlineLevel="0" collapsed="false">
      <c r="A44" s="23" t="s">
        <v>53</v>
      </c>
      <c r="B44" s="23"/>
      <c r="C44" s="23"/>
      <c r="D44" s="23"/>
      <c r="E44" s="24" t="n">
        <v>56524875.32</v>
      </c>
      <c r="F44" s="24"/>
      <c r="G44" s="24"/>
      <c r="H44" s="24"/>
      <c r="I44" s="24"/>
      <c r="J44" s="24" t="n">
        <f aca="false">I44-H44</f>
        <v>0</v>
      </c>
      <c r="K44" s="24"/>
      <c r="L44" s="24"/>
      <c r="M44" s="27" t="n">
        <v>11020488.31</v>
      </c>
      <c r="N44" s="24" t="n">
        <f aca="false">E44+F44-G44+K44-L44-M44</f>
        <v>45504387.01</v>
      </c>
      <c r="O44" s="28"/>
      <c r="P44" s="28"/>
      <c r="Q44" s="29"/>
    </row>
    <row r="45" s="9" customFormat="true" ht="80.25" hidden="false" customHeight="true" outlineLevel="0" collapsed="false">
      <c r="A45" s="23" t="s">
        <v>54</v>
      </c>
      <c r="B45" s="23"/>
      <c r="C45" s="23"/>
      <c r="D45" s="23"/>
      <c r="E45" s="24" t="n">
        <v>25306000</v>
      </c>
      <c r="F45" s="24"/>
      <c r="G45" s="24"/>
      <c r="H45" s="24"/>
      <c r="I45" s="24" t="n">
        <v>27805800</v>
      </c>
      <c r="J45" s="24" t="n">
        <f aca="false">I45-H45</f>
        <v>27805800</v>
      </c>
      <c r="K45" s="24" t="n">
        <v>27805800</v>
      </c>
      <c r="L45" s="24"/>
      <c r="M45" s="30" t="n">
        <v>25530101.82</v>
      </c>
      <c r="N45" s="24" t="n">
        <f aca="false">E45+F45-G45+K45-L45-M45</f>
        <v>27581698.18</v>
      </c>
      <c r="O45" s="28"/>
      <c r="P45" s="28"/>
      <c r="Q45" s="29"/>
    </row>
    <row r="46" s="9" customFormat="true" ht="48.75" hidden="false" customHeight="true" outlineLevel="0" collapsed="false">
      <c r="A46" s="23" t="s">
        <v>55</v>
      </c>
      <c r="B46" s="23"/>
      <c r="C46" s="23"/>
      <c r="D46" s="23"/>
      <c r="E46" s="24" t="n">
        <v>1310214.95</v>
      </c>
      <c r="F46" s="24" t="n">
        <v>448400</v>
      </c>
      <c r="G46" s="24" t="n">
        <v>7721.66</v>
      </c>
      <c r="H46" s="24"/>
      <c r="I46" s="24" t="n">
        <f aca="false">3800000+4340000</f>
        <v>8140000</v>
      </c>
      <c r="J46" s="24" t="n">
        <f aca="false">I46-H46</f>
        <v>8140000</v>
      </c>
      <c r="K46" s="24" t="n">
        <f aca="false">3800000+4340000</f>
        <v>8140000</v>
      </c>
      <c r="L46" s="24" t="n">
        <v>1175</v>
      </c>
      <c r="M46" s="27" t="n">
        <f aca="false">4932900+744993.29+3351600</f>
        <v>9029493.29</v>
      </c>
      <c r="N46" s="24" t="n">
        <f aca="false">E46+F46-G46+K46-L46-M46</f>
        <v>860225</v>
      </c>
      <c r="O46" s="28"/>
      <c r="P46" s="28"/>
      <c r="Q46" s="29"/>
    </row>
    <row r="47" s="9" customFormat="true" ht="33.75" hidden="false" customHeight="true" outlineLevel="0" collapsed="false">
      <c r="A47" s="23" t="s">
        <v>56</v>
      </c>
      <c r="B47" s="23"/>
      <c r="C47" s="23"/>
      <c r="D47" s="23"/>
      <c r="E47" s="24" t="n">
        <v>2490123.38</v>
      </c>
      <c r="F47" s="24"/>
      <c r="G47" s="31"/>
      <c r="H47" s="24"/>
      <c r="I47" s="24" t="n">
        <v>34288500</v>
      </c>
      <c r="J47" s="24" t="n">
        <f aca="false">I47-H47</f>
        <v>34288500</v>
      </c>
      <c r="K47" s="24" t="n">
        <v>34288500</v>
      </c>
      <c r="L47" s="24" t="n">
        <v>1631646.55</v>
      </c>
      <c r="M47" s="41" t="n">
        <f aca="false">14525352.72+13681564.46</f>
        <v>28206917.18</v>
      </c>
      <c r="N47" s="24" t="n">
        <f aca="false">E47+F47-G47+K47-L47-M47</f>
        <v>6940059.65000001</v>
      </c>
      <c r="O47" s="28"/>
      <c r="P47" s="28"/>
      <c r="Q47" s="29"/>
    </row>
    <row r="48" s="9" customFormat="true" ht="64.5" hidden="false" customHeight="true" outlineLevel="0" collapsed="false">
      <c r="A48" s="23" t="s">
        <v>57</v>
      </c>
      <c r="B48" s="23"/>
      <c r="C48" s="23"/>
      <c r="D48" s="23"/>
      <c r="E48" s="24" t="n">
        <v>50580503.96</v>
      </c>
      <c r="F48" s="24"/>
      <c r="G48" s="24" t="n">
        <v>448106.17</v>
      </c>
      <c r="H48" s="24" t="n">
        <v>88993000</v>
      </c>
      <c r="I48" s="24" t="n">
        <v>88993000</v>
      </c>
      <c r="J48" s="24" t="n">
        <f aca="false">I48-H48</f>
        <v>0</v>
      </c>
      <c r="K48" s="24" t="n">
        <v>81429766</v>
      </c>
      <c r="L48" s="24"/>
      <c r="M48" s="30" t="n">
        <v>124334098.31</v>
      </c>
      <c r="N48" s="24" t="n">
        <f aca="false">E48+F48-G48+K48-L48-M48</f>
        <v>7228065.47999999</v>
      </c>
      <c r="O48" s="28"/>
      <c r="P48" s="28"/>
      <c r="Q48" s="29"/>
    </row>
    <row r="49" s="9" customFormat="true" ht="63" hidden="false" customHeight="false" outlineLevel="0" collapsed="false">
      <c r="A49" s="23" t="s">
        <v>58</v>
      </c>
      <c r="B49" s="23"/>
      <c r="C49" s="23"/>
      <c r="D49" s="23"/>
      <c r="E49" s="24" t="n">
        <v>2937104.56</v>
      </c>
      <c r="F49" s="24"/>
      <c r="G49" s="24" t="n">
        <v>98128.78</v>
      </c>
      <c r="H49" s="24" t="n">
        <f aca="false">20739000+845000</f>
        <v>21584000</v>
      </c>
      <c r="I49" s="24" t="n">
        <v>84584000</v>
      </c>
      <c r="J49" s="24" t="n">
        <f aca="false">I49-H49</f>
        <v>63000000</v>
      </c>
      <c r="K49" s="24" t="n">
        <v>84584000</v>
      </c>
      <c r="L49" s="24" t="n">
        <v>89844.37</v>
      </c>
      <c r="M49" s="30" t="n">
        <f aca="false">10390242.96+63756483.81</f>
        <v>74146726.77</v>
      </c>
      <c r="N49" s="24" t="n">
        <f aca="false">E49+F49-G49+K49-L49-M49</f>
        <v>13186404.64</v>
      </c>
      <c r="O49" s="28"/>
      <c r="P49" s="28"/>
      <c r="Q49" s="29"/>
    </row>
    <row r="50" s="9" customFormat="true" ht="47.25" hidden="false" customHeight="false" outlineLevel="0" collapsed="false">
      <c r="A50" s="23" t="s">
        <v>59</v>
      </c>
      <c r="B50" s="23"/>
      <c r="C50" s="23"/>
      <c r="D50" s="23"/>
      <c r="E50" s="24" t="n">
        <v>0</v>
      </c>
      <c r="F50" s="24"/>
      <c r="G50" s="31"/>
      <c r="H50" s="24" t="n">
        <v>1860000</v>
      </c>
      <c r="I50" s="24" t="n">
        <v>1860000</v>
      </c>
      <c r="J50" s="24" t="n">
        <f aca="false">I50-H50</f>
        <v>0</v>
      </c>
      <c r="K50" s="24" t="n">
        <v>1860000</v>
      </c>
      <c r="L50" s="24" t="n">
        <v>0.85</v>
      </c>
      <c r="M50" s="30" t="n">
        <v>1859999.15</v>
      </c>
      <c r="N50" s="24" t="n">
        <f aca="false">E50+F50-G50+K50-L50-M50</f>
        <v>0</v>
      </c>
      <c r="O50" s="28"/>
      <c r="P50" s="28"/>
      <c r="Q50" s="29"/>
    </row>
    <row r="51" s="9" customFormat="true" ht="49.5" hidden="false" customHeight="true" outlineLevel="0" collapsed="false">
      <c r="A51" s="23" t="s">
        <v>60</v>
      </c>
      <c r="B51" s="23"/>
      <c r="C51" s="23"/>
      <c r="D51" s="23"/>
      <c r="E51" s="24" t="n">
        <v>0</v>
      </c>
      <c r="F51" s="24"/>
      <c r="G51" s="24"/>
      <c r="H51" s="24" t="n">
        <v>11304000</v>
      </c>
      <c r="I51" s="24" t="n">
        <v>9751400</v>
      </c>
      <c r="J51" s="24" t="n">
        <f aca="false">I51-H51</f>
        <v>-1552600</v>
      </c>
      <c r="K51" s="24" t="n">
        <v>9751400</v>
      </c>
      <c r="L51" s="24"/>
      <c r="M51" s="24" t="n">
        <v>9751400</v>
      </c>
      <c r="N51" s="24" t="n">
        <f aca="false">E51+F51-G51+K51-L51-M51</f>
        <v>0</v>
      </c>
      <c r="O51" s="28"/>
      <c r="P51" s="28"/>
      <c r="Q51" s="29"/>
    </row>
    <row r="52" s="9" customFormat="true" ht="64.5" hidden="false" customHeight="true" outlineLevel="0" collapsed="false">
      <c r="A52" s="23" t="s">
        <v>61</v>
      </c>
      <c r="B52" s="23"/>
      <c r="C52" s="23"/>
      <c r="D52" s="23"/>
      <c r="E52" s="24" t="n">
        <v>68903221.64</v>
      </c>
      <c r="F52" s="24"/>
      <c r="G52" s="24" t="n">
        <v>85898.79</v>
      </c>
      <c r="H52" s="24"/>
      <c r="I52" s="24"/>
      <c r="J52" s="24" t="n">
        <f aca="false">I52-H52</f>
        <v>0</v>
      </c>
      <c r="K52" s="24"/>
      <c r="L52" s="24"/>
      <c r="M52" s="30" t="n">
        <v>68817322.85</v>
      </c>
      <c r="N52" s="24" t="n">
        <f aca="false">E52+F52-G52+K52-L52-M52</f>
        <v>0</v>
      </c>
      <c r="O52" s="28"/>
      <c r="P52" s="28"/>
      <c r="Q52" s="29"/>
    </row>
    <row r="53" s="9" customFormat="true" ht="65.25" hidden="false" customHeight="true" outlineLevel="0" collapsed="false">
      <c r="A53" s="23" t="s">
        <v>62</v>
      </c>
      <c r="B53" s="23"/>
      <c r="C53" s="23"/>
      <c r="D53" s="23"/>
      <c r="E53" s="24" t="n">
        <v>1271668</v>
      </c>
      <c r="F53" s="24"/>
      <c r="G53" s="24" t="n">
        <v>471668</v>
      </c>
      <c r="H53" s="24"/>
      <c r="I53" s="24" t="n">
        <v>13579000</v>
      </c>
      <c r="J53" s="24" t="n">
        <f aca="false">I53-H53</f>
        <v>13579000</v>
      </c>
      <c r="K53" s="24" t="n">
        <v>13579000</v>
      </c>
      <c r="L53" s="24" t="n">
        <v>20806.36</v>
      </c>
      <c r="M53" s="30" t="n">
        <v>14358193.64</v>
      </c>
      <c r="N53" s="24" t="n">
        <f aca="false">E53+F53-G53+K53-L53-M53</f>
        <v>0</v>
      </c>
      <c r="O53" s="28"/>
      <c r="P53" s="28"/>
      <c r="Q53" s="29"/>
    </row>
    <row r="54" s="9" customFormat="true" ht="47.25" hidden="false" customHeight="false" outlineLevel="0" collapsed="false">
      <c r="A54" s="23" t="s">
        <v>63</v>
      </c>
      <c r="B54" s="23"/>
      <c r="C54" s="23"/>
      <c r="D54" s="23"/>
      <c r="E54" s="24" t="n">
        <v>0</v>
      </c>
      <c r="F54" s="24"/>
      <c r="G54" s="24"/>
      <c r="H54" s="24" t="n">
        <v>3052300</v>
      </c>
      <c r="I54" s="24" t="n">
        <v>3052300</v>
      </c>
      <c r="J54" s="24" t="n">
        <f aca="false">I54-H54</f>
        <v>0</v>
      </c>
      <c r="K54" s="24" t="n">
        <v>3052300</v>
      </c>
      <c r="L54" s="24"/>
      <c r="M54" s="24" t="n">
        <v>3052300</v>
      </c>
      <c r="N54" s="24" t="n">
        <f aca="false">E54+F54-G54+K54-L54-M54</f>
        <v>0</v>
      </c>
      <c r="O54" s="28"/>
      <c r="P54" s="28"/>
      <c r="Q54" s="29"/>
    </row>
    <row r="55" s="9" customFormat="true" ht="47.25" hidden="false" customHeight="false" outlineLevel="0" collapsed="false">
      <c r="A55" s="23" t="s">
        <v>64</v>
      </c>
      <c r="B55" s="23"/>
      <c r="C55" s="23"/>
      <c r="D55" s="23"/>
      <c r="E55" s="24" t="n">
        <v>0</v>
      </c>
      <c r="F55" s="24"/>
      <c r="G55" s="24"/>
      <c r="H55" s="24" t="n">
        <v>836400</v>
      </c>
      <c r="I55" s="24" t="n">
        <v>836400</v>
      </c>
      <c r="J55" s="24" t="n">
        <f aca="false">I55-H55</f>
        <v>0</v>
      </c>
      <c r="K55" s="24" t="n">
        <v>836400</v>
      </c>
      <c r="L55" s="24"/>
      <c r="M55" s="24" t="n">
        <v>836400</v>
      </c>
      <c r="N55" s="24" t="n">
        <f aca="false">E55+F55-G55+K55-L55-M55</f>
        <v>0</v>
      </c>
      <c r="O55" s="28"/>
      <c r="P55" s="28"/>
      <c r="Q55" s="29"/>
    </row>
    <row r="56" s="9" customFormat="true" ht="63" hidden="false" customHeight="false" outlineLevel="0" collapsed="false">
      <c r="A56" s="23" t="s">
        <v>65</v>
      </c>
      <c r="B56" s="23"/>
      <c r="C56" s="23"/>
      <c r="D56" s="23"/>
      <c r="E56" s="24" t="n">
        <v>507538.11</v>
      </c>
      <c r="F56" s="24"/>
      <c r="G56" s="24" t="n">
        <v>44811.33</v>
      </c>
      <c r="H56" s="24"/>
      <c r="I56" s="24" t="n">
        <v>2579900</v>
      </c>
      <c r="J56" s="24" t="n">
        <f aca="false">I56-H56</f>
        <v>2579900</v>
      </c>
      <c r="K56" s="24" t="n">
        <v>2619800</v>
      </c>
      <c r="L56" s="24" t="n">
        <v>112182.21</v>
      </c>
      <c r="M56" s="30" t="n">
        <v>2970344.57</v>
      </c>
      <c r="N56" s="24" t="n">
        <f aca="false">E56+F56-G56+K56-L56-M56</f>
        <v>0</v>
      </c>
      <c r="O56" s="28"/>
      <c r="P56" s="28"/>
      <c r="Q56" s="29"/>
    </row>
    <row r="57" s="9" customFormat="true" ht="48.75" hidden="false" customHeight="true" outlineLevel="0" collapsed="false">
      <c r="A57" s="23" t="s">
        <v>66</v>
      </c>
      <c r="B57" s="23"/>
      <c r="C57" s="23"/>
      <c r="D57" s="23"/>
      <c r="E57" s="24"/>
      <c r="F57" s="24"/>
      <c r="G57" s="24"/>
      <c r="H57" s="24"/>
      <c r="I57" s="24" t="n">
        <v>5236200</v>
      </c>
      <c r="J57" s="24" t="n">
        <f aca="false">I57-H57</f>
        <v>5236200</v>
      </c>
      <c r="K57" s="24" t="n">
        <v>5236200</v>
      </c>
      <c r="L57" s="24"/>
      <c r="M57" s="24" t="n">
        <v>5236200</v>
      </c>
      <c r="N57" s="24" t="n">
        <f aca="false">E57+F57-G57+K57-L57-M57</f>
        <v>0</v>
      </c>
      <c r="O57" s="28"/>
      <c r="P57" s="28"/>
      <c r="Q57" s="29"/>
    </row>
    <row r="58" s="9" customFormat="true" ht="63" hidden="false" customHeight="true" outlineLevel="0" collapsed="false">
      <c r="A58" s="23" t="s">
        <v>67</v>
      </c>
      <c r="B58" s="23"/>
      <c r="C58" s="23"/>
      <c r="D58" s="23"/>
      <c r="E58" s="24"/>
      <c r="F58" s="24"/>
      <c r="G58" s="24"/>
      <c r="H58" s="24"/>
      <c r="I58" s="24" t="n">
        <v>3951500</v>
      </c>
      <c r="J58" s="24" t="n">
        <f aca="false">I58-H58</f>
        <v>3951500</v>
      </c>
      <c r="K58" s="24" t="n">
        <v>3951361.65</v>
      </c>
      <c r="L58" s="24"/>
      <c r="M58" s="30" t="n">
        <v>3951361.65</v>
      </c>
      <c r="N58" s="24" t="n">
        <f aca="false">E58+F58-G58+K58-L58-M58</f>
        <v>0</v>
      </c>
      <c r="O58" s="28"/>
      <c r="P58" s="28"/>
      <c r="Q58" s="29"/>
    </row>
    <row r="59" s="9" customFormat="true" ht="68.25" hidden="false" customHeight="true" outlineLevel="0" collapsed="false">
      <c r="A59" s="23" t="s">
        <v>68</v>
      </c>
      <c r="B59" s="23"/>
      <c r="C59" s="23"/>
      <c r="D59" s="23"/>
      <c r="E59" s="24"/>
      <c r="F59" s="24"/>
      <c r="G59" s="31"/>
      <c r="H59" s="24"/>
      <c r="I59" s="24" t="n">
        <v>4454200</v>
      </c>
      <c r="J59" s="24" t="n">
        <f aca="false">I59-H59</f>
        <v>4454200</v>
      </c>
      <c r="K59" s="24" t="n">
        <v>6820343.71</v>
      </c>
      <c r="L59" s="24" t="n">
        <v>2992599.81</v>
      </c>
      <c r="M59" s="30" t="n">
        <v>3827743.9</v>
      </c>
      <c r="N59" s="24" t="n">
        <f aca="false">E59+F59-G59+K59-L59-M59</f>
        <v>0</v>
      </c>
      <c r="O59" s="28"/>
      <c r="P59" s="28"/>
      <c r="Q59" s="29"/>
    </row>
    <row r="60" s="9" customFormat="true" ht="84" hidden="false" customHeight="true" outlineLevel="0" collapsed="false">
      <c r="A60" s="23" t="s">
        <v>69</v>
      </c>
      <c r="B60" s="23"/>
      <c r="C60" s="23"/>
      <c r="D60" s="23"/>
      <c r="E60" s="24"/>
      <c r="F60" s="24"/>
      <c r="G60" s="31"/>
      <c r="H60" s="24"/>
      <c r="I60" s="24" t="n">
        <v>31732700</v>
      </c>
      <c r="J60" s="24" t="n">
        <f aca="false">I60-H60</f>
        <v>31732700</v>
      </c>
      <c r="K60" s="24" t="n">
        <v>31732700</v>
      </c>
      <c r="L60" s="24" t="n">
        <v>392130</v>
      </c>
      <c r="M60" s="30" t="n">
        <v>1370527.27</v>
      </c>
      <c r="N60" s="24" t="n">
        <f aca="false">E60+F60-G60+K60-L60-M60</f>
        <v>29970042.73</v>
      </c>
      <c r="O60" s="28"/>
      <c r="P60" s="28"/>
      <c r="Q60" s="29"/>
    </row>
    <row r="61" s="9" customFormat="true" ht="31.5" hidden="false" customHeight="false" outlineLevel="0" collapsed="false">
      <c r="A61" s="23" t="s">
        <v>70</v>
      </c>
      <c r="B61" s="23"/>
      <c r="C61" s="23"/>
      <c r="D61" s="23"/>
      <c r="E61" s="24"/>
      <c r="F61" s="24"/>
      <c r="G61" s="24"/>
      <c r="H61" s="24"/>
      <c r="I61" s="24" t="n">
        <v>907000</v>
      </c>
      <c r="J61" s="24" t="n">
        <f aca="false">I61-H61</f>
        <v>907000</v>
      </c>
      <c r="K61" s="24" t="n">
        <v>907000</v>
      </c>
      <c r="L61" s="24"/>
      <c r="M61" s="30" t="n">
        <v>907000</v>
      </c>
      <c r="N61" s="24" t="n">
        <f aca="false">E61+F61-G61+K61-L61-M61</f>
        <v>0</v>
      </c>
      <c r="O61" s="28"/>
      <c r="P61" s="28"/>
      <c r="Q61" s="29"/>
    </row>
    <row r="62" s="9" customFormat="true" ht="65.25" hidden="false" customHeight="true" outlineLevel="0" collapsed="false">
      <c r="A62" s="23" t="s">
        <v>71</v>
      </c>
      <c r="B62" s="23"/>
      <c r="C62" s="23"/>
      <c r="D62" s="23"/>
      <c r="E62" s="24"/>
      <c r="F62" s="24"/>
      <c r="G62" s="31"/>
      <c r="H62" s="24"/>
      <c r="I62" s="24" t="n">
        <f aca="false">363000+530900+580000</f>
        <v>1473900</v>
      </c>
      <c r="J62" s="24" t="n">
        <f aca="false">I62-H62</f>
        <v>1473900</v>
      </c>
      <c r="K62" s="24" t="n">
        <v>1473832.29</v>
      </c>
      <c r="L62" s="24" t="n">
        <v>232916.19</v>
      </c>
      <c r="M62" s="30" t="n">
        <f aca="false">580000+363000+297916.1</f>
        <v>1240916.1</v>
      </c>
      <c r="N62" s="24" t="n">
        <f aca="false">E62+F62-G62+K62-L62-M62</f>
        <v>0</v>
      </c>
      <c r="O62" s="28"/>
      <c r="P62" s="28"/>
      <c r="Q62" s="29"/>
    </row>
    <row r="63" s="9" customFormat="true" ht="49.5" hidden="false" customHeight="true" outlineLevel="0" collapsed="false">
      <c r="A63" s="23" t="s">
        <v>72</v>
      </c>
      <c r="B63" s="23"/>
      <c r="C63" s="23"/>
      <c r="D63" s="23"/>
      <c r="E63" s="24"/>
      <c r="F63" s="24"/>
      <c r="G63" s="31"/>
      <c r="H63" s="24"/>
      <c r="I63" s="24" t="n">
        <f aca="false">1883700+1673600</f>
        <v>3557300</v>
      </c>
      <c r="J63" s="24" t="n">
        <f aca="false">I63-H63</f>
        <v>3557300</v>
      </c>
      <c r="K63" s="24" t="n">
        <v>3040000</v>
      </c>
      <c r="L63" s="24" t="n">
        <f aca="false">1366400+1673600</f>
        <v>3040000</v>
      </c>
      <c r="M63" s="30"/>
      <c r="N63" s="24" t="n">
        <f aca="false">E63+F63-G63+K63-L63-M63</f>
        <v>0</v>
      </c>
      <c r="O63" s="28"/>
      <c r="P63" s="28"/>
      <c r="Q63" s="29"/>
    </row>
    <row r="64" s="43" customFormat="true" ht="31.5" hidden="false" customHeight="false" outlineLevel="0" collapsed="false">
      <c r="A64" s="23" t="s">
        <v>73</v>
      </c>
      <c r="B64" s="23"/>
      <c r="C64" s="23"/>
      <c r="D64" s="23"/>
      <c r="E64" s="24" t="n">
        <v>13465033.65</v>
      </c>
      <c r="F64" s="24"/>
      <c r="G64" s="24" t="n">
        <v>39.65</v>
      </c>
      <c r="H64" s="24"/>
      <c r="I64" s="24"/>
      <c r="J64" s="24" t="n">
        <f aca="false">I64-H64</f>
        <v>0</v>
      </c>
      <c r="K64" s="24"/>
      <c r="L64" s="24"/>
      <c r="M64" s="27" t="n">
        <v>5897595</v>
      </c>
      <c r="N64" s="24" t="n">
        <f aca="false">E64+F64-G64+K64-L64-M64</f>
        <v>7567399</v>
      </c>
      <c r="O64" s="28"/>
      <c r="P64" s="28"/>
      <c r="Q64" s="42"/>
    </row>
    <row r="65" s="43" customFormat="true" ht="31.5" hidden="false" customHeight="false" outlineLevel="0" collapsed="false">
      <c r="A65" s="23" t="s">
        <v>74</v>
      </c>
      <c r="B65" s="23"/>
      <c r="C65" s="23"/>
      <c r="D65" s="23"/>
      <c r="E65" s="24" t="n">
        <v>238720.71</v>
      </c>
      <c r="F65" s="24"/>
      <c r="G65" s="24"/>
      <c r="H65" s="24"/>
      <c r="I65" s="24"/>
      <c r="J65" s="24" t="n">
        <f aca="false">I65-H65</f>
        <v>0</v>
      </c>
      <c r="K65" s="24"/>
      <c r="L65" s="24"/>
      <c r="M65" s="24" t="n">
        <v>238720.71</v>
      </c>
      <c r="N65" s="24" t="n">
        <f aca="false">E65+F65-G65+K65-L65-M65</f>
        <v>0</v>
      </c>
      <c r="O65" s="28"/>
      <c r="P65" s="28"/>
      <c r="Q65" s="42"/>
    </row>
    <row r="66" s="45" customFormat="true" ht="15.75" hidden="false" customHeight="false" outlineLevel="0" collapsed="false">
      <c r="A66" s="35" t="s">
        <v>46</v>
      </c>
      <c r="B66" s="35"/>
      <c r="C66" s="35"/>
      <c r="D66" s="35"/>
      <c r="E66" s="36" t="n">
        <f aca="false">SUM(E39:E65)</f>
        <v>537439233.05</v>
      </c>
      <c r="F66" s="36" t="n">
        <f aca="false">SUM(F39:F65)</f>
        <v>452400</v>
      </c>
      <c r="G66" s="36" t="n">
        <f aca="false">SUM(G39:G65)</f>
        <v>1160388.98</v>
      </c>
      <c r="H66" s="36" t="n">
        <f aca="false">SUM(H39:H65)</f>
        <v>224863500</v>
      </c>
      <c r="I66" s="36" t="n">
        <f aca="false">SUM(I39:I65)</f>
        <v>497543400</v>
      </c>
      <c r="J66" s="36" t="n">
        <f aca="false">SUM(J39:J65)</f>
        <v>272679900</v>
      </c>
      <c r="K66" s="36" t="n">
        <f aca="false">SUM(K39:K65)</f>
        <v>491858318.12</v>
      </c>
      <c r="L66" s="36" t="n">
        <f aca="false">SUM(L39:L65)</f>
        <v>9417914.2</v>
      </c>
      <c r="M66" s="37" t="n">
        <f aca="false">SUM(M39:M65)</f>
        <v>758187389.95</v>
      </c>
      <c r="N66" s="36" t="n">
        <f aca="false">SUM(N39:N65)</f>
        <v>260984258.04</v>
      </c>
      <c r="O66" s="38"/>
      <c r="P66" s="38"/>
      <c r="Q66" s="44"/>
    </row>
    <row r="67" s="9" customFormat="true" ht="15.75" hidden="false" customHeight="true" outlineLevel="0" collapsed="false">
      <c r="A67" s="46" t="s">
        <v>75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28"/>
      <c r="P67" s="28"/>
      <c r="Q67" s="29"/>
    </row>
    <row r="68" s="49" customFormat="true" ht="31.5" hidden="false" customHeight="false" outlineLevel="0" collapsed="false">
      <c r="A68" s="23" t="s">
        <v>76</v>
      </c>
      <c r="B68" s="23"/>
      <c r="C68" s="23"/>
      <c r="D68" s="23"/>
      <c r="E68" s="24" t="n">
        <v>0</v>
      </c>
      <c r="F68" s="24"/>
      <c r="G68" s="24"/>
      <c r="H68" s="24" t="n">
        <v>285100</v>
      </c>
      <c r="I68" s="24" t="n">
        <v>285100</v>
      </c>
      <c r="J68" s="24" t="n">
        <f aca="false">I68-H68</f>
        <v>0</v>
      </c>
      <c r="K68" s="24" t="n">
        <v>285100</v>
      </c>
      <c r="L68" s="24"/>
      <c r="M68" s="24" t="n">
        <v>285100</v>
      </c>
      <c r="N68" s="24" t="n">
        <f aca="false">E68+F68-G68+K68-L68-M68</f>
        <v>0</v>
      </c>
      <c r="O68" s="47"/>
      <c r="P68" s="47"/>
      <c r="Q68" s="48"/>
    </row>
    <row r="69" s="49" customFormat="true" ht="63" hidden="false" customHeight="false" outlineLevel="0" collapsed="false">
      <c r="A69" s="23" t="s">
        <v>77</v>
      </c>
      <c r="B69" s="23"/>
      <c r="C69" s="23"/>
      <c r="D69" s="23"/>
      <c r="E69" s="24"/>
      <c r="F69" s="24"/>
      <c r="G69" s="24"/>
      <c r="H69" s="24"/>
      <c r="I69" s="24" t="n">
        <v>4400</v>
      </c>
      <c r="J69" s="24" t="n">
        <f aca="false">I69-H69</f>
        <v>4400</v>
      </c>
      <c r="K69" s="24" t="n">
        <v>4400</v>
      </c>
      <c r="L69" s="24"/>
      <c r="M69" s="24" t="n">
        <v>4400</v>
      </c>
      <c r="N69" s="24" t="n">
        <f aca="false">E69+F69-G69+K69-L69-M69</f>
        <v>0</v>
      </c>
      <c r="O69" s="47"/>
      <c r="P69" s="47"/>
      <c r="Q69" s="48"/>
    </row>
    <row r="70" s="49" customFormat="true" ht="65.25" hidden="false" customHeight="true" outlineLevel="0" collapsed="false">
      <c r="A70" s="23" t="s">
        <v>78</v>
      </c>
      <c r="B70" s="23"/>
      <c r="C70" s="23"/>
      <c r="D70" s="23"/>
      <c r="E70" s="24" t="n">
        <v>0</v>
      </c>
      <c r="F70" s="24" t="n">
        <v>92111.61</v>
      </c>
      <c r="G70" s="24" t="n">
        <v>92111.61</v>
      </c>
      <c r="H70" s="24" t="n">
        <v>578100</v>
      </c>
      <c r="I70" s="24" t="n">
        <v>389600</v>
      </c>
      <c r="J70" s="24" t="n">
        <f aca="false">I70-H70</f>
        <v>-188500</v>
      </c>
      <c r="K70" s="24" t="n">
        <v>389600</v>
      </c>
      <c r="L70" s="24"/>
      <c r="M70" s="24" t="n">
        <v>389600</v>
      </c>
      <c r="N70" s="24" t="n">
        <f aca="false">E70+F70-G70+K70-L70-M70</f>
        <v>0</v>
      </c>
      <c r="O70" s="47"/>
      <c r="P70" s="47"/>
      <c r="Q70" s="48"/>
    </row>
    <row r="71" s="52" customFormat="true" ht="64.5" hidden="false" customHeight="true" outlineLevel="0" collapsed="false">
      <c r="A71" s="23" t="s">
        <v>79</v>
      </c>
      <c r="B71" s="23"/>
      <c r="C71" s="23"/>
      <c r="D71" s="23"/>
      <c r="E71" s="24"/>
      <c r="F71" s="24"/>
      <c r="G71" s="24"/>
      <c r="H71" s="24" t="n">
        <v>383000</v>
      </c>
      <c r="I71" s="24" t="n">
        <v>383000</v>
      </c>
      <c r="J71" s="24" t="n">
        <f aca="false">I71-H71</f>
        <v>0</v>
      </c>
      <c r="K71" s="24" t="n">
        <v>383000</v>
      </c>
      <c r="L71" s="24"/>
      <c r="M71" s="24" t="n">
        <v>383000</v>
      </c>
      <c r="N71" s="24" t="n">
        <f aca="false">E71+F71-G71+K71-L71-M71</f>
        <v>0</v>
      </c>
      <c r="O71" s="50"/>
      <c r="P71" s="50"/>
      <c r="Q71" s="51"/>
    </row>
    <row r="72" s="55" customFormat="true" ht="52.5" hidden="false" customHeight="true" outlineLevel="0" collapsed="false">
      <c r="A72" s="23" t="s">
        <v>80</v>
      </c>
      <c r="B72" s="23"/>
      <c r="C72" s="23"/>
      <c r="D72" s="23"/>
      <c r="E72" s="24" t="n">
        <v>0</v>
      </c>
      <c r="F72" s="24"/>
      <c r="G72" s="31"/>
      <c r="H72" s="24"/>
      <c r="I72" s="24" t="n">
        <v>3560080</v>
      </c>
      <c r="J72" s="24" t="n">
        <f aca="false">I72-H72</f>
        <v>3560080</v>
      </c>
      <c r="K72" s="24" t="n">
        <v>3560080</v>
      </c>
      <c r="L72" s="24" t="n">
        <v>27293.34</v>
      </c>
      <c r="M72" s="30" t="n">
        <v>3532786.66</v>
      </c>
      <c r="N72" s="24" t="n">
        <f aca="false">E72+F72-G72+K72-L72-M72</f>
        <v>0</v>
      </c>
      <c r="O72" s="53"/>
      <c r="P72" s="53"/>
      <c r="Q72" s="54"/>
    </row>
    <row r="73" s="55" customFormat="true" ht="47.25" hidden="false" customHeight="false" outlineLevel="0" collapsed="false">
      <c r="A73" s="23" t="s">
        <v>81</v>
      </c>
      <c r="B73" s="23"/>
      <c r="C73" s="23"/>
      <c r="D73" s="23"/>
      <c r="E73" s="24"/>
      <c r="F73" s="24"/>
      <c r="G73" s="31"/>
      <c r="H73" s="24"/>
      <c r="I73" s="24" t="n">
        <v>150000</v>
      </c>
      <c r="J73" s="24" t="n">
        <f aca="false">I73-H73</f>
        <v>150000</v>
      </c>
      <c r="K73" s="24" t="n">
        <v>150000</v>
      </c>
      <c r="L73" s="24" t="n">
        <v>7.8</v>
      </c>
      <c r="M73" s="30" t="n">
        <v>149992.2</v>
      </c>
      <c r="N73" s="24" t="n">
        <f aca="false">E73+F73-G73+K73-L73-M73</f>
        <v>0</v>
      </c>
      <c r="O73" s="53"/>
      <c r="P73" s="53"/>
      <c r="Q73" s="54"/>
    </row>
    <row r="74" s="52" customFormat="true" ht="31.5" hidden="false" customHeight="false" outlineLevel="0" collapsed="false">
      <c r="A74" s="23" t="s">
        <v>82</v>
      </c>
      <c r="B74" s="23"/>
      <c r="C74" s="23"/>
      <c r="D74" s="23"/>
      <c r="E74" s="24" t="n">
        <v>0</v>
      </c>
      <c r="F74" s="24"/>
      <c r="G74" s="31"/>
      <c r="H74" s="24" t="n">
        <v>350000</v>
      </c>
      <c r="I74" s="24" t="n">
        <v>350000</v>
      </c>
      <c r="J74" s="24" t="n">
        <f aca="false">I74-H74</f>
        <v>0</v>
      </c>
      <c r="K74" s="24" t="n">
        <v>350000</v>
      </c>
      <c r="L74" s="24"/>
      <c r="M74" s="24" t="n">
        <v>350000</v>
      </c>
      <c r="N74" s="24" t="n">
        <f aca="false">E74+F74-G74+K74-L74-M74</f>
        <v>0</v>
      </c>
      <c r="O74" s="50"/>
      <c r="P74" s="50"/>
      <c r="Q74" s="51"/>
    </row>
    <row r="75" s="52" customFormat="true" ht="47.25" hidden="false" customHeight="false" outlineLevel="0" collapsed="false">
      <c r="A75" s="23" t="s">
        <v>83</v>
      </c>
      <c r="B75" s="23"/>
      <c r="C75" s="23"/>
      <c r="D75" s="23"/>
      <c r="E75" s="24" t="n">
        <v>0</v>
      </c>
      <c r="F75" s="24"/>
      <c r="G75" s="31"/>
      <c r="H75" s="24" t="n">
        <v>300000</v>
      </c>
      <c r="I75" s="24" t="n">
        <v>300000</v>
      </c>
      <c r="J75" s="24" t="n">
        <f aca="false">I75-H75</f>
        <v>0</v>
      </c>
      <c r="K75" s="24" t="n">
        <v>300000</v>
      </c>
      <c r="L75" s="24"/>
      <c r="M75" s="24" t="n">
        <v>300000</v>
      </c>
      <c r="N75" s="24" t="n">
        <f aca="false">E75+F75-G75+K75-L75-M75</f>
        <v>0</v>
      </c>
      <c r="O75" s="50"/>
      <c r="P75" s="50"/>
      <c r="Q75" s="51"/>
    </row>
    <row r="76" s="52" customFormat="true" ht="50.25" hidden="false" customHeight="true" outlineLevel="0" collapsed="false">
      <c r="A76" s="23" t="s">
        <v>84</v>
      </c>
      <c r="B76" s="23"/>
      <c r="C76" s="23"/>
      <c r="D76" s="23"/>
      <c r="E76" s="24"/>
      <c r="F76" s="24"/>
      <c r="G76" s="31"/>
      <c r="H76" s="24" t="n">
        <v>200000</v>
      </c>
      <c r="I76" s="24" t="n">
        <v>200000</v>
      </c>
      <c r="J76" s="24" t="n">
        <f aca="false">I76-H76</f>
        <v>0</v>
      </c>
      <c r="K76" s="24" t="n">
        <v>200000</v>
      </c>
      <c r="L76" s="24"/>
      <c r="M76" s="30" t="n">
        <v>200000</v>
      </c>
      <c r="N76" s="24" t="n">
        <f aca="false">E76+F76-G76+K76-L76-M76</f>
        <v>0</v>
      </c>
      <c r="O76" s="50"/>
      <c r="P76" s="50"/>
      <c r="Q76" s="51"/>
    </row>
    <row r="77" s="55" customFormat="true" ht="47.25" hidden="false" customHeight="false" outlineLevel="0" collapsed="false">
      <c r="A77" s="23" t="s">
        <v>85</v>
      </c>
      <c r="B77" s="23"/>
      <c r="C77" s="23"/>
      <c r="D77" s="23"/>
      <c r="E77" s="24"/>
      <c r="F77" s="24"/>
      <c r="G77" s="31"/>
      <c r="H77" s="24"/>
      <c r="I77" s="24" t="n">
        <v>213500</v>
      </c>
      <c r="J77" s="24" t="n">
        <f aca="false">I77-H77</f>
        <v>213500</v>
      </c>
      <c r="K77" s="24" t="n">
        <v>213500</v>
      </c>
      <c r="L77" s="24" t="n">
        <v>1094</v>
      </c>
      <c r="M77" s="30" t="n">
        <v>212406</v>
      </c>
      <c r="N77" s="24" t="n">
        <f aca="false">E77+F77-G77+K77-L77-M77</f>
        <v>0</v>
      </c>
      <c r="O77" s="53"/>
      <c r="P77" s="53"/>
      <c r="Q77" s="54"/>
    </row>
    <row r="78" s="55" customFormat="true" ht="47.25" hidden="false" customHeight="false" outlineLevel="0" collapsed="false">
      <c r="A78" s="23" t="s">
        <v>81</v>
      </c>
      <c r="B78" s="23"/>
      <c r="C78" s="23"/>
      <c r="D78" s="23"/>
      <c r="E78" s="24"/>
      <c r="F78" s="24"/>
      <c r="G78" s="31"/>
      <c r="H78" s="24"/>
      <c r="I78" s="24" t="n">
        <f aca="false">309994+1577000</f>
        <v>1886994</v>
      </c>
      <c r="J78" s="24" t="n">
        <f aca="false">I78-H78</f>
        <v>1886994</v>
      </c>
      <c r="K78" s="24" t="n">
        <f aca="false">309994+1577000</f>
        <v>1886994</v>
      </c>
      <c r="L78" s="24" t="n">
        <v>130</v>
      </c>
      <c r="M78" s="30" t="n">
        <v>1886864</v>
      </c>
      <c r="N78" s="24" t="n">
        <f aca="false">E78+F78-G78+K78-L78-M78</f>
        <v>0</v>
      </c>
      <c r="O78" s="53"/>
      <c r="P78" s="53"/>
      <c r="Q78" s="54"/>
    </row>
    <row r="79" s="55" customFormat="true" ht="78.75" hidden="false" customHeight="false" outlineLevel="0" collapsed="false">
      <c r="A79" s="23" t="s">
        <v>86</v>
      </c>
      <c r="B79" s="23"/>
      <c r="C79" s="23"/>
      <c r="D79" s="23"/>
      <c r="E79" s="24"/>
      <c r="F79" s="24"/>
      <c r="G79" s="31"/>
      <c r="H79" s="24"/>
      <c r="I79" s="24" t="n">
        <v>300000</v>
      </c>
      <c r="J79" s="24" t="n">
        <f aca="false">I79-H79</f>
        <v>300000</v>
      </c>
      <c r="K79" s="24" t="n">
        <v>300000</v>
      </c>
      <c r="L79" s="24" t="n">
        <v>2000</v>
      </c>
      <c r="M79" s="30" t="n">
        <v>298000</v>
      </c>
      <c r="N79" s="24" t="n">
        <f aca="false">E79+F79-G79+K79-L79-M79</f>
        <v>0</v>
      </c>
      <c r="O79" s="53"/>
      <c r="P79" s="53"/>
      <c r="Q79" s="54"/>
    </row>
    <row r="80" s="55" customFormat="true" ht="47.25" hidden="false" customHeight="false" outlineLevel="0" collapsed="false">
      <c r="A80" s="23" t="s">
        <v>87</v>
      </c>
      <c r="B80" s="23"/>
      <c r="C80" s="23"/>
      <c r="D80" s="23"/>
      <c r="E80" s="24"/>
      <c r="F80" s="24"/>
      <c r="G80" s="31"/>
      <c r="H80" s="24"/>
      <c r="I80" s="24" t="n">
        <v>3411024</v>
      </c>
      <c r="J80" s="24" t="n">
        <f aca="false">I80-H80</f>
        <v>3411024</v>
      </c>
      <c r="K80" s="24" t="n">
        <v>3411024</v>
      </c>
      <c r="L80" s="24" t="n">
        <v>3821.95</v>
      </c>
      <c r="M80" s="30" t="n">
        <v>3407202.05</v>
      </c>
      <c r="N80" s="24" t="n">
        <f aca="false">E80+F80-G80+K80-L80-M80</f>
        <v>0</v>
      </c>
      <c r="O80" s="53"/>
      <c r="P80" s="53"/>
      <c r="Q80" s="56"/>
    </row>
    <row r="81" s="49" customFormat="true" ht="31.5" hidden="false" customHeight="false" outlineLevel="0" collapsed="false">
      <c r="A81" s="23" t="s">
        <v>88</v>
      </c>
      <c r="B81" s="23"/>
      <c r="C81" s="23"/>
      <c r="D81" s="23"/>
      <c r="E81" s="24" t="n">
        <v>1.47000000020489</v>
      </c>
      <c r="F81" s="24"/>
      <c r="G81" s="24" t="n">
        <v>1.47</v>
      </c>
      <c r="H81" s="24"/>
      <c r="I81" s="24" t="n">
        <v>1680769</v>
      </c>
      <c r="J81" s="24" t="n">
        <f aca="false">I81-H81</f>
        <v>1680769</v>
      </c>
      <c r="K81" s="24" t="n">
        <v>1680675.67</v>
      </c>
      <c r="L81" s="24" t="n">
        <v>14531.78</v>
      </c>
      <c r="M81" s="24" t="n">
        <v>1666143.89</v>
      </c>
      <c r="N81" s="24" t="n">
        <f aca="false">E81+F81-G81+K81-L81-M81</f>
        <v>0</v>
      </c>
      <c r="O81" s="47"/>
      <c r="P81" s="47"/>
      <c r="Q81" s="48"/>
    </row>
    <row r="82" s="49" customFormat="true" ht="63" hidden="false" customHeight="true" outlineLevel="0" collapsed="false">
      <c r="A82" s="23" t="s">
        <v>89</v>
      </c>
      <c r="B82" s="23"/>
      <c r="C82" s="23"/>
      <c r="D82" s="23"/>
      <c r="E82" s="24" t="n">
        <v>0</v>
      </c>
      <c r="F82" s="24"/>
      <c r="G82" s="24"/>
      <c r="H82" s="24"/>
      <c r="I82" s="24" t="n">
        <v>3693857</v>
      </c>
      <c r="J82" s="24" t="n">
        <f aca="false">I82-H82</f>
        <v>3693857</v>
      </c>
      <c r="K82" s="24" t="n">
        <v>3693857</v>
      </c>
      <c r="L82" s="24"/>
      <c r="M82" s="30" t="n">
        <v>3643857</v>
      </c>
      <c r="N82" s="24" t="n">
        <f aca="false">E82+F82-G82+K82-L82-M82</f>
        <v>50000</v>
      </c>
      <c r="O82" s="28"/>
      <c r="P82" s="47"/>
      <c r="Q82" s="48"/>
    </row>
    <row r="83" s="49" customFormat="true" ht="49.5" hidden="false" customHeight="true" outlineLevel="0" collapsed="false">
      <c r="A83" s="23" t="s">
        <v>90</v>
      </c>
      <c r="B83" s="23"/>
      <c r="C83" s="23"/>
      <c r="D83" s="23"/>
      <c r="E83" s="24"/>
      <c r="F83" s="24"/>
      <c r="G83" s="31"/>
      <c r="H83" s="24"/>
      <c r="I83" s="24" t="n">
        <v>6500000</v>
      </c>
      <c r="J83" s="24" t="n">
        <f aca="false">I83-H83</f>
        <v>6500000</v>
      </c>
      <c r="K83" s="24" t="n">
        <v>6500000</v>
      </c>
      <c r="L83" s="24" t="n">
        <v>67327</v>
      </c>
      <c r="M83" s="30" t="n">
        <v>0</v>
      </c>
      <c r="N83" s="24" t="n">
        <f aca="false">E83+F83-G83+K83-L83-M83</f>
        <v>6432673</v>
      </c>
      <c r="O83" s="28"/>
      <c r="P83" s="47"/>
      <c r="Q83" s="48"/>
    </row>
    <row r="84" s="49" customFormat="true" ht="47.25" hidden="false" customHeight="true" outlineLevel="0" collapsed="false">
      <c r="A84" s="23" t="s">
        <v>91</v>
      </c>
      <c r="B84" s="23"/>
      <c r="C84" s="23"/>
      <c r="D84" s="23"/>
      <c r="E84" s="24" t="n">
        <v>1438176</v>
      </c>
      <c r="F84" s="24"/>
      <c r="G84" s="31"/>
      <c r="H84" s="24"/>
      <c r="I84" s="24" t="n">
        <v>19317700</v>
      </c>
      <c r="J84" s="24" t="n">
        <f aca="false">I84-H84</f>
        <v>19317700</v>
      </c>
      <c r="K84" s="24" t="n">
        <v>19317448</v>
      </c>
      <c r="L84" s="24" t="n">
        <v>79522.5</v>
      </c>
      <c r="M84" s="27" t="n">
        <f aca="false">761600+9921834.4+475046.6+1598000+5497121.5+275499+647000</f>
        <v>19176101.5</v>
      </c>
      <c r="N84" s="24" t="n">
        <f aca="false">E84+F84-G84+K84-L84-M84</f>
        <v>1500000</v>
      </c>
      <c r="O84" s="28"/>
      <c r="P84" s="47"/>
      <c r="Q84" s="48"/>
    </row>
    <row r="85" s="16" customFormat="true" ht="15.75" hidden="false" customHeight="false" outlineLevel="0" collapsed="false">
      <c r="A85" s="35" t="s">
        <v>46</v>
      </c>
      <c r="B85" s="35"/>
      <c r="C85" s="35"/>
      <c r="D85" s="35"/>
      <c r="E85" s="36" t="n">
        <f aca="false">SUM(E68:E84)</f>
        <v>1438177.47</v>
      </c>
      <c r="F85" s="36" t="n">
        <f aca="false">SUM(F68:F84)</f>
        <v>92111.61</v>
      </c>
      <c r="G85" s="36" t="n">
        <f aca="false">SUM(G68:G84)</f>
        <v>92113.08</v>
      </c>
      <c r="H85" s="36" t="n">
        <f aca="false">SUM(H68:H84)</f>
        <v>2096200</v>
      </c>
      <c r="I85" s="36" t="n">
        <f aca="false">SUM(I68:I84)</f>
        <v>42626024</v>
      </c>
      <c r="J85" s="36" t="n">
        <f aca="false">SUM(J68:J84)</f>
        <v>40529824</v>
      </c>
      <c r="K85" s="36" t="n">
        <f aca="false">SUM(K68:K84)</f>
        <v>42625678.67</v>
      </c>
      <c r="L85" s="36" t="n">
        <f aca="false">SUM(L68:L84)</f>
        <v>195728.37</v>
      </c>
      <c r="M85" s="37" t="n">
        <f aca="false">SUM(M68:M84)</f>
        <v>35885453.3</v>
      </c>
      <c r="N85" s="36" t="n">
        <f aca="false">SUM(N68:N84)</f>
        <v>7982673</v>
      </c>
      <c r="O85" s="38"/>
      <c r="P85" s="38"/>
      <c r="Q85" s="39"/>
    </row>
    <row r="86" s="16" customFormat="true" ht="15.75" hidden="false" customHeight="false" outlineLevel="0" collapsed="false">
      <c r="A86" s="35" t="s">
        <v>92</v>
      </c>
      <c r="B86" s="35"/>
      <c r="C86" s="35"/>
      <c r="D86" s="35"/>
      <c r="E86" s="36" t="n">
        <f aca="false">E37+E66+E85</f>
        <v>555725777.15</v>
      </c>
      <c r="F86" s="36" t="n">
        <f aca="false">F37+F66+F85</f>
        <v>2137790.22</v>
      </c>
      <c r="G86" s="36" t="n">
        <f aca="false">G37+G66+G85</f>
        <v>4099550.58</v>
      </c>
      <c r="H86" s="36" t="n">
        <f aca="false">H37+H66+H85</f>
        <v>2143951100</v>
      </c>
      <c r="I86" s="36" t="n">
        <f aca="false">I37+I66+I85</f>
        <v>2509076114</v>
      </c>
      <c r="J86" s="36" t="n">
        <f aca="false">J37+J66+J85</f>
        <v>365125014</v>
      </c>
      <c r="K86" s="36" t="n">
        <f aca="false">K37+K66+K85</f>
        <v>2479684786.53</v>
      </c>
      <c r="L86" s="36" t="n">
        <f aca="false">L37+L66+L85</f>
        <v>31522531.75</v>
      </c>
      <c r="M86" s="37" t="n">
        <f aca="false">M37+M66+M85</f>
        <v>2720089702.66</v>
      </c>
      <c r="N86" s="36" t="n">
        <f aca="false">N37+N66+N85</f>
        <v>281836568.91</v>
      </c>
      <c r="O86" s="38"/>
      <c r="P86" s="38"/>
      <c r="Q86" s="39"/>
    </row>
    <row r="87" customFormat="false" ht="16.5" hidden="false" customHeight="false" outlineLevel="0" collapsed="false">
      <c r="K87" s="57"/>
      <c r="L87" s="58"/>
    </row>
    <row r="88" customFormat="false" ht="15.6" hidden="false" customHeight="true" outlineLevel="0" collapsed="false">
      <c r="I88" s="58"/>
      <c r="J88" s="58"/>
    </row>
    <row r="91" customFormat="false" ht="16.5" hidden="false" customHeight="false" outlineLevel="0" collapsed="false">
      <c r="A91" s="59"/>
      <c r="B91" s="59"/>
      <c r="C91" s="59"/>
      <c r="D91" s="59"/>
      <c r="O91" s="60"/>
    </row>
    <row r="93" customFormat="false" ht="16.5" hidden="false" customHeight="false" outlineLevel="0" collapsed="false">
      <c r="A93" s="59"/>
      <c r="B93" s="59"/>
      <c r="C93" s="59"/>
      <c r="D93" s="59"/>
    </row>
    <row r="95" customFormat="false" ht="16.5" hidden="false" customHeight="false" outlineLevel="0" collapsed="false">
      <c r="A95" s="59"/>
      <c r="B95" s="59"/>
      <c r="C95" s="59"/>
      <c r="D95" s="59"/>
    </row>
    <row r="97" customFormat="false" ht="16.5" hidden="false" customHeight="false" outlineLevel="0" collapsed="false">
      <c r="A97" s="59"/>
      <c r="B97" s="59"/>
      <c r="C97" s="59"/>
      <c r="D97" s="59"/>
    </row>
    <row r="99" customFormat="false" ht="16.5" hidden="false" customHeight="false" outlineLevel="0" collapsed="false">
      <c r="A99" s="59"/>
      <c r="B99" s="59"/>
      <c r="C99" s="59"/>
      <c r="D99" s="59"/>
    </row>
    <row r="101" customFormat="false" ht="16.5" hidden="false" customHeight="false" outlineLevel="0" collapsed="false">
      <c r="A101" s="59"/>
      <c r="B101" s="59"/>
      <c r="C101" s="59"/>
      <c r="D101" s="59"/>
    </row>
  </sheetData>
  <autoFilter ref="A7:N86"/>
  <mergeCells count="7">
    <mergeCell ref="M2:N2"/>
    <mergeCell ref="M3:N3"/>
    <mergeCell ref="A4:N4"/>
    <mergeCell ref="A8:N8"/>
    <mergeCell ref="A38:N38"/>
    <mergeCell ref="A67:N67"/>
    <mergeCell ref="I88:J88"/>
  </mergeCells>
  <printOptions headings="false" gridLines="false" gridLinesSet="true" horizontalCentered="false" verticalCentered="false"/>
  <pageMargins left="0.590277777777778" right="0.196527777777778" top="0.78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Пользователь</cp:lastModifiedBy>
  <cp:lastPrinted>2013-04-29T01:22:51Z</cp:lastPrinted>
  <dcterms:modified xsi:type="dcterms:W3CDTF">2013-04-29T01:22:53Z</dcterms:modified>
  <cp:revision>0</cp:revision>
  <dc:subject/>
  <dc:title/>
</cp:coreProperties>
</file>