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5">
  <si>
    <t xml:space="preserve">Приложение № 4</t>
  </si>
  <si>
    <t xml:space="preserve">к заключению Счетной палаты</t>
  </si>
  <si>
    <t xml:space="preserve"> от 26.04.2013 </t>
  </si>
  <si>
    <t xml:space="preserve">Сравнительный анализ исполнения расходной части бюджета по разделам, подразделам за 2011-2012 годы</t>
  </si>
  <si>
    <t xml:space="preserve">,</t>
  </si>
  <si>
    <t xml:space="preserve">Раздел, подраздел</t>
  </si>
  <si>
    <t xml:space="preserve">Наименование показателя</t>
  </si>
  <si>
    <t xml:space="preserve">2011 год</t>
  </si>
  <si>
    <t xml:space="preserve">2012 год</t>
  </si>
  <si>
    <t xml:space="preserve">отклонение</t>
  </si>
  <si>
    <t xml:space="preserve">Первоначальный  план, руб.</t>
  </si>
  <si>
    <t xml:space="preserve">Уточнённый план, руб.</t>
  </si>
  <si>
    <t xml:space="preserve">Изменение плана, руб.</t>
  </si>
  <si>
    <t xml:space="preserve">Исполнение, руб. </t>
  </si>
  <si>
    <t xml:space="preserve">удельный вес в общей сумме расходов, %</t>
  </si>
  <si>
    <t xml:space="preserve">% испол- нения уточненного плана </t>
  </si>
  <si>
    <t xml:space="preserve">исполнения и уточненного плана 2012 года, руб.</t>
  </si>
  <si>
    <t xml:space="preserve">исполнения 2012 года и 2011 года, руб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_(* #,##0.00_);_(* \-#,##0.00;_(* &quot;&quot;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 расходов бюджета" xfId="20"/>
    <cellStyle name="Обычный_Приложения  7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pane xSplit="2" ySplit="8" topLeftCell="E33" activePane="bottomRight" state="frozen"/>
      <selection pane="topLeft" activeCell="A1" activeCellId="0" sqref="A1"/>
      <selection pane="topRight" activeCell="E1" activeCellId="0" sqref="E1"/>
      <selection pane="bottomLeft" activeCell="A33" activeCellId="0" sqref="A33"/>
      <selection pane="bottomRight" activeCell="Q66" activeCellId="0" sqref="Q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2.7"/>
    <col collapsed="false" customWidth="true" hidden="false" outlineLevel="0" max="3" min="3" style="3" width="16.99"/>
    <col collapsed="false" customWidth="true" hidden="false" outlineLevel="0" max="4" min="4" style="4" width="17.56"/>
    <col collapsed="false" customWidth="true" hidden="false" outlineLevel="0" max="6" min="5" style="4" width="17.28"/>
    <col collapsed="false" customWidth="true" hidden="false" outlineLevel="0" max="7" min="7" style="5" width="9.7"/>
    <col collapsed="false" customWidth="true" hidden="false" outlineLevel="0" max="8" min="8" style="5" width="8.41"/>
    <col collapsed="false" customWidth="true" hidden="false" outlineLevel="0" max="9" min="9" style="6" width="17.56"/>
    <col collapsed="false" customWidth="true" hidden="false" outlineLevel="0" max="10" min="10" style="6" width="17.42"/>
    <col collapsed="false" customWidth="true" hidden="false" outlineLevel="0" max="11" min="11" style="6" width="16.99"/>
    <col collapsed="false" customWidth="true" hidden="false" outlineLevel="0" max="12" min="12" style="6" width="17.56"/>
    <col collapsed="false" customWidth="true" hidden="false" outlineLevel="0" max="13" min="13" style="5" width="9.56"/>
    <col collapsed="false" customWidth="true" hidden="false" outlineLevel="0" max="14" min="14" style="5" width="8.56"/>
    <col collapsed="false" customWidth="true" hidden="false" outlineLevel="0" max="15" min="15" style="6" width="17.56"/>
    <col collapsed="false" customWidth="true" hidden="false" outlineLevel="0" max="16" min="16" style="6" width="16.42"/>
  </cols>
  <sheetData>
    <row r="1" customFormat="false" ht="14.25" hidden="false" customHeight="false" outlineLevel="0" collapsed="false">
      <c r="N1" s="7" t="s">
        <v>0</v>
      </c>
      <c r="O1" s="7"/>
      <c r="P1" s="7"/>
    </row>
    <row r="2" customFormat="false" ht="14.25" hidden="false" customHeight="false" outlineLevel="0" collapsed="false">
      <c r="N2" s="8" t="s">
        <v>1</v>
      </c>
      <c r="O2" s="9"/>
      <c r="P2" s="9"/>
    </row>
    <row r="3" customFormat="false" ht="14.25" hidden="false" customHeight="false" outlineLevel="0" collapsed="false">
      <c r="N3" s="8" t="s">
        <v>2</v>
      </c>
    </row>
    <row r="4" customFormat="false" ht="15" hidden="false" customHeight="true" outlineLevel="0" collapsed="false">
      <c r="A4" s="10"/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4.25" hidden="false" customHeight="false" outlineLevel="0" collapsed="false">
      <c r="B5" s="2" t="s">
        <v>4</v>
      </c>
    </row>
    <row r="6" customFormat="false" ht="12.75" hidden="false" customHeight="true" outlineLevel="0" collapsed="false">
      <c r="A6" s="12" t="s">
        <v>5</v>
      </c>
      <c r="B6" s="12" t="s">
        <v>6</v>
      </c>
      <c r="C6" s="13" t="s">
        <v>7</v>
      </c>
      <c r="D6" s="13"/>
      <c r="E6" s="13"/>
      <c r="F6" s="13"/>
      <c r="G6" s="13"/>
      <c r="H6" s="13"/>
      <c r="I6" s="13" t="s">
        <v>8</v>
      </c>
      <c r="J6" s="13"/>
      <c r="K6" s="13"/>
      <c r="L6" s="13"/>
      <c r="M6" s="13"/>
      <c r="N6" s="13"/>
      <c r="O6" s="13" t="s">
        <v>9</v>
      </c>
      <c r="P6" s="13"/>
    </row>
    <row r="7" customFormat="false" ht="89.25" hidden="false" customHeight="true" outlineLevel="0" collapsed="false">
      <c r="A7" s="12"/>
      <c r="B7" s="12"/>
      <c r="C7" s="14" t="s">
        <v>10</v>
      </c>
      <c r="D7" s="14" t="s">
        <v>11</v>
      </c>
      <c r="E7" s="14" t="s">
        <v>12</v>
      </c>
      <c r="F7" s="14" t="s">
        <v>13</v>
      </c>
      <c r="G7" s="15" t="s">
        <v>14</v>
      </c>
      <c r="H7" s="16" t="s">
        <v>15</v>
      </c>
      <c r="I7" s="14" t="s">
        <v>10</v>
      </c>
      <c r="J7" s="14" t="s">
        <v>11</v>
      </c>
      <c r="K7" s="14" t="s">
        <v>12</v>
      </c>
      <c r="L7" s="14" t="s">
        <v>13</v>
      </c>
      <c r="M7" s="15" t="s">
        <v>14</v>
      </c>
      <c r="N7" s="16" t="s">
        <v>15</v>
      </c>
      <c r="O7" s="13" t="s">
        <v>16</v>
      </c>
      <c r="P7" s="13" t="s">
        <v>17</v>
      </c>
    </row>
    <row r="8" s="19" customFormat="true" ht="15" hidden="false" customHeight="fals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8" t="n">
        <v>8</v>
      </c>
      <c r="I8" s="17" t="n">
        <v>9</v>
      </c>
      <c r="J8" s="17" t="n">
        <v>10</v>
      </c>
      <c r="K8" s="17" t="n">
        <v>11</v>
      </c>
      <c r="L8" s="17" t="n">
        <v>12</v>
      </c>
      <c r="M8" s="17" t="n">
        <v>13</v>
      </c>
      <c r="N8" s="18" t="n">
        <v>14</v>
      </c>
      <c r="O8" s="17" t="n">
        <v>15</v>
      </c>
      <c r="P8" s="17" t="n">
        <v>16</v>
      </c>
    </row>
    <row r="9" s="25" customFormat="true" ht="14.25" hidden="false" customHeight="false" outlineLevel="0" collapsed="false">
      <c r="A9" s="20" t="s">
        <v>18</v>
      </c>
      <c r="B9" s="21" t="s">
        <v>19</v>
      </c>
      <c r="C9" s="22" t="n">
        <f aca="false">SUM(C10:C17)</f>
        <v>443608200</v>
      </c>
      <c r="D9" s="22" t="n">
        <f aca="false">SUM(D10:D17)</f>
        <v>476898868</v>
      </c>
      <c r="E9" s="22" t="n">
        <f aca="false">D9-C9</f>
        <v>33290668</v>
      </c>
      <c r="F9" s="22" t="n">
        <f aca="false">SUM(F10:F17)</f>
        <v>464719780.97</v>
      </c>
      <c r="G9" s="23" t="n">
        <f aca="false">F9/F$62*100</f>
        <v>7.76329593222395</v>
      </c>
      <c r="H9" s="23" t="n">
        <f aca="false">F9/D9*100</f>
        <v>97.4461908284504</v>
      </c>
      <c r="I9" s="22" t="n">
        <f aca="false">SUM(I10:I17)</f>
        <v>508275310</v>
      </c>
      <c r="J9" s="22" t="n">
        <f aca="false">SUM(J10:J17)</f>
        <v>522836991</v>
      </c>
      <c r="K9" s="22" t="n">
        <f aca="false">J9-I9</f>
        <v>14561681</v>
      </c>
      <c r="L9" s="22" t="n">
        <f aca="false">SUM(L10:L17)</f>
        <v>509444732.09</v>
      </c>
      <c r="M9" s="23" t="n">
        <f aca="false">L9/L$62*100</f>
        <v>8.22403741756726</v>
      </c>
      <c r="N9" s="23" t="n">
        <f aca="false">L9/J9*100</f>
        <v>97.4385402830076</v>
      </c>
      <c r="O9" s="24" t="n">
        <f aca="false">L9-J9</f>
        <v>-13392258.91</v>
      </c>
      <c r="P9" s="24" t="n">
        <f aca="false">L9-F9</f>
        <v>44724951.12</v>
      </c>
    </row>
    <row r="10" s="31" customFormat="true" ht="30" hidden="false" customHeight="true" outlineLevel="0" collapsed="false">
      <c r="A10" s="26" t="s">
        <v>20</v>
      </c>
      <c r="B10" s="27" t="s">
        <v>21</v>
      </c>
      <c r="C10" s="28" t="n">
        <v>3546000</v>
      </c>
      <c r="D10" s="28" t="n">
        <v>4731217</v>
      </c>
      <c r="E10" s="29" t="n">
        <f aca="false">D10-C10</f>
        <v>1185217</v>
      </c>
      <c r="F10" s="28" t="n">
        <v>4731184.17</v>
      </c>
      <c r="G10" s="30" t="n">
        <f aca="false">F10/F$62*100</f>
        <v>0.0790359789396063</v>
      </c>
      <c r="H10" s="30" t="n">
        <f aca="false">F10/D10*100</f>
        <v>99.9993060981984</v>
      </c>
      <c r="I10" s="28" t="n">
        <v>4158000</v>
      </c>
      <c r="J10" s="28" t="n">
        <v>5592183</v>
      </c>
      <c r="K10" s="29" t="n">
        <f aca="false">J10-I10</f>
        <v>1434183</v>
      </c>
      <c r="L10" s="28" t="n">
        <v>5591344.24</v>
      </c>
      <c r="M10" s="30" t="n">
        <f aca="false">L10/L$62*100</f>
        <v>0.0902618504967396</v>
      </c>
      <c r="N10" s="30" t="n">
        <f aca="false">L10/J10*100</f>
        <v>99.9850012061479</v>
      </c>
      <c r="O10" s="28" t="n">
        <f aca="false">L10-J10</f>
        <v>-838.759999999777</v>
      </c>
      <c r="P10" s="28" t="n">
        <f aca="false">L10-F10</f>
        <v>860160.07</v>
      </c>
    </row>
    <row r="11" s="31" customFormat="true" ht="45" hidden="false" customHeight="true" outlineLevel="0" collapsed="false">
      <c r="A11" s="26" t="s">
        <v>22</v>
      </c>
      <c r="B11" s="27" t="s">
        <v>23</v>
      </c>
      <c r="C11" s="28" t="n">
        <v>21310000</v>
      </c>
      <c r="D11" s="28" t="n">
        <v>28171165</v>
      </c>
      <c r="E11" s="29" t="n">
        <f aca="false">D11-C11</f>
        <v>6861165</v>
      </c>
      <c r="F11" s="28" t="n">
        <v>28002613.9</v>
      </c>
      <c r="G11" s="30" t="n">
        <f aca="false">F11/F$62*100</f>
        <v>0.467792823726481</v>
      </c>
      <c r="H11" s="30" t="n">
        <f aca="false">F11/D11*100</f>
        <v>99.4016892805108</v>
      </c>
      <c r="I11" s="28" t="n">
        <v>34439200</v>
      </c>
      <c r="J11" s="28" t="n">
        <v>37083645</v>
      </c>
      <c r="K11" s="29" t="n">
        <f aca="false">J11-I11</f>
        <v>2644445</v>
      </c>
      <c r="L11" s="28" t="n">
        <v>36878161.95</v>
      </c>
      <c r="M11" s="30" t="n">
        <f aca="false">L11/L$62*100</f>
        <v>0.595329315750635</v>
      </c>
      <c r="N11" s="30" t="n">
        <f aca="false">L11/J11*100</f>
        <v>99.445893061483</v>
      </c>
      <c r="O11" s="28" t="n">
        <f aca="false">L11-J11</f>
        <v>-205483.049999997</v>
      </c>
      <c r="P11" s="28" t="n">
        <f aca="false">L11-F11</f>
        <v>8875548.05</v>
      </c>
    </row>
    <row r="12" s="31" customFormat="true" ht="50.25" hidden="false" customHeight="true" outlineLevel="0" collapsed="false">
      <c r="A12" s="26" t="s">
        <v>24</v>
      </c>
      <c r="B12" s="27" t="s">
        <v>25</v>
      </c>
      <c r="C12" s="28" t="n">
        <v>142610200</v>
      </c>
      <c r="D12" s="28" t="n">
        <v>156070586</v>
      </c>
      <c r="E12" s="29" t="n">
        <f aca="false">D12-C12</f>
        <v>13460386</v>
      </c>
      <c r="F12" s="28" t="n">
        <v>155480518.91</v>
      </c>
      <c r="G12" s="30" t="n">
        <f aca="false">F12/F$62*100</f>
        <v>2.59735291980608</v>
      </c>
      <c r="H12" s="30" t="n">
        <f aca="false">F12/D12*100</f>
        <v>99.621922935562</v>
      </c>
      <c r="I12" s="28" t="n">
        <v>157671000</v>
      </c>
      <c r="J12" s="28" t="n">
        <v>161211756</v>
      </c>
      <c r="K12" s="29" t="n">
        <f aca="false">J12-I12</f>
        <v>3540756</v>
      </c>
      <c r="L12" s="28" t="n">
        <v>159579070.42</v>
      </c>
      <c r="M12" s="30" t="n">
        <f aca="false">L12/L$62*100</f>
        <v>2.57610720756816</v>
      </c>
      <c r="N12" s="30" t="n">
        <f aca="false">L12/J12*100</f>
        <v>98.9872416128263</v>
      </c>
      <c r="O12" s="28" t="n">
        <f aca="false">L12-J12</f>
        <v>-1632685.58000001</v>
      </c>
      <c r="P12" s="28" t="n">
        <f aca="false">L12-F12</f>
        <v>4098551.50999999</v>
      </c>
    </row>
    <row r="13" s="31" customFormat="true" ht="15" hidden="false" customHeight="true" outlineLevel="0" collapsed="false">
      <c r="A13" s="26" t="s">
        <v>26</v>
      </c>
      <c r="B13" s="32" t="s">
        <v>27</v>
      </c>
      <c r="C13" s="28"/>
      <c r="D13" s="28" t="n">
        <v>2200</v>
      </c>
      <c r="E13" s="29" t="n">
        <f aca="false">D13-C13</f>
        <v>2200</v>
      </c>
      <c r="F13" s="28" t="n">
        <v>2170</v>
      </c>
      <c r="G13" s="30" t="n">
        <f aca="false">F13/F$62*100</f>
        <v>3.62505597195862E-005</v>
      </c>
      <c r="H13" s="30" t="n">
        <f aca="false">F13/D13*100</f>
        <v>98.6363636363636</v>
      </c>
      <c r="I13" s="28" t="n">
        <v>9400</v>
      </c>
      <c r="J13" s="28" t="n">
        <v>35900</v>
      </c>
      <c r="K13" s="29" t="n">
        <f aca="false">J13-I13</f>
        <v>26500</v>
      </c>
      <c r="L13" s="28" t="n">
        <v>35900</v>
      </c>
      <c r="M13" s="30" t="n">
        <f aca="false">L13/L$62*100</f>
        <v>0.000579538710861586</v>
      </c>
      <c r="N13" s="30" t="n">
        <f aca="false">L13/J13*100</f>
        <v>100</v>
      </c>
      <c r="O13" s="28" t="n">
        <f aca="false">L13-J13</f>
        <v>0</v>
      </c>
      <c r="P13" s="28" t="n">
        <f aca="false">L13-F13</f>
        <v>33730</v>
      </c>
    </row>
    <row r="14" s="31" customFormat="true" ht="45" hidden="false" customHeight="false" outlineLevel="0" collapsed="false">
      <c r="A14" s="26" t="s">
        <v>28</v>
      </c>
      <c r="B14" s="27" t="s">
        <v>29</v>
      </c>
      <c r="C14" s="28" t="n">
        <v>54759000</v>
      </c>
      <c r="D14" s="28" t="n">
        <v>64247470</v>
      </c>
      <c r="E14" s="29" t="n">
        <f aca="false">D14-C14</f>
        <v>9488470</v>
      </c>
      <c r="F14" s="28" t="n">
        <v>63947843.15</v>
      </c>
      <c r="G14" s="30" t="n">
        <f aca="false">F14/F$62*100</f>
        <v>1.06826963458424</v>
      </c>
      <c r="H14" s="30" t="n">
        <f aca="false">F14/D14*100</f>
        <v>99.5336363439681</v>
      </c>
      <c r="I14" s="28" t="n">
        <v>69747400</v>
      </c>
      <c r="J14" s="28" t="n">
        <v>75266170</v>
      </c>
      <c r="K14" s="29" t="n">
        <f aca="false">J14-I14</f>
        <v>5518770</v>
      </c>
      <c r="L14" s="28" t="n">
        <v>74824314.42</v>
      </c>
      <c r="M14" s="30" t="n">
        <f aca="false">L14/L$62*100</f>
        <v>1.20789935153395</v>
      </c>
      <c r="N14" s="30" t="n">
        <f aca="false">L14/J14*100</f>
        <v>99.4129426540503</v>
      </c>
      <c r="O14" s="28" t="n">
        <f aca="false">L14-J14</f>
        <v>-441855.579999998</v>
      </c>
      <c r="P14" s="28" t="n">
        <f aca="false">L14-F14</f>
        <v>10876471.27</v>
      </c>
    </row>
    <row r="15" s="31" customFormat="true" ht="15" hidden="false" customHeight="false" outlineLevel="0" collapsed="false">
      <c r="A15" s="26" t="s">
        <v>30</v>
      </c>
      <c r="B15" s="27" t="s">
        <v>31</v>
      </c>
      <c r="C15" s="28" t="n">
        <v>8140300</v>
      </c>
      <c r="D15" s="28" t="n">
        <v>8532948</v>
      </c>
      <c r="E15" s="29" t="n">
        <f aca="false">D15-C15</f>
        <v>392648</v>
      </c>
      <c r="F15" s="28" t="n">
        <v>8532948</v>
      </c>
      <c r="G15" s="30" t="n">
        <f aca="false">F15/F$62*100</f>
        <v>0.142545687123559</v>
      </c>
      <c r="H15" s="30" t="n">
        <f aca="false">F15/D15*100</f>
        <v>100</v>
      </c>
      <c r="I15" s="28"/>
      <c r="J15" s="28"/>
      <c r="K15" s="29" t="n">
        <f aca="false">J15-I15</f>
        <v>0</v>
      </c>
      <c r="L15" s="28"/>
      <c r="M15" s="30"/>
      <c r="N15" s="30"/>
      <c r="O15" s="28" t="n">
        <f aca="false">L15-J15</f>
        <v>0</v>
      </c>
      <c r="P15" s="28" t="n">
        <f aca="false">L15-F15</f>
        <v>-8532948</v>
      </c>
    </row>
    <row r="16" s="31" customFormat="true" ht="19.5" hidden="false" customHeight="true" outlineLevel="0" collapsed="false">
      <c r="A16" s="26" t="s">
        <v>32</v>
      </c>
      <c r="B16" s="27" t="s">
        <v>33</v>
      </c>
      <c r="C16" s="28" t="n">
        <v>5000000</v>
      </c>
      <c r="D16" s="28" t="n">
        <v>4319471</v>
      </c>
      <c r="E16" s="29" t="n">
        <f aca="false">D16-C16</f>
        <v>-680529</v>
      </c>
      <c r="F16" s="28"/>
      <c r="G16" s="30" t="n">
        <f aca="false">F16/F$62*100</f>
        <v>0</v>
      </c>
      <c r="H16" s="30" t="n">
        <f aca="false">F16/D16*100</f>
        <v>0</v>
      </c>
      <c r="I16" s="28" t="n">
        <v>5000000</v>
      </c>
      <c r="J16" s="28" t="n">
        <v>2415542</v>
      </c>
      <c r="K16" s="29" t="n">
        <f aca="false">J16-I16</f>
        <v>-2584458</v>
      </c>
      <c r="L16" s="28"/>
      <c r="M16" s="30" t="n">
        <f aca="false">L16/L$62*100</f>
        <v>0</v>
      </c>
      <c r="N16" s="30" t="n">
        <f aca="false">L16/J16*100</f>
        <v>0</v>
      </c>
      <c r="O16" s="28" t="n">
        <f aca="false">L16-J16</f>
        <v>-2415542</v>
      </c>
      <c r="P16" s="28" t="n">
        <f aca="false">L16-F16</f>
        <v>0</v>
      </c>
    </row>
    <row r="17" s="31" customFormat="true" ht="15" hidden="false" customHeight="false" outlineLevel="0" collapsed="false">
      <c r="A17" s="26" t="s">
        <v>34</v>
      </c>
      <c r="B17" s="27" t="s">
        <v>35</v>
      </c>
      <c r="C17" s="28" t="n">
        <v>208242700</v>
      </c>
      <c r="D17" s="28" t="n">
        <v>210823811</v>
      </c>
      <c r="E17" s="29" t="n">
        <f aca="false">D17-C17</f>
        <v>2581111</v>
      </c>
      <c r="F17" s="28" t="n">
        <v>204022502.84</v>
      </c>
      <c r="G17" s="30" t="n">
        <f aca="false">F17/F$62*100</f>
        <v>3.40826263748427</v>
      </c>
      <c r="H17" s="30" t="n">
        <f aca="false">F17/D17*100</f>
        <v>96.7739373803465</v>
      </c>
      <c r="I17" s="28" t="n">
        <v>237250310</v>
      </c>
      <c r="J17" s="28" t="n">
        <v>241231795</v>
      </c>
      <c r="K17" s="29" t="n">
        <f aca="false">J17-I17</f>
        <v>3981485</v>
      </c>
      <c r="L17" s="28" t="n">
        <v>232535941.06</v>
      </c>
      <c r="M17" s="30" t="n">
        <f aca="false">L17/L$62*100</f>
        <v>3.75386015350691</v>
      </c>
      <c r="N17" s="30" t="n">
        <f aca="false">L17/J17*100</f>
        <v>96.3952289373795</v>
      </c>
      <c r="O17" s="28" t="n">
        <f aca="false">L17-J17</f>
        <v>-8695853.94</v>
      </c>
      <c r="P17" s="28" t="n">
        <f aca="false">L17-F17</f>
        <v>28513438.22</v>
      </c>
    </row>
    <row r="18" customFormat="false" ht="27" hidden="false" customHeight="true" outlineLevel="0" collapsed="false">
      <c r="A18" s="20" t="s">
        <v>36</v>
      </c>
      <c r="B18" s="33" t="s">
        <v>37</v>
      </c>
      <c r="C18" s="22" t="n">
        <f aca="false">C19+C21+C22</f>
        <v>307661100</v>
      </c>
      <c r="D18" s="22" t="n">
        <f aca="false">D19+D21+D22</f>
        <v>321790807</v>
      </c>
      <c r="E18" s="22" t="n">
        <f aca="false">D18-C18</f>
        <v>14129707</v>
      </c>
      <c r="F18" s="22" t="n">
        <f aca="false">F19+F21+F22</f>
        <v>318652688.6</v>
      </c>
      <c r="G18" s="23" t="n">
        <f aca="false">F18/F$62*100</f>
        <v>5.32319738152119</v>
      </c>
      <c r="H18" s="23" t="n">
        <f aca="false">F18/D18*100</f>
        <v>99.0247955094628</v>
      </c>
      <c r="I18" s="22" t="n">
        <f aca="false">I19+I21+I22</f>
        <v>20099400</v>
      </c>
      <c r="J18" s="22" t="n">
        <f aca="false">J19+J21+J22+J20</f>
        <v>65951112</v>
      </c>
      <c r="K18" s="22" t="n">
        <f aca="false">J18-I18</f>
        <v>45851712</v>
      </c>
      <c r="L18" s="22" t="n">
        <f aca="false">L19+L21+L22+L20</f>
        <v>61293708.51</v>
      </c>
      <c r="M18" s="23" t="n">
        <f aca="false">L18/L$62*100</f>
        <v>0.989472891749616</v>
      </c>
      <c r="N18" s="23" t="n">
        <f aca="false">L18/J18*100</f>
        <v>92.9380971013802</v>
      </c>
      <c r="O18" s="24" t="n">
        <f aca="false">L18-J18</f>
        <v>-4657403.49</v>
      </c>
      <c r="P18" s="24" t="n">
        <f aca="false">L18-F18</f>
        <v>-257358980.09</v>
      </c>
    </row>
    <row r="19" s="31" customFormat="true" ht="15.6" hidden="false" customHeight="true" outlineLevel="0" collapsed="false">
      <c r="A19" s="26" t="s">
        <v>38</v>
      </c>
      <c r="B19" s="27" t="s">
        <v>39</v>
      </c>
      <c r="C19" s="29" t="n">
        <v>302763100</v>
      </c>
      <c r="D19" s="29" t="n">
        <v>306004456</v>
      </c>
      <c r="E19" s="29" t="n">
        <f aca="false">D19-C19</f>
        <v>3241356</v>
      </c>
      <c r="F19" s="29" t="n">
        <v>305063277.75</v>
      </c>
      <c r="G19" s="30" t="n">
        <f aca="false">F19/F$62*100</f>
        <v>5.09618182872308</v>
      </c>
      <c r="H19" s="30" t="n">
        <f aca="false">F19/D19*100</f>
        <v>99.6924298873609</v>
      </c>
      <c r="I19" s="29"/>
      <c r="J19" s="29" t="n">
        <v>648100</v>
      </c>
      <c r="K19" s="29" t="n">
        <f aca="false">J19-I19</f>
        <v>648100</v>
      </c>
      <c r="L19" s="29" t="n">
        <v>648100</v>
      </c>
      <c r="M19" s="30" t="n">
        <f aca="false">L19/L$62*100</f>
        <v>0.0104623687607073</v>
      </c>
      <c r="N19" s="30" t="n">
        <f aca="false">L19/J19*100</f>
        <v>100</v>
      </c>
      <c r="O19" s="28" t="n">
        <f aca="false">L19-J19</f>
        <v>0</v>
      </c>
      <c r="P19" s="28" t="n">
        <f aca="false">L19-F19</f>
        <v>-304415177.75</v>
      </c>
    </row>
    <row r="20" s="31" customFormat="true" ht="15.6" hidden="false" customHeight="true" outlineLevel="0" collapsed="false">
      <c r="A20" s="26" t="s">
        <v>40</v>
      </c>
      <c r="B20" s="27" t="s">
        <v>41</v>
      </c>
      <c r="C20" s="29"/>
      <c r="D20" s="29"/>
      <c r="E20" s="29"/>
      <c r="F20" s="29"/>
      <c r="G20" s="30"/>
      <c r="H20" s="30"/>
      <c r="I20" s="29"/>
      <c r="J20" s="29" t="n">
        <v>13586100</v>
      </c>
      <c r="K20" s="29" t="n">
        <f aca="false">J20-I20</f>
        <v>13586100</v>
      </c>
      <c r="L20" s="29" t="n">
        <v>13586076.64</v>
      </c>
      <c r="M20" s="30" t="n">
        <f aca="false">L20/L$62*100</f>
        <v>0.219321931521234</v>
      </c>
      <c r="N20" s="30" t="n">
        <f aca="false">L20/J20*100</f>
        <v>99.9998280595609</v>
      </c>
      <c r="O20" s="28" t="n">
        <f aca="false">L20-J20</f>
        <v>-23.359999999404</v>
      </c>
      <c r="P20" s="28" t="n">
        <f aca="false">L20-F20</f>
        <v>13586076.64</v>
      </c>
    </row>
    <row r="21" s="31" customFormat="true" ht="33" hidden="false" customHeight="true" outlineLevel="0" collapsed="false">
      <c r="A21" s="26" t="s">
        <v>42</v>
      </c>
      <c r="B21" s="27" t="s">
        <v>43</v>
      </c>
      <c r="C21" s="28" t="n">
        <v>4898000</v>
      </c>
      <c r="D21" s="28" t="n">
        <v>4802051</v>
      </c>
      <c r="E21" s="29" t="n">
        <f aca="false">D21-C21</f>
        <v>-95949</v>
      </c>
      <c r="F21" s="28" t="n">
        <v>4703785.85</v>
      </c>
      <c r="G21" s="30" t="n">
        <f aca="false">F21/F$62*100</f>
        <v>0.0785782810431195</v>
      </c>
      <c r="H21" s="30" t="n">
        <f aca="false">F21/D21*100</f>
        <v>97.9536837488815</v>
      </c>
      <c r="I21" s="28" t="n">
        <v>19669400</v>
      </c>
      <c r="J21" s="28" t="n">
        <v>32378080</v>
      </c>
      <c r="K21" s="29" t="n">
        <f aca="false">J21-I21</f>
        <v>12708680</v>
      </c>
      <c r="L21" s="28" t="n">
        <v>27844314.22</v>
      </c>
      <c r="M21" s="30" t="n">
        <f aca="false">L21/L$62*100</f>
        <v>0.449494650915981</v>
      </c>
      <c r="N21" s="30" t="n">
        <f aca="false">L21/J21*100</f>
        <v>85.9974223919392</v>
      </c>
      <c r="O21" s="28" t="n">
        <f aca="false">L21-J21</f>
        <v>-4533765.78</v>
      </c>
      <c r="P21" s="28" t="n">
        <f aca="false">L21-F21</f>
        <v>23140528.37</v>
      </c>
    </row>
    <row r="22" s="31" customFormat="true" ht="31.5" hidden="false" customHeight="true" outlineLevel="0" collapsed="false">
      <c r="A22" s="26" t="s">
        <v>44</v>
      </c>
      <c r="B22" s="27" t="s">
        <v>45</v>
      </c>
      <c r="C22" s="28"/>
      <c r="D22" s="28" t="n">
        <v>10984300</v>
      </c>
      <c r="E22" s="29" t="n">
        <f aca="false">D22-C22</f>
        <v>10984300</v>
      </c>
      <c r="F22" s="28" t="n">
        <v>8885625</v>
      </c>
      <c r="G22" s="30" t="n">
        <f aca="false">F22/F$62*100</f>
        <v>0.148437271754999</v>
      </c>
      <c r="H22" s="30" t="n">
        <f aca="false">F22/D22*100</f>
        <v>80.8938667006546</v>
      </c>
      <c r="I22" s="28" t="n">
        <v>430000</v>
      </c>
      <c r="J22" s="28" t="n">
        <v>19338832</v>
      </c>
      <c r="K22" s="29" t="n">
        <f aca="false">J22-I22</f>
        <v>18908832</v>
      </c>
      <c r="L22" s="28" t="n">
        <v>19215217.65</v>
      </c>
      <c r="M22" s="30" t="n">
        <f aca="false">L22/L$62*100</f>
        <v>0.310193940551693</v>
      </c>
      <c r="N22" s="30" t="n">
        <f aca="false">L22/J22*100</f>
        <v>99.3607972291191</v>
      </c>
      <c r="O22" s="28" t="n">
        <f aca="false">L22-J22</f>
        <v>-123614.350000001</v>
      </c>
      <c r="P22" s="28" t="n">
        <f aca="false">L22-F22</f>
        <v>10329592.65</v>
      </c>
    </row>
    <row r="23" customFormat="false" ht="14.25" hidden="false" customHeight="false" outlineLevel="0" collapsed="false">
      <c r="A23" s="20" t="s">
        <v>46</v>
      </c>
      <c r="B23" s="33" t="s">
        <v>47</v>
      </c>
      <c r="C23" s="22" t="n">
        <f aca="false">C24+C25+C26+C27+C28</f>
        <v>141106730</v>
      </c>
      <c r="D23" s="22" t="n">
        <f aca="false">D24+D25+D26+D27+D28</f>
        <v>218872998</v>
      </c>
      <c r="E23" s="22" t="n">
        <f aca="false">D23-C23</f>
        <v>77766268</v>
      </c>
      <c r="F23" s="22" t="n">
        <f aca="false">F24+F25+F26+F27+F28</f>
        <v>205720260.58</v>
      </c>
      <c r="G23" s="23" t="n">
        <f aca="false">F23/F$62*100</f>
        <v>3.43662423579913</v>
      </c>
      <c r="H23" s="23" t="n">
        <f aca="false">F23/D23*100</f>
        <v>93.9906989257761</v>
      </c>
      <c r="I23" s="22" t="n">
        <f aca="false">I24+I25+I26+I27+I28</f>
        <v>365973940</v>
      </c>
      <c r="J23" s="22" t="n">
        <f aca="false">J24+J25+J26+J27+J28</f>
        <v>565271662</v>
      </c>
      <c r="K23" s="22" t="n">
        <f aca="false">J23-I23</f>
        <v>199297722</v>
      </c>
      <c r="L23" s="22" t="n">
        <f aca="false">L24+L25+L26+L27+L28</f>
        <v>534613341.57</v>
      </c>
      <c r="M23" s="23" t="n">
        <f aca="false">L23/L$62*100</f>
        <v>8.63033779339505</v>
      </c>
      <c r="N23" s="23" t="n">
        <f aca="false">L23/J23*100</f>
        <v>94.5763563803062</v>
      </c>
      <c r="O23" s="24" t="n">
        <f aca="false">L23-J23</f>
        <v>-30658320.4300001</v>
      </c>
      <c r="P23" s="24" t="n">
        <f aca="false">L23-F23</f>
        <v>328893080.99</v>
      </c>
    </row>
    <row r="24" s="31" customFormat="true" ht="15" hidden="false" customHeight="false" outlineLevel="0" collapsed="false">
      <c r="A24" s="26" t="s">
        <v>48</v>
      </c>
      <c r="B24" s="32" t="s">
        <v>49</v>
      </c>
      <c r="C24" s="28"/>
      <c r="D24" s="28" t="n">
        <v>2525230</v>
      </c>
      <c r="E24" s="29" t="n">
        <f aca="false">D24-C24</f>
        <v>2525230</v>
      </c>
      <c r="F24" s="28" t="n">
        <v>2525225.24</v>
      </c>
      <c r="G24" s="30" t="n">
        <f aca="false">F24/F$62*100</f>
        <v>0.0421847135336527</v>
      </c>
      <c r="H24" s="30" t="n">
        <f aca="false">F24/D24*100</f>
        <v>99.9998115023186</v>
      </c>
      <c r="I24" s="28"/>
      <c r="J24" s="28" t="n">
        <v>1680769</v>
      </c>
      <c r="K24" s="29" t="n">
        <f aca="false">J24-I24</f>
        <v>1680769</v>
      </c>
      <c r="L24" s="28" t="n">
        <v>1666143.89</v>
      </c>
      <c r="M24" s="30" t="n">
        <f aca="false">L24/L$62*100</f>
        <v>0.0268967933738303</v>
      </c>
      <c r="N24" s="30" t="n">
        <f aca="false">L24/J24*100</f>
        <v>99.1298560361358</v>
      </c>
      <c r="O24" s="28" t="n">
        <f aca="false">L24-J24</f>
        <v>-14625.1100000001</v>
      </c>
      <c r="P24" s="28" t="n">
        <f aca="false">L24-F24</f>
        <v>-859081.35</v>
      </c>
    </row>
    <row r="25" s="31" customFormat="true" ht="15" hidden="false" customHeight="false" outlineLevel="0" collapsed="false">
      <c r="A25" s="26" t="s">
        <v>50</v>
      </c>
      <c r="B25" s="27" t="s">
        <v>51</v>
      </c>
      <c r="C25" s="29" t="n">
        <v>13109400</v>
      </c>
      <c r="D25" s="29" t="n">
        <v>20366939</v>
      </c>
      <c r="E25" s="29" t="n">
        <f aca="false">D25-C25</f>
        <v>7257539</v>
      </c>
      <c r="F25" s="29" t="n">
        <v>20366781.1</v>
      </c>
      <c r="G25" s="30" t="n">
        <f aca="false">F25/F$62*100</f>
        <v>0.340233739429165</v>
      </c>
      <c r="H25" s="30" t="n">
        <f aca="false">F25/D25*100</f>
        <v>99.9992247239509</v>
      </c>
      <c r="I25" s="29" t="n">
        <v>18559000</v>
      </c>
      <c r="J25" s="29" t="n">
        <v>25167411</v>
      </c>
      <c r="K25" s="29" t="n">
        <f aca="false">J25-I25</f>
        <v>6608411</v>
      </c>
      <c r="L25" s="29" t="n">
        <v>25167411</v>
      </c>
      <c r="M25" s="30" t="n">
        <f aca="false">L25/L$62*100</f>
        <v>0.406281028597874</v>
      </c>
      <c r="N25" s="30" t="n">
        <f aca="false">L25/J25*100</f>
        <v>100</v>
      </c>
      <c r="O25" s="28" t="n">
        <f aca="false">L25-J25</f>
        <v>0</v>
      </c>
      <c r="P25" s="28" t="n">
        <f aca="false">L25-F25</f>
        <v>4800629.9</v>
      </c>
    </row>
    <row r="26" s="31" customFormat="true" ht="16.5" hidden="false" customHeight="true" outlineLevel="0" collapsed="false">
      <c r="A26" s="26" t="s">
        <v>52</v>
      </c>
      <c r="B26" s="27" t="s">
        <v>53</v>
      </c>
      <c r="C26" s="29" t="n">
        <v>100509000</v>
      </c>
      <c r="D26" s="29" t="n">
        <v>145370100</v>
      </c>
      <c r="E26" s="29" t="n">
        <f aca="false">D26-C26</f>
        <v>44861100</v>
      </c>
      <c r="F26" s="29" t="n">
        <v>145370099</v>
      </c>
      <c r="G26" s="30" t="n">
        <f aca="false">F26/F$62*100</f>
        <v>2.42845504849846</v>
      </c>
      <c r="H26" s="30" t="n">
        <f aca="false">F26/D26*100</f>
        <v>99.9999993121006</v>
      </c>
      <c r="I26" s="29" t="n">
        <v>103752000</v>
      </c>
      <c r="J26" s="29" t="n">
        <v>151252000</v>
      </c>
      <c r="K26" s="29" t="n">
        <f aca="false">J26-I26</f>
        <v>47500000</v>
      </c>
      <c r="L26" s="29" t="n">
        <v>150893752</v>
      </c>
      <c r="M26" s="30" t="n">
        <f aca="false">L26/L$62*100</f>
        <v>2.43589890003197</v>
      </c>
      <c r="N26" s="30" t="n">
        <f aca="false">L26/J26*100</f>
        <v>99.7631449501494</v>
      </c>
      <c r="O26" s="28" t="n">
        <f aca="false">L26-J26</f>
        <v>-358248</v>
      </c>
      <c r="P26" s="28" t="n">
        <f aca="false">L26-F26</f>
        <v>5523653</v>
      </c>
    </row>
    <row r="27" s="31" customFormat="true" ht="18" hidden="false" customHeight="true" outlineLevel="0" collapsed="false">
      <c r="A27" s="26" t="s">
        <v>54</v>
      </c>
      <c r="B27" s="27" t="s">
        <v>55</v>
      </c>
      <c r="C27" s="28" t="n">
        <v>3019300</v>
      </c>
      <c r="D27" s="28"/>
      <c r="E27" s="29" t="n">
        <f aca="false">D27-C27</f>
        <v>-3019300</v>
      </c>
      <c r="F27" s="28"/>
      <c r="G27" s="30" t="n">
        <f aca="false">F27/F$62*100</f>
        <v>0</v>
      </c>
      <c r="H27" s="30"/>
      <c r="I27" s="28" t="n">
        <v>208963840</v>
      </c>
      <c r="J27" s="28" t="n">
        <v>330812039</v>
      </c>
      <c r="K27" s="29" t="n">
        <f aca="false">J27-I27</f>
        <v>121848199</v>
      </c>
      <c r="L27" s="28" t="n">
        <v>307523499.77</v>
      </c>
      <c r="M27" s="30" t="n">
        <f aca="false">L27/L$62*100</f>
        <v>4.96439478039969</v>
      </c>
      <c r="N27" s="30" t="n">
        <f aca="false">L27/J27*100</f>
        <v>92.9601899312981</v>
      </c>
      <c r="O27" s="28" t="n">
        <f aca="false">L27-J27</f>
        <v>-23288539.23</v>
      </c>
      <c r="P27" s="28" t="n">
        <f aca="false">L27-F27</f>
        <v>307523499.77</v>
      </c>
    </row>
    <row r="28" s="31" customFormat="true" ht="17.25" hidden="false" customHeight="true" outlineLevel="0" collapsed="false">
      <c r="A28" s="26" t="s">
        <v>56</v>
      </c>
      <c r="B28" s="27" t="s">
        <v>57</v>
      </c>
      <c r="C28" s="28" t="n">
        <v>24469030</v>
      </c>
      <c r="D28" s="28" t="n">
        <v>50610729</v>
      </c>
      <c r="E28" s="29" t="n">
        <f aca="false">D28-C28</f>
        <v>26141699</v>
      </c>
      <c r="F28" s="28" t="n">
        <v>37458155.24</v>
      </c>
      <c r="G28" s="30" t="n">
        <f aca="false">F28/F$62*100</f>
        <v>0.625750734337857</v>
      </c>
      <c r="H28" s="30" t="n">
        <f aca="false">F28/D28*100</f>
        <v>74.012281546073</v>
      </c>
      <c r="I28" s="28" t="n">
        <v>34699100</v>
      </c>
      <c r="J28" s="28" t="n">
        <v>56359443</v>
      </c>
      <c r="K28" s="29" t="n">
        <f aca="false">J28-I28</f>
        <v>21660343</v>
      </c>
      <c r="L28" s="28" t="n">
        <v>49362534.91</v>
      </c>
      <c r="M28" s="30" t="n">
        <f aca="false">L28/L$62*100</f>
        <v>0.796866290991683</v>
      </c>
      <c r="N28" s="30" t="n">
        <f aca="false">L28/J28*100</f>
        <v>87.5852071675016</v>
      </c>
      <c r="O28" s="28" t="n">
        <f aca="false">L28-J28</f>
        <v>-6996908.09</v>
      </c>
      <c r="P28" s="28" t="n">
        <f aca="false">L28-F28</f>
        <v>11904379.67</v>
      </c>
    </row>
    <row r="29" customFormat="false" ht="14.25" hidden="false" customHeight="false" outlineLevel="0" collapsed="false">
      <c r="A29" s="20" t="s">
        <v>58</v>
      </c>
      <c r="B29" s="33" t="s">
        <v>59</v>
      </c>
      <c r="C29" s="22" t="n">
        <f aca="false">C30+C31+C32+C33</f>
        <v>508787580</v>
      </c>
      <c r="D29" s="22" t="n">
        <f aca="false">D30+D31+D32+D33</f>
        <v>1471685006</v>
      </c>
      <c r="E29" s="22" t="n">
        <f aca="false">D29-C29</f>
        <v>962897426</v>
      </c>
      <c r="F29" s="22" t="n">
        <f aca="false">F30+F31+F32+F33</f>
        <v>616118077.31</v>
      </c>
      <c r="G29" s="23" t="n">
        <f aca="false">F29/F$62*100</f>
        <v>10.2924539888676</v>
      </c>
      <c r="H29" s="23" t="n">
        <f aca="false">F29/D29*100</f>
        <v>41.8648063137228</v>
      </c>
      <c r="I29" s="22" t="n">
        <f aca="false">I30+I31+I32+I33</f>
        <v>359601630</v>
      </c>
      <c r="J29" s="22" t="n">
        <f aca="false">J30+J31+J32+J33</f>
        <v>1168892276</v>
      </c>
      <c r="K29" s="22" t="n">
        <f aca="false">J29-I29</f>
        <v>809290646</v>
      </c>
      <c r="L29" s="22" t="n">
        <f aca="false">L30+L31+L32+L33</f>
        <v>919285693.69</v>
      </c>
      <c r="M29" s="23" t="n">
        <f aca="false">L29/L$62*100</f>
        <v>14.8401572655878</v>
      </c>
      <c r="N29" s="23" t="n">
        <f aca="false">L29/J29*100</f>
        <v>78.6458865855317</v>
      </c>
      <c r="O29" s="24" t="n">
        <f aca="false">L29-J29</f>
        <v>-249606582.31</v>
      </c>
      <c r="P29" s="24" t="n">
        <f aca="false">L29-F29</f>
        <v>303167616.38</v>
      </c>
    </row>
    <row r="30" s="31" customFormat="true" ht="15" hidden="false" customHeight="false" outlineLevel="0" collapsed="false">
      <c r="A30" s="26" t="s">
        <v>60</v>
      </c>
      <c r="B30" s="27" t="s">
        <v>61</v>
      </c>
      <c r="C30" s="28" t="n">
        <v>34343600</v>
      </c>
      <c r="D30" s="28" t="n">
        <v>240911931</v>
      </c>
      <c r="E30" s="29" t="n">
        <f aca="false">D30-C30</f>
        <v>206568331</v>
      </c>
      <c r="F30" s="28" t="n">
        <v>104945382.09</v>
      </c>
      <c r="G30" s="30" t="n">
        <f aca="false">F30/F$62*100</f>
        <v>1.75314693122043</v>
      </c>
      <c r="H30" s="30" t="n">
        <f aca="false">F30/D30*100</f>
        <v>43.5617205235053</v>
      </c>
      <c r="I30" s="28" t="n">
        <v>32849700</v>
      </c>
      <c r="J30" s="28" t="n">
        <v>151336804</v>
      </c>
      <c r="K30" s="29" t="n">
        <f aca="false">J30-I30</f>
        <v>118487104</v>
      </c>
      <c r="L30" s="28" t="n">
        <v>111334739.33</v>
      </c>
      <c r="M30" s="30" t="n">
        <f aca="false">L30/L$62*100</f>
        <v>1.79729223691975</v>
      </c>
      <c r="N30" s="30" t="n">
        <f aca="false">L30/J30*100</f>
        <v>73.5675238192555</v>
      </c>
      <c r="O30" s="28" t="n">
        <f aca="false">L30-J30</f>
        <v>-40002064.67</v>
      </c>
      <c r="P30" s="28" t="n">
        <f aca="false">L30-F30</f>
        <v>6389357.24</v>
      </c>
    </row>
    <row r="31" s="31" customFormat="true" ht="14.25" hidden="false" customHeight="true" outlineLevel="0" collapsed="false">
      <c r="A31" s="26" t="s">
        <v>62</v>
      </c>
      <c r="B31" s="27" t="s">
        <v>63</v>
      </c>
      <c r="C31" s="28" t="n">
        <v>180934300</v>
      </c>
      <c r="D31" s="28" t="n">
        <v>730294509</v>
      </c>
      <c r="E31" s="29" t="n">
        <f aca="false">D31-C31</f>
        <v>549360209</v>
      </c>
      <c r="F31" s="28" t="n">
        <v>82041476.53</v>
      </c>
      <c r="G31" s="30" t="n">
        <f aca="false">F31/F$62*100</f>
        <v>1.37052969789576</v>
      </c>
      <c r="H31" s="30" t="n">
        <f aca="false">F31/D31*100</f>
        <v>11.2340262070901</v>
      </c>
      <c r="I31" s="28" t="n">
        <v>130564530</v>
      </c>
      <c r="J31" s="28" t="n">
        <v>662654640</v>
      </c>
      <c r="K31" s="29" t="n">
        <f aca="false">J31-I31</f>
        <v>532090110</v>
      </c>
      <c r="L31" s="28" t="n">
        <v>478078119.65</v>
      </c>
      <c r="M31" s="30" t="n">
        <f aca="false">L31/L$62*100</f>
        <v>7.71768181484936</v>
      </c>
      <c r="N31" s="30" t="n">
        <f aca="false">L31/J31*100</f>
        <v>72.1458948284132</v>
      </c>
      <c r="O31" s="28" t="n">
        <f aca="false">L31-J31</f>
        <v>-184576520.35</v>
      </c>
      <c r="P31" s="28" t="n">
        <f aca="false">L31-F31</f>
        <v>396036643.12</v>
      </c>
    </row>
    <row r="32" s="31" customFormat="true" ht="15" hidden="false" customHeight="false" outlineLevel="0" collapsed="false">
      <c r="A32" s="26" t="s">
        <v>64</v>
      </c>
      <c r="B32" s="27" t="s">
        <v>65</v>
      </c>
      <c r="C32" s="28" t="n">
        <v>223114000</v>
      </c>
      <c r="D32" s="28" t="n">
        <v>422630858</v>
      </c>
      <c r="E32" s="29" t="n">
        <f aca="false">D32-C32</f>
        <v>199516858</v>
      </c>
      <c r="F32" s="28" t="n">
        <v>352431134.04</v>
      </c>
      <c r="G32" s="30" t="n">
        <f aca="false">F32/F$62*100</f>
        <v>5.8874773601652</v>
      </c>
      <c r="H32" s="30" t="n">
        <f aca="false">F32/D32*100</f>
        <v>83.389825273951</v>
      </c>
      <c r="I32" s="28" t="n">
        <v>113141000</v>
      </c>
      <c r="J32" s="28" t="n">
        <v>269718954</v>
      </c>
      <c r="K32" s="29" t="n">
        <f aca="false">J32-I32</f>
        <v>156577954</v>
      </c>
      <c r="L32" s="28" t="n">
        <v>246147581.92</v>
      </c>
      <c r="M32" s="30" t="n">
        <f aca="false">L32/L$62*100</f>
        <v>3.97359477179982</v>
      </c>
      <c r="N32" s="30" t="n">
        <f aca="false">L32/J32*100</f>
        <v>91.2607654262221</v>
      </c>
      <c r="O32" s="28" t="n">
        <f aca="false">L32-J32</f>
        <v>-23571372.08</v>
      </c>
      <c r="P32" s="28" t="n">
        <f aca="false">L32-F32</f>
        <v>-106283552.12</v>
      </c>
    </row>
    <row r="33" s="31" customFormat="true" ht="30" hidden="false" customHeight="true" outlineLevel="0" collapsed="false">
      <c r="A33" s="26" t="s">
        <v>66</v>
      </c>
      <c r="B33" s="27" t="s">
        <v>67</v>
      </c>
      <c r="C33" s="28" t="n">
        <v>70395680</v>
      </c>
      <c r="D33" s="28" t="n">
        <v>77847708</v>
      </c>
      <c r="E33" s="29" t="n">
        <f aca="false">D33-C33</f>
        <v>7452028</v>
      </c>
      <c r="F33" s="28" t="n">
        <v>76700084.65</v>
      </c>
      <c r="G33" s="30" t="n">
        <f aca="false">F33/F$62*100</f>
        <v>1.28129999958624</v>
      </c>
      <c r="H33" s="30" t="n">
        <f aca="false">F33/D33*100</f>
        <v>98.5258097129848</v>
      </c>
      <c r="I33" s="28" t="n">
        <v>83046400</v>
      </c>
      <c r="J33" s="28" t="n">
        <v>85181878</v>
      </c>
      <c r="K33" s="29" t="n">
        <f aca="false">J33-I33</f>
        <v>2135478</v>
      </c>
      <c r="L33" s="28" t="n">
        <v>83725252.79</v>
      </c>
      <c r="M33" s="30" t="n">
        <f aca="false">L33/L$62*100</f>
        <v>1.35158844201886</v>
      </c>
      <c r="N33" s="30" t="n">
        <f aca="false">L33/J33*100</f>
        <v>98.2899822776859</v>
      </c>
      <c r="O33" s="28" t="n">
        <f aca="false">L33-J33</f>
        <v>-1456625.20999999</v>
      </c>
      <c r="P33" s="28" t="n">
        <f aca="false">L33-F33</f>
        <v>7025168.14</v>
      </c>
    </row>
    <row r="34" customFormat="false" ht="14.25" hidden="false" customHeight="true" outlineLevel="0" collapsed="false">
      <c r="A34" s="20" t="s">
        <v>68</v>
      </c>
      <c r="B34" s="33" t="s">
        <v>69</v>
      </c>
      <c r="C34" s="22" t="n">
        <f aca="false">C35+C36+C37+C38</f>
        <v>2041008510</v>
      </c>
      <c r="D34" s="22" t="n">
        <f aca="false">D35+D36+D37+D38</f>
        <v>2493368999.37</v>
      </c>
      <c r="E34" s="22" t="n">
        <f aca="false">D34-C34</f>
        <v>452360489.37</v>
      </c>
      <c r="F34" s="22" t="n">
        <f aca="false">F35+F36+F37+F38</f>
        <v>2292758117.55</v>
      </c>
      <c r="G34" s="23" t="n">
        <f aca="false">F34/F$62*100</f>
        <v>38.3012742224941</v>
      </c>
      <c r="H34" s="23" t="n">
        <f aca="false">F34/D34*100</f>
        <v>91.9542241091997</v>
      </c>
      <c r="I34" s="22" t="n">
        <f aca="false">I35+I36+I37+I38</f>
        <v>2399335600</v>
      </c>
      <c r="J34" s="22" t="n">
        <f aca="false">J35+J36+J37+J38</f>
        <v>3060998154</v>
      </c>
      <c r="K34" s="22" t="n">
        <f aca="false">J34-I34</f>
        <v>661662554</v>
      </c>
      <c r="L34" s="22" t="n">
        <f aca="false">L35+L36+L37+L38</f>
        <v>2862690348.9</v>
      </c>
      <c r="M34" s="23" t="n">
        <f aca="false">L34/L$62*100</f>
        <v>46.2128098717941</v>
      </c>
      <c r="N34" s="23" t="n">
        <f aca="false">L34/J34*100</f>
        <v>93.5214660341804</v>
      </c>
      <c r="O34" s="24" t="n">
        <f aca="false">L34-J34</f>
        <v>-198307805.1</v>
      </c>
      <c r="P34" s="24" t="n">
        <f aca="false">L34-F34</f>
        <v>569932231.35</v>
      </c>
    </row>
    <row r="35" s="31" customFormat="true" ht="15" hidden="false" customHeight="false" outlineLevel="0" collapsed="false">
      <c r="A35" s="26" t="s">
        <v>70</v>
      </c>
      <c r="B35" s="27" t="s">
        <v>71</v>
      </c>
      <c r="C35" s="28" t="n">
        <v>457315500</v>
      </c>
      <c r="D35" s="28" t="n">
        <v>700575138</v>
      </c>
      <c r="E35" s="29" t="n">
        <f aca="false">D35-C35</f>
        <v>243259638</v>
      </c>
      <c r="F35" s="28" t="n">
        <v>529997991.4</v>
      </c>
      <c r="G35" s="30" t="n">
        <f aca="false">F35/F$62*100</f>
        <v>8.85378978733014</v>
      </c>
      <c r="H35" s="30" t="n">
        <f aca="false">F35/D35*100</f>
        <v>75.6518412733054</v>
      </c>
      <c r="I35" s="28" t="n">
        <v>571025000</v>
      </c>
      <c r="J35" s="28" t="n">
        <v>938245346</v>
      </c>
      <c r="K35" s="29" t="n">
        <f aca="false">J35-I35</f>
        <v>367220346</v>
      </c>
      <c r="L35" s="28" t="n">
        <v>776383757.74</v>
      </c>
      <c r="M35" s="30" t="n">
        <f aca="false">L35/L$62*100</f>
        <v>12.5332713675352</v>
      </c>
      <c r="N35" s="30" t="n">
        <f aca="false">L35/J35*100</f>
        <v>82.7484794941898</v>
      </c>
      <c r="O35" s="28" t="n">
        <f aca="false">L35-J35</f>
        <v>-161861588.26</v>
      </c>
      <c r="P35" s="28" t="n">
        <f aca="false">L35-F35</f>
        <v>246385766.34</v>
      </c>
    </row>
    <row r="36" s="31" customFormat="true" ht="15" hidden="false" customHeight="false" outlineLevel="0" collapsed="false">
      <c r="A36" s="26" t="s">
        <v>72</v>
      </c>
      <c r="B36" s="27" t="s">
        <v>73</v>
      </c>
      <c r="C36" s="28" t="n">
        <v>1452429010</v>
      </c>
      <c r="D36" s="28" t="n">
        <v>1647691093.37</v>
      </c>
      <c r="E36" s="29" t="n">
        <f aca="false">D36-C36</f>
        <v>195262083.37</v>
      </c>
      <c r="F36" s="28" t="n">
        <v>1617734975.72</v>
      </c>
      <c r="G36" s="30" t="n">
        <f aca="false">F36/F$62*100</f>
        <v>27.0247918653461</v>
      </c>
      <c r="H36" s="30" t="n">
        <f aca="false">F36/D36*100</f>
        <v>98.1819336300028</v>
      </c>
      <c r="I36" s="28" t="n">
        <v>1672433500</v>
      </c>
      <c r="J36" s="28" t="n">
        <v>1951080686</v>
      </c>
      <c r="K36" s="29" t="n">
        <f aca="false">J36-I36</f>
        <v>278647186</v>
      </c>
      <c r="L36" s="28" t="n">
        <v>1918532223.91</v>
      </c>
      <c r="M36" s="30" t="n">
        <f aca="false">L36/L$62*100</f>
        <v>30.9711334760784</v>
      </c>
      <c r="N36" s="30" t="n">
        <f aca="false">L36/J36*100</f>
        <v>98.3317726261373</v>
      </c>
      <c r="O36" s="28" t="n">
        <f aca="false">L36-J36</f>
        <v>-32548462.0899999</v>
      </c>
      <c r="P36" s="28" t="n">
        <f aca="false">L36-F36</f>
        <v>300797248.19</v>
      </c>
    </row>
    <row r="37" s="31" customFormat="true" ht="15.75" hidden="false" customHeight="true" outlineLevel="0" collapsed="false">
      <c r="A37" s="26" t="s">
        <v>74</v>
      </c>
      <c r="B37" s="27" t="s">
        <v>75</v>
      </c>
      <c r="C37" s="28" t="n">
        <v>43717000</v>
      </c>
      <c r="D37" s="28" t="n">
        <v>52363345</v>
      </c>
      <c r="E37" s="29" t="n">
        <f aca="false">D37-C37</f>
        <v>8646345</v>
      </c>
      <c r="F37" s="28" t="n">
        <v>52330383</v>
      </c>
      <c r="G37" s="30" t="n">
        <f aca="false">F37/F$62*100</f>
        <v>0.874196163175261</v>
      </c>
      <c r="H37" s="30" t="n">
        <f aca="false">F37/D37*100</f>
        <v>99.9370513858502</v>
      </c>
      <c r="I37" s="28" t="n">
        <v>54792000</v>
      </c>
      <c r="J37" s="28" t="n">
        <v>63006496</v>
      </c>
      <c r="K37" s="29" t="n">
        <f aca="false">J37-I37</f>
        <v>8214496</v>
      </c>
      <c r="L37" s="28" t="n">
        <v>62999343.87</v>
      </c>
      <c r="M37" s="30" t="n">
        <f aca="false">L37/L$62*100</f>
        <v>1.01700720143581</v>
      </c>
      <c r="N37" s="30" t="n">
        <f aca="false">L37/J37*100</f>
        <v>99.9886485831556</v>
      </c>
      <c r="O37" s="28" t="n">
        <f aca="false">L37-J37</f>
        <v>-7152.13000000268</v>
      </c>
      <c r="P37" s="28" t="n">
        <f aca="false">L37-F37</f>
        <v>10668960.87</v>
      </c>
    </row>
    <row r="38" s="31" customFormat="true" ht="17.25" hidden="false" customHeight="true" outlineLevel="0" collapsed="false">
      <c r="A38" s="26" t="s">
        <v>76</v>
      </c>
      <c r="B38" s="27" t="s">
        <v>77</v>
      </c>
      <c r="C38" s="28" t="n">
        <v>87547000</v>
      </c>
      <c r="D38" s="28" t="n">
        <v>92739423</v>
      </c>
      <c r="E38" s="29" t="n">
        <f aca="false">D38-C38</f>
        <v>5192423</v>
      </c>
      <c r="F38" s="28" t="n">
        <v>92694767.43</v>
      </c>
      <c r="G38" s="30" t="n">
        <f aca="false">F38/F$62*100</f>
        <v>1.54849640664256</v>
      </c>
      <c r="H38" s="30" t="n">
        <f aca="false">F38/D38*100</f>
        <v>99.951848341778</v>
      </c>
      <c r="I38" s="28" t="n">
        <v>101085100</v>
      </c>
      <c r="J38" s="28" t="n">
        <v>108665626</v>
      </c>
      <c r="K38" s="29" t="n">
        <f aca="false">J38-I38</f>
        <v>7580526</v>
      </c>
      <c r="L38" s="28" t="n">
        <v>104775023.38</v>
      </c>
      <c r="M38" s="30" t="n">
        <f aca="false">L38/L$62*100</f>
        <v>1.69139782674478</v>
      </c>
      <c r="N38" s="30" t="n">
        <f aca="false">L38/J38*100</f>
        <v>96.4196565526618</v>
      </c>
      <c r="O38" s="28" t="n">
        <f aca="false">L38-J38</f>
        <v>-3890602.62000001</v>
      </c>
      <c r="P38" s="28" t="n">
        <f aca="false">L38-F38</f>
        <v>12080255.95</v>
      </c>
    </row>
    <row r="39" customFormat="false" ht="19.5" hidden="false" customHeight="true" outlineLevel="0" collapsed="false">
      <c r="A39" s="20" t="s">
        <v>78</v>
      </c>
      <c r="B39" s="33" t="s">
        <v>79</v>
      </c>
      <c r="C39" s="22" t="n">
        <f aca="false">C40+C41</f>
        <v>171576800</v>
      </c>
      <c r="D39" s="22" t="n">
        <f aca="false">D40+D41</f>
        <v>202623736</v>
      </c>
      <c r="E39" s="22" t="n">
        <f aca="false">D39-C39</f>
        <v>31046936</v>
      </c>
      <c r="F39" s="22" t="n">
        <f aca="false">F40+F41</f>
        <v>201826153.42</v>
      </c>
      <c r="G39" s="23" t="n">
        <f aca="false">F39/F$62*100</f>
        <v>3.37157190208575</v>
      </c>
      <c r="H39" s="23" t="n">
        <f aca="false">F39/D39*100</f>
        <v>99.6063725821342</v>
      </c>
      <c r="I39" s="22" t="n">
        <f aca="false">I40+I41</f>
        <v>182479500</v>
      </c>
      <c r="J39" s="22" t="n">
        <f aca="false">J40+J41</f>
        <v>207832348</v>
      </c>
      <c r="K39" s="22" t="n">
        <f aca="false">J39-I39</f>
        <v>25352848</v>
      </c>
      <c r="L39" s="22" t="n">
        <f aca="false">L40+L41</f>
        <v>206809687.47</v>
      </c>
      <c r="M39" s="23" t="n">
        <f aca="false">L39/L$62*100</f>
        <v>3.33855765097636</v>
      </c>
      <c r="N39" s="23" t="n">
        <f aca="false">L39/J39*100</f>
        <v>99.507939673568</v>
      </c>
      <c r="O39" s="24" t="n">
        <f aca="false">L39-J39</f>
        <v>-1022660.53000003</v>
      </c>
      <c r="P39" s="24" t="n">
        <f aca="false">L39-F39</f>
        <v>4983534.04999995</v>
      </c>
    </row>
    <row r="40" s="31" customFormat="true" ht="16.5" hidden="false" customHeight="true" outlineLevel="0" collapsed="false">
      <c r="A40" s="26" t="s">
        <v>80</v>
      </c>
      <c r="B40" s="27" t="s">
        <v>81</v>
      </c>
      <c r="C40" s="28" t="n">
        <v>130569800</v>
      </c>
      <c r="D40" s="28" t="n">
        <v>157178713</v>
      </c>
      <c r="E40" s="29" t="n">
        <f aca="false">D40-C40</f>
        <v>26608913</v>
      </c>
      <c r="F40" s="28" t="n">
        <v>156404851.74</v>
      </c>
      <c r="G40" s="30" t="n">
        <f aca="false">F40/F$62*100</f>
        <v>2.61279420204327</v>
      </c>
      <c r="H40" s="30" t="n">
        <f aca="false">F40/D40*100</f>
        <v>99.5076551746546</v>
      </c>
      <c r="I40" s="28" t="n">
        <v>157923000</v>
      </c>
      <c r="J40" s="28" t="n">
        <v>174410774</v>
      </c>
      <c r="K40" s="29" t="n">
        <f aca="false">J40-I40</f>
        <v>16487774</v>
      </c>
      <c r="L40" s="28" t="n">
        <v>174408398.64</v>
      </c>
      <c r="M40" s="30" t="n">
        <f aca="false">L40/L$62*100</f>
        <v>2.8154991228763</v>
      </c>
      <c r="N40" s="30" t="n">
        <f aca="false">L40/J40*100</f>
        <v>99.9986380657883</v>
      </c>
      <c r="O40" s="28" t="n">
        <f aca="false">L40-J40</f>
        <v>-2375.36000001431</v>
      </c>
      <c r="P40" s="28" t="n">
        <f aca="false">L40-F40</f>
        <v>18003546.9</v>
      </c>
    </row>
    <row r="41" s="31" customFormat="true" ht="15" hidden="false" customHeight="false" outlineLevel="0" collapsed="false">
      <c r="A41" s="26" t="s">
        <v>82</v>
      </c>
      <c r="B41" s="27" t="s">
        <v>83</v>
      </c>
      <c r="C41" s="28" t="n">
        <v>41007000</v>
      </c>
      <c r="D41" s="28" t="n">
        <v>45445023</v>
      </c>
      <c r="E41" s="29" t="n">
        <f aca="false">D41-C41</f>
        <v>4438023</v>
      </c>
      <c r="F41" s="28" t="n">
        <v>45421301.68</v>
      </c>
      <c r="G41" s="30" t="n">
        <f aca="false">F41/F$62*100</f>
        <v>0.758777700042479</v>
      </c>
      <c r="H41" s="30" t="n">
        <f aca="false">F41/D41*100</f>
        <v>99.9478021608659</v>
      </c>
      <c r="I41" s="28" t="n">
        <v>24556500</v>
      </c>
      <c r="J41" s="28" t="n">
        <v>33421574</v>
      </c>
      <c r="K41" s="29" t="n">
        <f aca="false">J41-I41</f>
        <v>8865074</v>
      </c>
      <c r="L41" s="28" t="n">
        <v>32401288.83</v>
      </c>
      <c r="M41" s="30" t="n">
        <f aca="false">L41/L$62*100</f>
        <v>0.523058528100058</v>
      </c>
      <c r="N41" s="30" t="n">
        <f aca="false">L41/J41*100</f>
        <v>96.9472258547727</v>
      </c>
      <c r="O41" s="28" t="n">
        <f aca="false">L41-J41</f>
        <v>-1020285.17</v>
      </c>
      <c r="P41" s="28" t="n">
        <f aca="false">L41-F41</f>
        <v>-13020012.85</v>
      </c>
    </row>
    <row r="42" customFormat="false" ht="14.25" hidden="false" customHeight="false" outlineLevel="0" collapsed="false">
      <c r="A42" s="34" t="s">
        <v>84</v>
      </c>
      <c r="B42" s="21" t="s">
        <v>85</v>
      </c>
      <c r="C42" s="22" t="n">
        <f aca="false">SUM(C43:C47)</f>
        <v>1040609800</v>
      </c>
      <c r="D42" s="22" t="n">
        <f aca="false">SUM(D43:D47)</f>
        <v>1242432248</v>
      </c>
      <c r="E42" s="22" t="n">
        <f aca="false">D42-C42</f>
        <v>201822448</v>
      </c>
      <c r="F42" s="22" t="n">
        <f aca="false">SUM(F43:F47)</f>
        <v>1113731846.94</v>
      </c>
      <c r="G42" s="23" t="n">
        <f aca="false">F42/F$62*100</f>
        <v>18.6052547599555</v>
      </c>
      <c r="H42" s="23" t="n">
        <f aca="false">F42/D42*100</f>
        <v>89.6412539784624</v>
      </c>
      <c r="I42" s="22" t="n">
        <f aca="false">SUM(I43:I47)</f>
        <v>601919600</v>
      </c>
      <c r="J42" s="22" t="n">
        <f aca="false">SUM(J43:J47)</f>
        <v>692147537</v>
      </c>
      <c r="K42" s="22" t="n">
        <f aca="false">J42-I42</f>
        <v>90227937</v>
      </c>
      <c r="L42" s="22" t="n">
        <f aca="false">SUM(L43:L47)</f>
        <v>675890775.51</v>
      </c>
      <c r="M42" s="23" t="n">
        <f aca="false">L42/L$62*100</f>
        <v>10.910999128755</v>
      </c>
      <c r="N42" s="23" t="n">
        <f aca="false">L42/J42*100</f>
        <v>97.6512577707836</v>
      </c>
      <c r="O42" s="24" t="n">
        <f aca="false">L42-J42</f>
        <v>-16256761.49</v>
      </c>
      <c r="P42" s="24" t="n">
        <f aca="false">L42-F42</f>
        <v>-437841071.43</v>
      </c>
    </row>
    <row r="43" s="31" customFormat="true" ht="16.15" hidden="false" customHeight="true" outlineLevel="0" collapsed="false">
      <c r="A43" s="26" t="s">
        <v>86</v>
      </c>
      <c r="B43" s="27" t="s">
        <v>87</v>
      </c>
      <c r="C43" s="28" t="n">
        <v>442908800</v>
      </c>
      <c r="D43" s="28" t="n">
        <v>565825786</v>
      </c>
      <c r="E43" s="29" t="n">
        <f aca="false">D43-C43</f>
        <v>122916986</v>
      </c>
      <c r="F43" s="28" t="n">
        <v>526988387.06</v>
      </c>
      <c r="G43" s="30" t="n">
        <f aca="false">F43/F$62*100</f>
        <v>8.8035133625101</v>
      </c>
      <c r="H43" s="30" t="n">
        <f aca="false">F43/D43*100</f>
        <v>93.1361560570518</v>
      </c>
      <c r="I43" s="28" t="n">
        <v>151960800</v>
      </c>
      <c r="J43" s="28" t="n">
        <v>255904123</v>
      </c>
      <c r="K43" s="29" t="n">
        <f aca="false">J43-I43</f>
        <v>103943323</v>
      </c>
      <c r="L43" s="28" t="n">
        <v>249290908.6</v>
      </c>
      <c r="M43" s="30" t="n">
        <f aca="false">L43/L$62*100</f>
        <v>4.0243379331353</v>
      </c>
      <c r="N43" s="30" t="n">
        <f aca="false">L43/J43*100</f>
        <v>97.4157452711303</v>
      </c>
      <c r="O43" s="28" t="n">
        <f aca="false">L43-J43</f>
        <v>-6613214.40000001</v>
      </c>
      <c r="P43" s="28" t="n">
        <f aca="false">L43-F43</f>
        <v>-277697478.46</v>
      </c>
    </row>
    <row r="44" s="31" customFormat="true" ht="14.25" hidden="false" customHeight="true" outlineLevel="0" collapsed="false">
      <c r="A44" s="26" t="s">
        <v>88</v>
      </c>
      <c r="B44" s="27" t="s">
        <v>89</v>
      </c>
      <c r="C44" s="28" t="n">
        <v>416280200</v>
      </c>
      <c r="D44" s="28" t="n">
        <v>382838716</v>
      </c>
      <c r="E44" s="29" t="n">
        <f aca="false">D44-C44</f>
        <v>-33441484</v>
      </c>
      <c r="F44" s="28" t="n">
        <v>382543839.24</v>
      </c>
      <c r="G44" s="30" t="n">
        <f aca="false">F44/F$62*100</f>
        <v>6.39051994918405</v>
      </c>
      <c r="H44" s="30" t="n">
        <f aca="false">F44/D44*100</f>
        <v>99.9229762436044</v>
      </c>
      <c r="I44" s="28" t="n">
        <v>273734800</v>
      </c>
      <c r="J44" s="28" t="n">
        <v>205924966</v>
      </c>
      <c r="K44" s="29" t="n">
        <f aca="false">J44-I44</f>
        <v>-67809834</v>
      </c>
      <c r="L44" s="28" t="n">
        <v>202654894.28</v>
      </c>
      <c r="M44" s="30" t="n">
        <f aca="false">L44/L$62*100</f>
        <v>3.27148624459115</v>
      </c>
      <c r="N44" s="30" t="n">
        <f aca="false">L44/J44*100</f>
        <v>98.4120081292134</v>
      </c>
      <c r="O44" s="28" t="n">
        <f aca="false">L44-J44</f>
        <v>-3270071.72</v>
      </c>
      <c r="P44" s="28" t="n">
        <f aca="false">L44-F44</f>
        <v>-179888944.96</v>
      </c>
    </row>
    <row r="45" s="31" customFormat="true" ht="14.25" hidden="false" customHeight="true" outlineLevel="0" collapsed="false">
      <c r="A45" s="26" t="s">
        <v>90</v>
      </c>
      <c r="B45" s="27" t="s">
        <v>91</v>
      </c>
      <c r="C45" s="28" t="n">
        <v>15567200</v>
      </c>
      <c r="D45" s="28" t="n">
        <v>18493169</v>
      </c>
      <c r="E45" s="29" t="n">
        <f aca="false">D45-C45</f>
        <v>2925969</v>
      </c>
      <c r="F45" s="28" t="n">
        <v>18440596.89</v>
      </c>
      <c r="G45" s="30" t="n">
        <f aca="false">F45/F$62*100</f>
        <v>0.308056202223852</v>
      </c>
      <c r="H45" s="30" t="n">
        <f aca="false">F45/D45*100</f>
        <v>99.715721464504</v>
      </c>
      <c r="I45" s="28" t="n">
        <v>6328900</v>
      </c>
      <c r="J45" s="28" t="n">
        <v>6667299</v>
      </c>
      <c r="K45" s="29" t="n">
        <f aca="false">J45-I45</f>
        <v>338399</v>
      </c>
      <c r="L45" s="28" t="n">
        <v>6496682.81</v>
      </c>
      <c r="M45" s="30" t="n">
        <f aca="false">L45/L$62*100</f>
        <v>0.104876857397884</v>
      </c>
      <c r="N45" s="30" t="n">
        <f aca="false">L45/J45*100</f>
        <v>97.4409998711622</v>
      </c>
      <c r="O45" s="28" t="n">
        <f aca="false">L45-J45</f>
        <v>-170616.19</v>
      </c>
      <c r="P45" s="28" t="n">
        <f aca="false">L45-F45</f>
        <v>-11943914.08</v>
      </c>
    </row>
    <row r="46" s="31" customFormat="true" ht="16.5" hidden="false" customHeight="true" outlineLevel="0" collapsed="false">
      <c r="A46" s="26" t="s">
        <v>92</v>
      </c>
      <c r="B46" s="27" t="s">
        <v>93</v>
      </c>
      <c r="C46" s="28" t="n">
        <v>123931100</v>
      </c>
      <c r="D46" s="28" t="n">
        <v>132397100</v>
      </c>
      <c r="E46" s="29" t="n">
        <f aca="false">D46-C46</f>
        <v>8466000</v>
      </c>
      <c r="F46" s="28" t="n">
        <v>131472448.16</v>
      </c>
      <c r="G46" s="30" t="n">
        <f aca="false">F46/F$62*100</f>
        <v>2.1962902458545</v>
      </c>
      <c r="H46" s="30" t="n">
        <f aca="false">F46/D46*100</f>
        <v>99.3016071802177</v>
      </c>
      <c r="I46" s="28" t="n">
        <v>147833800</v>
      </c>
      <c r="J46" s="28" t="n">
        <v>160076210</v>
      </c>
      <c r="K46" s="29" t="n">
        <f aca="false">J46-I46</f>
        <v>12242410</v>
      </c>
      <c r="L46" s="28" t="n">
        <v>157908718.83</v>
      </c>
      <c r="M46" s="30" t="n">
        <f aca="false">L46/L$62*100</f>
        <v>2.54914248870593</v>
      </c>
      <c r="N46" s="30" t="n">
        <f aca="false">L46/J46*100</f>
        <v>98.6459629635159</v>
      </c>
      <c r="O46" s="28" t="n">
        <f aca="false">L46-J46</f>
        <v>-2167491.16999999</v>
      </c>
      <c r="P46" s="28" t="n">
        <f aca="false">L46-F46</f>
        <v>26436270.67</v>
      </c>
    </row>
    <row r="47" s="31" customFormat="true" ht="15.75" hidden="false" customHeight="true" outlineLevel="0" collapsed="false">
      <c r="A47" s="26" t="s">
        <v>94</v>
      </c>
      <c r="B47" s="27" t="s">
        <v>95</v>
      </c>
      <c r="C47" s="28" t="n">
        <v>41922500</v>
      </c>
      <c r="D47" s="28" t="n">
        <v>142877477</v>
      </c>
      <c r="E47" s="29" t="n">
        <f aca="false">D47-C47</f>
        <v>100954977</v>
      </c>
      <c r="F47" s="28" t="n">
        <v>54286575.59</v>
      </c>
      <c r="G47" s="30" t="n">
        <f aca="false">F47/F$62*100</f>
        <v>0.906875000183006</v>
      </c>
      <c r="H47" s="30" t="n">
        <f aca="false">F47/D47*100</f>
        <v>37.9951947149795</v>
      </c>
      <c r="I47" s="28" t="n">
        <v>22061300</v>
      </c>
      <c r="J47" s="28" t="n">
        <v>63574939</v>
      </c>
      <c r="K47" s="29" t="n">
        <f aca="false">J47-I47</f>
        <v>41513639</v>
      </c>
      <c r="L47" s="28" t="n">
        <v>59539570.99</v>
      </c>
      <c r="M47" s="30" t="n">
        <f aca="false">L47/L$62*100</f>
        <v>0.961155604924693</v>
      </c>
      <c r="N47" s="30" t="n">
        <f aca="false">L47/J47*100</f>
        <v>93.6525806025547</v>
      </c>
      <c r="O47" s="28" t="n">
        <f aca="false">L47-J47</f>
        <v>-4035368.01</v>
      </c>
      <c r="P47" s="28" t="n">
        <f aca="false">L47-F47</f>
        <v>5252995.4</v>
      </c>
    </row>
    <row r="48" customFormat="false" ht="14.25" hidden="false" customHeight="false" outlineLevel="0" collapsed="false">
      <c r="A48" s="34" t="s">
        <v>96</v>
      </c>
      <c r="B48" s="21" t="s">
        <v>97</v>
      </c>
      <c r="C48" s="22" t="n">
        <f aca="false">C49+C50+C51+C52</f>
        <v>220001200</v>
      </c>
      <c r="D48" s="22" t="n">
        <f aca="false">D49+D50+D51+D52</f>
        <v>364765599</v>
      </c>
      <c r="E48" s="22" t="n">
        <f aca="false">D48-C48</f>
        <v>144764399</v>
      </c>
      <c r="F48" s="22" t="n">
        <f aca="false">F49+F50+F51+F52</f>
        <v>318203987.31</v>
      </c>
      <c r="G48" s="23" t="n">
        <f aca="false">F48/F$62*100</f>
        <v>5.31570167971963</v>
      </c>
      <c r="H48" s="23" t="n">
        <f aca="false">F48/D48*100</f>
        <v>87.2351965707161</v>
      </c>
      <c r="I48" s="22" t="n">
        <f aca="false">I49+I50+I51+I52</f>
        <v>298484100</v>
      </c>
      <c r="J48" s="22" t="n">
        <f aca="false">J49+J50+J51+J52</f>
        <v>383523455</v>
      </c>
      <c r="K48" s="22" t="n">
        <f aca="false">J48-I48</f>
        <v>85039355</v>
      </c>
      <c r="L48" s="22" t="n">
        <f aca="false">L49+L50+L51+L52</f>
        <v>314029624.98</v>
      </c>
      <c r="M48" s="23" t="n">
        <f aca="false">L48/L$62*100</f>
        <v>5.06942406777873</v>
      </c>
      <c r="N48" s="23" t="n">
        <f aca="false">L48/J48*100</f>
        <v>81.8801616657318</v>
      </c>
      <c r="O48" s="24" t="n">
        <f aca="false">L48-J48</f>
        <v>-69493830.02</v>
      </c>
      <c r="P48" s="24" t="n">
        <f aca="false">L48-F48</f>
        <v>-4174362.33000004</v>
      </c>
    </row>
    <row r="49" s="31" customFormat="true" ht="18" hidden="false" customHeight="true" outlineLevel="0" collapsed="false">
      <c r="A49" s="26" t="s">
        <v>98</v>
      </c>
      <c r="B49" s="27" t="s">
        <v>99</v>
      </c>
      <c r="C49" s="28" t="n">
        <v>2133000</v>
      </c>
      <c r="D49" s="28" t="n">
        <v>3750137</v>
      </c>
      <c r="E49" s="29" t="n">
        <f aca="false">D49-C49</f>
        <v>1617137</v>
      </c>
      <c r="F49" s="28" t="n">
        <v>3750137</v>
      </c>
      <c r="G49" s="30" t="n">
        <f aca="false">F49/F$62*100</f>
        <v>0.0626472651037464</v>
      </c>
      <c r="H49" s="30" t="n">
        <f aca="false">F49/D49*100</f>
        <v>100</v>
      </c>
      <c r="I49" s="28" t="n">
        <v>3550000</v>
      </c>
      <c r="J49" s="28" t="n">
        <v>5820270</v>
      </c>
      <c r="K49" s="29" t="n">
        <f aca="false">J49-I49</f>
        <v>2270270</v>
      </c>
      <c r="L49" s="28" t="n">
        <v>5819632.68</v>
      </c>
      <c r="M49" s="30" t="n">
        <f aca="false">L49/L$62*100</f>
        <v>0.0939471426477759</v>
      </c>
      <c r="N49" s="30" t="n">
        <f aca="false">L49/J49*100</f>
        <v>99.9890499925261</v>
      </c>
      <c r="O49" s="28" t="n">
        <f aca="false">L49-J49</f>
        <v>-637.320000000298</v>
      </c>
      <c r="P49" s="28" t="n">
        <f aca="false">L49-F49</f>
        <v>2069495.68</v>
      </c>
    </row>
    <row r="50" s="31" customFormat="true" ht="17.25" hidden="false" customHeight="true" outlineLevel="0" collapsed="false">
      <c r="A50" s="26" t="s">
        <v>100</v>
      </c>
      <c r="B50" s="27" t="s">
        <v>101</v>
      </c>
      <c r="C50" s="28" t="n">
        <v>50290000</v>
      </c>
      <c r="D50" s="28" t="n">
        <v>197016962</v>
      </c>
      <c r="E50" s="29" t="n">
        <f aca="false">D50-C50</f>
        <v>146726962</v>
      </c>
      <c r="F50" s="28" t="n">
        <v>161161770.21</v>
      </c>
      <c r="G50" s="30" t="n">
        <f aca="false">F50/F$62*100</f>
        <v>2.69226008088103</v>
      </c>
      <c r="H50" s="30" t="n">
        <f aca="false">F50/D50*100</f>
        <v>81.8009619953433</v>
      </c>
      <c r="I50" s="28" t="n">
        <v>85480500</v>
      </c>
      <c r="J50" s="28" t="n">
        <v>131483088</v>
      </c>
      <c r="K50" s="29" t="n">
        <f aca="false">J50-I50</f>
        <v>46002588</v>
      </c>
      <c r="L50" s="28" t="n">
        <v>93983555.64</v>
      </c>
      <c r="M50" s="30" t="n">
        <f aca="false">L50/L$62*100</f>
        <v>1.51718965676306</v>
      </c>
      <c r="N50" s="30" t="n">
        <f aca="false">L50/J50*100</f>
        <v>71.4795773886905</v>
      </c>
      <c r="O50" s="28" t="n">
        <f aca="false">L50-J50</f>
        <v>-37499532.36</v>
      </c>
      <c r="P50" s="28" t="n">
        <f aca="false">L50-F50</f>
        <v>-67178214.57</v>
      </c>
    </row>
    <row r="51" s="31" customFormat="true" ht="15" hidden="false" customHeight="false" outlineLevel="0" collapsed="false">
      <c r="A51" s="26" t="s">
        <v>102</v>
      </c>
      <c r="B51" s="27" t="s">
        <v>103</v>
      </c>
      <c r="C51" s="28" t="n">
        <v>143406000</v>
      </c>
      <c r="D51" s="28" t="n">
        <v>141051200</v>
      </c>
      <c r="E51" s="29" t="n">
        <f aca="false">D51-C51</f>
        <v>-2354800</v>
      </c>
      <c r="F51" s="28" t="n">
        <v>132255995.06</v>
      </c>
      <c r="G51" s="30" t="n">
        <f aca="false">F51/F$62*100</f>
        <v>2.20937965308563</v>
      </c>
      <c r="H51" s="30" t="n">
        <f aca="false">F51/D51*100</f>
        <v>93.7645302273217</v>
      </c>
      <c r="I51" s="28" t="n">
        <v>178896800</v>
      </c>
      <c r="J51" s="28" t="n">
        <v>215663297</v>
      </c>
      <c r="K51" s="29" t="n">
        <f aca="false">J51-I51</f>
        <v>36766497</v>
      </c>
      <c r="L51" s="28" t="n">
        <v>184830506.96</v>
      </c>
      <c r="M51" s="30" t="n">
        <f aca="false">L51/L$62*100</f>
        <v>2.9837446721864</v>
      </c>
      <c r="N51" s="30" t="n">
        <f aca="false">L51/J51*100</f>
        <v>85.7032742850073</v>
      </c>
      <c r="O51" s="28" t="n">
        <f aca="false">L51-J51</f>
        <v>-30832790.04</v>
      </c>
      <c r="P51" s="28" t="n">
        <f aca="false">L51-F51</f>
        <v>52574511.9</v>
      </c>
    </row>
    <row r="52" s="31" customFormat="true" ht="18" hidden="false" customHeight="true" outlineLevel="0" collapsed="false">
      <c r="A52" s="26" t="s">
        <v>104</v>
      </c>
      <c r="B52" s="27" t="s">
        <v>105</v>
      </c>
      <c r="C52" s="28" t="n">
        <v>24172200</v>
      </c>
      <c r="D52" s="28" t="n">
        <v>22947300</v>
      </c>
      <c r="E52" s="29" t="n">
        <f aca="false">D52-C52</f>
        <v>-1224900</v>
      </c>
      <c r="F52" s="28" t="n">
        <v>21036085.04</v>
      </c>
      <c r="G52" s="30" t="n">
        <f aca="false">F52/F$62*100</f>
        <v>0.351414680649223</v>
      </c>
      <c r="H52" s="30" t="n">
        <f aca="false">F52/D52*100</f>
        <v>91.6712861208072</v>
      </c>
      <c r="I52" s="28" t="n">
        <v>30556800</v>
      </c>
      <c r="J52" s="28" t="n">
        <v>30556800</v>
      </c>
      <c r="K52" s="29" t="n">
        <f aca="false">J52-I52</f>
        <v>0</v>
      </c>
      <c r="L52" s="28" t="n">
        <v>29395929.7</v>
      </c>
      <c r="M52" s="30" t="n">
        <f aca="false">L52/L$62*100</f>
        <v>0.474542596181499</v>
      </c>
      <c r="N52" s="30" t="n">
        <f aca="false">L52/J52*100</f>
        <v>96.2009428343282</v>
      </c>
      <c r="O52" s="28" t="n">
        <f aca="false">L52-J52</f>
        <v>-1160870.3</v>
      </c>
      <c r="P52" s="28" t="n">
        <f aca="false">L52-F52</f>
        <v>8359844.66</v>
      </c>
    </row>
    <row r="53" s="25" customFormat="true" ht="18" hidden="false" customHeight="true" outlineLevel="0" collapsed="false">
      <c r="A53" s="35" t="s">
        <v>106</v>
      </c>
      <c r="B53" s="36" t="s">
        <v>107</v>
      </c>
      <c r="C53" s="37" t="n">
        <f aca="false">C54+C55+C56</f>
        <v>51178700</v>
      </c>
      <c r="D53" s="37" t="n">
        <f aca="false">D54+D55+D56</f>
        <v>787959771</v>
      </c>
      <c r="E53" s="22" t="n">
        <f aca="false">D53-C53</f>
        <v>736781071</v>
      </c>
      <c r="F53" s="37" t="n">
        <f aca="false">F54+F55+F56</f>
        <v>421907363.05</v>
      </c>
      <c r="G53" s="23" t="n">
        <f aca="false">F53/F$62*100</f>
        <v>7.04810048865306</v>
      </c>
      <c r="H53" s="23" t="n">
        <f aca="false">F53/D53*100</f>
        <v>53.5442770783282</v>
      </c>
      <c r="I53" s="37" t="n">
        <f aca="false">I54+I55+I56</f>
        <v>49691500</v>
      </c>
      <c r="J53" s="37" t="n">
        <f aca="false">J54+J55+J56</f>
        <v>84903313</v>
      </c>
      <c r="K53" s="22" t="n">
        <f aca="false">J53-I53</f>
        <v>35211813</v>
      </c>
      <c r="L53" s="37" t="n">
        <f aca="false">L54+L55+L56</f>
        <v>78023566.67</v>
      </c>
      <c r="M53" s="23" t="n">
        <f aca="false">L53/L$62*100</f>
        <v>1.25954532715194</v>
      </c>
      <c r="N53" s="23" t="n">
        <f aca="false">L53/J53*100</f>
        <v>91.8969636320316</v>
      </c>
      <c r="O53" s="24" t="n">
        <f aca="false">L53-J53</f>
        <v>-6879746.33</v>
      </c>
      <c r="P53" s="24" t="n">
        <f aca="false">L53-F53</f>
        <v>-343883796.38</v>
      </c>
    </row>
    <row r="54" s="31" customFormat="true" ht="18" hidden="false" customHeight="true" outlineLevel="0" collapsed="false">
      <c r="A54" s="38" t="s">
        <v>108</v>
      </c>
      <c r="B54" s="32" t="s">
        <v>109</v>
      </c>
      <c r="C54" s="39" t="n">
        <v>24799000</v>
      </c>
      <c r="D54" s="28" t="n">
        <v>43107508</v>
      </c>
      <c r="E54" s="29" t="n">
        <f aca="false">D54-C54</f>
        <v>18308508</v>
      </c>
      <c r="F54" s="28" t="n">
        <v>27730833.12</v>
      </c>
      <c r="G54" s="30" t="n">
        <f aca="false">F54/F$62*100</f>
        <v>0.463252636908036</v>
      </c>
      <c r="H54" s="30" t="n">
        <f aca="false">F54/D54*100</f>
        <v>64.3294739283004</v>
      </c>
      <c r="I54" s="39" t="n">
        <v>25867800</v>
      </c>
      <c r="J54" s="28" t="n">
        <v>45821234</v>
      </c>
      <c r="K54" s="29" t="n">
        <f aca="false">J54-I54</f>
        <v>19953434</v>
      </c>
      <c r="L54" s="28" t="n">
        <v>40442527.03</v>
      </c>
      <c r="M54" s="30" t="n">
        <f aca="false">L54/L$62*100</f>
        <v>0.652869358745154</v>
      </c>
      <c r="N54" s="30" t="n">
        <f aca="false">L54/J54*100</f>
        <v>88.2615405556297</v>
      </c>
      <c r="O54" s="28" t="n">
        <f aca="false">L54-J54</f>
        <v>-5378706.97</v>
      </c>
      <c r="P54" s="28" t="n">
        <f aca="false">L54-F54</f>
        <v>12711693.91</v>
      </c>
    </row>
    <row r="55" s="31" customFormat="true" ht="15" hidden="false" customHeight="false" outlineLevel="0" collapsed="false">
      <c r="A55" s="38" t="s">
        <v>110</v>
      </c>
      <c r="B55" s="32" t="s">
        <v>111</v>
      </c>
      <c r="C55" s="39" t="n">
        <v>22927700</v>
      </c>
      <c r="D55" s="28" t="n">
        <v>737147885</v>
      </c>
      <c r="E55" s="29" t="n">
        <f aca="false">D55-C55</f>
        <v>714220185</v>
      </c>
      <c r="F55" s="28" t="n">
        <v>386519510.46</v>
      </c>
      <c r="G55" s="30" t="n">
        <f aca="false">F55/F$62*100</f>
        <v>6.45693483719605</v>
      </c>
      <c r="H55" s="30" t="n">
        <f aca="false">F55/D55*100</f>
        <v>52.4344596688356</v>
      </c>
      <c r="I55" s="39" t="n">
        <v>5027500</v>
      </c>
      <c r="J55" s="28" t="n">
        <v>18598279</v>
      </c>
      <c r="K55" s="29" t="n">
        <f aca="false">J55-I55</f>
        <v>13570779</v>
      </c>
      <c r="L55" s="28" t="n">
        <v>17449853.48</v>
      </c>
      <c r="M55" s="30" t="n">
        <f aca="false">L55/L$62*100</f>
        <v>0.281695420348823</v>
      </c>
      <c r="N55" s="30" t="n">
        <f aca="false">L55/J55*100</f>
        <v>93.8250979028759</v>
      </c>
      <c r="O55" s="28" t="n">
        <f aca="false">L55-J55</f>
        <v>-1148425.52</v>
      </c>
      <c r="P55" s="28" t="n">
        <f aca="false">L55-F55</f>
        <v>-369069656.98</v>
      </c>
    </row>
    <row r="56" s="31" customFormat="true" ht="18" hidden="false" customHeight="true" outlineLevel="0" collapsed="false">
      <c r="A56" s="38" t="s">
        <v>112</v>
      </c>
      <c r="B56" s="32" t="s">
        <v>113</v>
      </c>
      <c r="C56" s="39" t="n">
        <v>3452000</v>
      </c>
      <c r="D56" s="28" t="n">
        <v>7704378</v>
      </c>
      <c r="E56" s="29" t="n">
        <f aca="false">D56-C56</f>
        <v>4252378</v>
      </c>
      <c r="F56" s="28" t="n">
        <v>7657019.47</v>
      </c>
      <c r="G56" s="30" t="n">
        <f aca="false">F56/F$62*100</f>
        <v>0.127913014548972</v>
      </c>
      <c r="H56" s="30" t="n">
        <f aca="false">F56/D56*100</f>
        <v>99.3853036546234</v>
      </c>
      <c r="I56" s="39" t="n">
        <v>18796200</v>
      </c>
      <c r="J56" s="28" t="n">
        <v>20483800</v>
      </c>
      <c r="K56" s="29" t="n">
        <f aca="false">J56-I56</f>
        <v>1687600</v>
      </c>
      <c r="L56" s="28" t="n">
        <v>20131186.16</v>
      </c>
      <c r="M56" s="30" t="n">
        <f aca="false">L56/L$62*100</f>
        <v>0.324980548057967</v>
      </c>
      <c r="N56" s="30" t="n">
        <f aca="false">L56/J56*100</f>
        <v>98.278572139935</v>
      </c>
      <c r="O56" s="28" t="n">
        <f aca="false">L56-J56</f>
        <v>-352613.84</v>
      </c>
      <c r="P56" s="28" t="n">
        <f aca="false">L56-F56</f>
        <v>12474166.69</v>
      </c>
    </row>
    <row r="57" s="25" customFormat="true" ht="18" hidden="false" customHeight="true" outlineLevel="0" collapsed="false">
      <c r="A57" s="35" t="s">
        <v>114</v>
      </c>
      <c r="B57" s="36" t="s">
        <v>115</v>
      </c>
      <c r="C57" s="37" t="n">
        <f aca="false">C58+C59</f>
        <v>29965000</v>
      </c>
      <c r="D57" s="37" t="n">
        <f aca="false">D58+D59</f>
        <v>32476192</v>
      </c>
      <c r="E57" s="22" t="n">
        <f aca="false">D57-C57</f>
        <v>2511192</v>
      </c>
      <c r="F57" s="37" t="n">
        <f aca="false">F58+F59</f>
        <v>32476191.98</v>
      </c>
      <c r="G57" s="23" t="n">
        <f aca="false">F57/F$62*100</f>
        <v>0.542525408680062</v>
      </c>
      <c r="H57" s="23" t="n">
        <f aca="false">F57/D57*100</f>
        <v>99.9999999384164</v>
      </c>
      <c r="I57" s="37" t="n">
        <f aca="false">I58+I59</f>
        <v>32432800</v>
      </c>
      <c r="J57" s="37" t="n">
        <f aca="false">J58+J59</f>
        <v>32500407</v>
      </c>
      <c r="K57" s="22" t="n">
        <f aca="false">J57-I57</f>
        <v>67607</v>
      </c>
      <c r="L57" s="37" t="n">
        <f aca="false">L58+L59</f>
        <v>32500405.68</v>
      </c>
      <c r="M57" s="23" t="n">
        <f aca="false">L57/L$62*100</f>
        <v>0.524658585244172</v>
      </c>
      <c r="N57" s="23" t="n">
        <f aca="false">L57/J57*100</f>
        <v>99.9999959385124</v>
      </c>
      <c r="O57" s="24" t="n">
        <f aca="false">L57-J57</f>
        <v>-1.32000000029802</v>
      </c>
      <c r="P57" s="24" t="n">
        <f aca="false">L57-F57</f>
        <v>24213.6999999993</v>
      </c>
    </row>
    <row r="58" s="31" customFormat="true" ht="18" hidden="false" customHeight="true" outlineLevel="0" collapsed="false">
      <c r="A58" s="38" t="s">
        <v>116</v>
      </c>
      <c r="B58" s="32" t="s">
        <v>117</v>
      </c>
      <c r="C58" s="39" t="n">
        <v>17000000</v>
      </c>
      <c r="D58" s="28" t="n">
        <v>18233610</v>
      </c>
      <c r="E58" s="29" t="n">
        <f aca="false">D58-C58</f>
        <v>1233610</v>
      </c>
      <c r="F58" s="28" t="n">
        <v>18233609.98</v>
      </c>
      <c r="G58" s="30" t="n">
        <f aca="false">F58/F$62*100</f>
        <v>0.304598418195222</v>
      </c>
      <c r="H58" s="30" t="n">
        <f aca="false">F58/D58*100</f>
        <v>99.9999998903125</v>
      </c>
      <c r="I58" s="39" t="n">
        <v>18023800</v>
      </c>
      <c r="J58" s="28" t="n">
        <v>18091407</v>
      </c>
      <c r="K58" s="29" t="n">
        <f aca="false">J58-I58</f>
        <v>67607</v>
      </c>
      <c r="L58" s="28" t="n">
        <v>18091405.68</v>
      </c>
      <c r="M58" s="30" t="n">
        <f aca="false">L58/L$62*100</f>
        <v>0.2920520870602</v>
      </c>
      <c r="N58" s="30" t="n">
        <f aca="false">L58/J58*100</f>
        <v>99.9999927037184</v>
      </c>
      <c r="O58" s="28" t="n">
        <f aca="false">L58-J58</f>
        <v>-1.32000000029802</v>
      </c>
      <c r="P58" s="28" t="n">
        <f aca="false">L58-F58</f>
        <v>-142204.300000001</v>
      </c>
    </row>
    <row r="59" s="31" customFormat="true" ht="18" hidden="false" customHeight="true" outlineLevel="0" collapsed="false">
      <c r="A59" s="38" t="s">
        <v>118</v>
      </c>
      <c r="B59" s="32" t="s">
        <v>119</v>
      </c>
      <c r="C59" s="39" t="n">
        <v>12965000</v>
      </c>
      <c r="D59" s="28" t="n">
        <v>14242582</v>
      </c>
      <c r="E59" s="29" t="n">
        <f aca="false">D59-C59</f>
        <v>1277582</v>
      </c>
      <c r="F59" s="28" t="n">
        <v>14242582</v>
      </c>
      <c r="G59" s="30" t="n">
        <f aca="false">F59/F$62*100</f>
        <v>0.23792699048484</v>
      </c>
      <c r="H59" s="30" t="n">
        <f aca="false">F59/D59*100</f>
        <v>100</v>
      </c>
      <c r="I59" s="39" t="n">
        <v>14409000</v>
      </c>
      <c r="J59" s="28" t="n">
        <v>14409000</v>
      </c>
      <c r="K59" s="29" t="n">
        <f aca="false">J59-I59</f>
        <v>0</v>
      </c>
      <c r="L59" s="28" t="n">
        <v>14409000</v>
      </c>
      <c r="M59" s="30" t="n">
        <f aca="false">L59/L$62*100</f>
        <v>0.232606498183972</v>
      </c>
      <c r="N59" s="30" t="n">
        <f aca="false">L59/J59*100</f>
        <v>100</v>
      </c>
      <c r="O59" s="28" t="n">
        <f aca="false">L59-J59</f>
        <v>0</v>
      </c>
      <c r="P59" s="28" t="n">
        <f aca="false">L59-F59</f>
        <v>166418</v>
      </c>
    </row>
    <row r="60" s="25" customFormat="true" ht="27" hidden="false" customHeight="true" outlineLevel="0" collapsed="false">
      <c r="A60" s="35" t="s">
        <v>120</v>
      </c>
      <c r="B60" s="36" t="s">
        <v>121</v>
      </c>
      <c r="C60" s="37" t="n">
        <f aca="false">C61</f>
        <v>2875000</v>
      </c>
      <c r="D60" s="37" t="n">
        <f aca="false">D61</f>
        <v>0</v>
      </c>
      <c r="E60" s="22" t="n">
        <f aca="false">D60-C60</f>
        <v>-2875000</v>
      </c>
      <c r="F60" s="37" t="n">
        <f aca="false">F61</f>
        <v>0</v>
      </c>
      <c r="G60" s="23" t="n">
        <f aca="false">F60/F$62*100</f>
        <v>0</v>
      </c>
      <c r="H60" s="23"/>
      <c r="I60" s="37" t="n">
        <f aca="false">I61</f>
        <v>4100000</v>
      </c>
      <c r="J60" s="37" t="n">
        <f aca="false">J61</f>
        <v>0</v>
      </c>
      <c r="K60" s="22" t="n">
        <f aca="false">J60-I60</f>
        <v>-4100000</v>
      </c>
      <c r="L60" s="37" t="n">
        <f aca="false">L61</f>
        <v>0</v>
      </c>
      <c r="M60" s="23"/>
      <c r="N60" s="23"/>
      <c r="O60" s="24" t="n">
        <f aca="false">L60-J60</f>
        <v>0</v>
      </c>
      <c r="P60" s="24" t="n">
        <f aca="false">L60-F60</f>
        <v>0</v>
      </c>
    </row>
    <row r="61" s="31" customFormat="true" ht="30" hidden="false" customHeight="false" outlineLevel="0" collapsed="false">
      <c r="A61" s="38" t="s">
        <v>122</v>
      </c>
      <c r="B61" s="32" t="s">
        <v>123</v>
      </c>
      <c r="C61" s="39" t="n">
        <v>2875000</v>
      </c>
      <c r="D61" s="28"/>
      <c r="E61" s="29" t="n">
        <f aca="false">D61-C61</f>
        <v>-2875000</v>
      </c>
      <c r="F61" s="28"/>
      <c r="G61" s="30" t="n">
        <f aca="false">F61/F$62*100</f>
        <v>0</v>
      </c>
      <c r="H61" s="30"/>
      <c r="I61" s="39" t="n">
        <v>4100000</v>
      </c>
      <c r="J61" s="28"/>
      <c r="K61" s="29" t="n">
        <f aca="false">J61-I61</f>
        <v>-4100000</v>
      </c>
      <c r="L61" s="28"/>
      <c r="M61" s="30"/>
      <c r="N61" s="30"/>
      <c r="O61" s="28" t="n">
        <f aca="false">L61-J61</f>
        <v>0</v>
      </c>
      <c r="P61" s="28" t="n">
        <f aca="false">L61-F61</f>
        <v>0</v>
      </c>
    </row>
    <row r="62" customFormat="false" ht="14.25" hidden="false" customHeight="true" outlineLevel="0" collapsed="false">
      <c r="A62" s="21" t="s">
        <v>124</v>
      </c>
      <c r="B62" s="21"/>
      <c r="C62" s="22" t="n">
        <f aca="false">C9+C18+C23+C29+C34+C48+C53+C57+C60+C42+C39</f>
        <v>4958378620</v>
      </c>
      <c r="D62" s="22" t="n">
        <f aca="false">D9+D18+D23+D29+D34+D48+D53+D57+D60+D42+D39</f>
        <v>7612874224.37</v>
      </c>
      <c r="E62" s="22" t="n">
        <f aca="false">D62-C62</f>
        <v>2654495604.37</v>
      </c>
      <c r="F62" s="22" t="n">
        <f aca="false">F9+F18+F23+F29+F34+F48+F53+F57+F60+F42+F39</f>
        <v>5986114467.71</v>
      </c>
      <c r="G62" s="23" t="n">
        <f aca="false">F62/F$62*100</f>
        <v>100</v>
      </c>
      <c r="H62" s="23" t="n">
        <f aca="false">F62/D62*100</f>
        <v>78.6314641656303</v>
      </c>
      <c r="I62" s="22" t="n">
        <f aca="false">I9+I18+I23+I29+I34+I48+I53+I57+I60+I42+I39</f>
        <v>4822393380</v>
      </c>
      <c r="J62" s="22" t="n">
        <f aca="false">J9+J18+J23+J29+J34+J48+J53+J57+J60+J42+J39</f>
        <v>6784857255</v>
      </c>
      <c r="K62" s="22" t="n">
        <f aca="false">K9+K18+K23+K29+K34+K48+K53+K57+K60+K42+K39</f>
        <v>1962463875</v>
      </c>
      <c r="L62" s="22" t="n">
        <f aca="false">L9+L18+L23+L29+L34+L48+L53+L57+L60+L42+L39</f>
        <v>6194581885.07</v>
      </c>
      <c r="M62" s="22" t="n">
        <f aca="false">M9+M18+M23+M29+M34+M48+M53+M57+M60+M42+M39</f>
        <v>100</v>
      </c>
      <c r="N62" s="23" t="n">
        <f aca="false">L62/J62*100</f>
        <v>91.30010628455</v>
      </c>
      <c r="O62" s="22" t="n">
        <f aca="false">O9+O18+O23+O29+O34+O48+O53+O57+O60+O42+O39</f>
        <v>-590275369.93</v>
      </c>
      <c r="P62" s="22" t="n">
        <f aca="false">P9+P18+P23+P29+P34+P48+P53+P57+P60+P42+P39</f>
        <v>208467417.36</v>
      </c>
    </row>
  </sheetData>
  <mergeCells count="8">
    <mergeCell ref="N1:P1"/>
    <mergeCell ref="B4:Q4"/>
    <mergeCell ref="A6:A7"/>
    <mergeCell ref="B6:B7"/>
    <mergeCell ref="C6:H6"/>
    <mergeCell ref="I6:N6"/>
    <mergeCell ref="O6:P6"/>
    <mergeCell ref="A62:B62"/>
  </mergeCells>
  <printOptions headings="false" gridLines="false" gridLinesSet="true" horizontalCentered="false" verticalCentered="false"/>
  <pageMargins left="0.196527777777778" right="0.157638888888889" top="0.590277777777778" bottom="0.590277777777778" header="0.511811023622047" footer="0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4-29T01:20:50Z</cp:lastPrinted>
  <dcterms:modified xsi:type="dcterms:W3CDTF">2013-04-29T03:13:37Z</dcterms:modified>
  <cp:revision>0</cp:revision>
  <dc:subject/>
  <dc:title/>
</cp:coreProperties>
</file>