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Titles" vbProcedure="false">расходы!$6:$8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ссс" vbProcedure="false">[4]доходы!$F$6</definedName>
    <definedName function="false" hidden="false" localSheetId="0" name="Excel_BuiltIn__FilterDatabase" vbProcedure="false">расходы!$A$6:$S$1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130">
  <si>
    <t xml:space="preserve">Приложение № 5</t>
  </si>
  <si>
    <t xml:space="preserve">к заключению Счетной палаты</t>
  </si>
  <si>
    <t xml:space="preserve">от 26.04.2013 </t>
  </si>
  <si>
    <t xml:space="preserve">Сравнительный анализ исполнения расходной части бюджета за 2011-2012 годы</t>
  </si>
  <si>
    <t xml:space="preserve"> Наименование показателя</t>
  </si>
  <si>
    <t xml:space="preserve">Вед</t>
  </si>
  <si>
    <t xml:space="preserve">Подраздел</t>
  </si>
  <si>
    <t xml:space="preserve">2011 год</t>
  </si>
  <si>
    <t xml:space="preserve">2012 год</t>
  </si>
  <si>
    <t xml:space="preserve">отклонение </t>
  </si>
  <si>
    <t xml:space="preserve">Первоначальный  план, руб.</t>
  </si>
  <si>
    <t xml:space="preserve">Уточнённый план, руб.</t>
  </si>
  <si>
    <t xml:space="preserve">удельный вес в общей сумме расходов, %</t>
  </si>
  <si>
    <t xml:space="preserve">Изменение плана, руб.</t>
  </si>
  <si>
    <t xml:space="preserve">Исполнение, руб.</t>
  </si>
  <si>
    <t xml:space="preserve">% исполнения уточненного плана</t>
  </si>
  <si>
    <t xml:space="preserve">исполнения и уточнённого плана 2012 года, руб.</t>
  </si>
  <si>
    <t xml:space="preserve">исполнения 2012 года и 2011 года, руб.</t>
  </si>
  <si>
    <t xml:space="preserve">Дума города Нефтеюганска</t>
  </si>
  <si>
    <t xml:space="preserve">01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Другие общегосударственные вопросы</t>
  </si>
  <si>
    <t xml:space="preserve">0113</t>
  </si>
  <si>
    <t xml:space="preserve">Администрация города Нефтеюганска</t>
  </si>
  <si>
    <t xml:space="preserve">0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Благоустройство</t>
  </si>
  <si>
    <t xml:space="preserve">0503</t>
  </si>
  <si>
    <t xml:space="preserve">Другие вопросы в области культуры, кинематографии</t>
  </si>
  <si>
    <t xml:space="preserve">0804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Периодическая печать и издательства</t>
  </si>
  <si>
    <t xml:space="preserve">1202</t>
  </si>
  <si>
    <t xml:space="preserve">Департамент финансов администрации города  Нефтеюганска</t>
  </si>
  <si>
    <t xml:space="preserve">050</t>
  </si>
  <si>
    <t xml:space="preserve">Резервные фонды</t>
  </si>
  <si>
    <t xml:space="preserve">0111</t>
  </si>
  <si>
    <t xml:space="preserve">Обслуживание государственного внутреннего и муниципального долга</t>
  </si>
  <si>
    <t xml:space="preserve">1301</t>
  </si>
  <si>
    <t xml:space="preserve">Департамент имущественных и земельных отношений администрации города  Нефтеюганска</t>
  </si>
  <si>
    <t xml:space="preserve">070</t>
  </si>
  <si>
    <t xml:space="preserve">Жилищное хозяйство</t>
  </si>
  <si>
    <t xml:space="preserve">0501</t>
  </si>
  <si>
    <t xml:space="preserve">Телевидение и радиовещание</t>
  </si>
  <si>
    <t xml:space="preserve">1201</t>
  </si>
  <si>
    <t xml:space="preserve">Отдел Министерства внутренних дел Российской Федерации по городу Нефтеюганску</t>
  </si>
  <si>
    <t xml:space="preserve">188</t>
  </si>
  <si>
    <t xml:space="preserve">Органы внутренних дел</t>
  </si>
  <si>
    <t xml:space="preserve">0302</t>
  </si>
  <si>
    <t xml:space="preserve">Департамент образования и молодежной политики администрации города Нефтеюганска</t>
  </si>
  <si>
    <t xml:space="preserve">231</t>
  </si>
  <si>
    <t xml:space="preserve">Коммунальное хозяйство</t>
  </si>
  <si>
    <t xml:space="preserve">0502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ё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Департамент по социальным вопросам администрации города Нефтеюганска</t>
  </si>
  <si>
    <t xml:space="preserve">241</t>
  </si>
  <si>
    <t xml:space="preserve">Культура</t>
  </si>
  <si>
    <t xml:space="preserve">0801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Комитет культуры администрации города Нефтеюганска</t>
  </si>
  <si>
    <t xml:space="preserve">242</t>
  </si>
  <si>
    <t xml:space="preserve">Комитет по здравоохранению администрации города Нефтеюганска</t>
  </si>
  <si>
    <t xml:space="preserve">271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Медицинская помощь в дневных стационарах всех типов</t>
  </si>
  <si>
    <t xml:space="preserve">0903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Комитет физической культуры и спорта администрации города Нефтеюганска</t>
  </si>
  <si>
    <t xml:space="preserve">272</t>
  </si>
  <si>
    <t xml:space="preserve">Территориальная избирательная комиссия города Нефтеюганска</t>
  </si>
  <si>
    <t xml:space="preserve">Обеспечение проведения выборов и референдумов</t>
  </si>
  <si>
    <t xml:space="preserve">0107</t>
  </si>
  <si>
    <t xml:space="preserve">Департамент градостроительства администрации города Нефтеюганска</t>
  </si>
  <si>
    <t xml:space="preserve">461</t>
  </si>
  <si>
    <t xml:space="preserve">Департамент жилищно-коммунального хозяйства администрации города Нефтеюганска</t>
  </si>
  <si>
    <t xml:space="preserve">481</t>
  </si>
  <si>
    <t xml:space="preserve">Транспорт</t>
  </si>
  <si>
    <t xml:space="preserve">0408</t>
  </si>
  <si>
    <t xml:space="preserve">Другие вопросы в области жилищно-коммунального хозяйства</t>
  </si>
  <si>
    <t xml:space="preserve">0505</t>
  </si>
  <si>
    <t xml:space="preserve">Комитет записи  актов гражданского состояния администрации города Нефтеюганска</t>
  </si>
  <si>
    <t xml:space="preserve">501</t>
  </si>
  <si>
    <t xml:space="preserve">Органы юстиции</t>
  </si>
  <si>
    <t xml:space="preserve">0304</t>
  </si>
  <si>
    <t xml:space="preserve">ИТО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"/>
    <numFmt numFmtId="167" formatCode="@"/>
    <numFmt numFmtId="168" formatCode="_(* #,##0.00_);_(* \-#,##0.00;_(* &quot;&quot;??_);_(@_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0"/>
      <charset val="204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Анализ расходов бюджета" xfId="20"/>
    <cellStyle name="Обычный_Приложения  73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uidmila/&#1087;&#1072;&#1087;&#1082;&#1072;%20&#1076;&#1083;&#1103;%20&#1086;&#1073;&#1097;&#1077;&#1075;&#1086;%20&#1087;&#1086;&#1083;&#1100;&#1079;&#1086;&#1074;&#1072;&#1085;&#1080;&#1103;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Luidmila/&#1087;&#1072;&#1087;&#1082;&#1072;%20&#1076;&#1083;&#1103;%20&#1086;&#1073;&#1097;&#1077;&#1075;&#1086;%20&#1087;&#1086;&#1083;&#1100;&#1079;&#1086;&#1074;&#1072;&#1085;&#1080;&#1103;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Luidmila/&#1087;&#1072;&#1087;&#1082;&#1072;%20&#1076;&#1083;&#1103;%20&#1086;&#1073;&#1097;&#1077;&#1075;&#1086;%20&#1087;&#1086;&#1083;&#1100;&#1079;&#1086;&#1074;&#1072;&#1085;&#1080;&#1103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Luidmila/&#1087;&#1072;&#1087;&#1082;&#1072;%20&#1076;&#1083;&#1103;%20&#1086;&#1073;&#1097;&#1077;&#1075;&#1086;%20&#1087;&#1086;&#1083;&#1100;&#1079;&#1086;&#1074;&#1072;&#1085;&#1080;&#1103;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35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pane xSplit="3" ySplit="8" topLeftCell="H120" activePane="bottomRight" state="frozen"/>
      <selection pane="topLeft" activeCell="A1" activeCellId="0" sqref="A1"/>
      <selection pane="topRight" activeCell="H1" activeCellId="0" sqref="H1"/>
      <selection pane="bottomLeft" activeCell="A120" activeCellId="0" sqref="A120"/>
      <selection pane="bottomRight" activeCell="S138" activeCellId="0" sqref="S13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2.14"/>
    <col collapsed="false" customWidth="true" hidden="false" outlineLevel="0" max="2" min="2" style="2" width="6.28"/>
    <col collapsed="false" customWidth="true" hidden="false" outlineLevel="0" max="3" min="3" style="1" width="11.7"/>
    <col collapsed="false" customWidth="true" hidden="false" outlineLevel="0" max="4" min="4" style="1" width="20.41"/>
    <col collapsed="false" customWidth="true" hidden="false" outlineLevel="0" max="5" min="5" style="1" width="20.28"/>
    <col collapsed="false" customWidth="true" hidden="false" outlineLevel="0" max="6" min="6" style="1" width="12.99"/>
    <col collapsed="false" customWidth="true" hidden="false" outlineLevel="0" max="7" min="7" style="1" width="18.7"/>
    <col collapsed="false" customWidth="true" hidden="false" outlineLevel="0" max="8" min="8" style="1" width="19.99"/>
    <col collapsed="false" customWidth="true" hidden="false" outlineLevel="0" max="9" min="9" style="1" width="12.7"/>
    <col collapsed="false" customWidth="true" hidden="false" outlineLevel="0" max="10" min="10" style="1" width="12.42"/>
    <col collapsed="false" customWidth="true" hidden="false" outlineLevel="0" max="11" min="11" style="3" width="19.85"/>
    <col collapsed="false" customWidth="true" hidden="false" outlineLevel="0" max="12" min="12" style="3" width="19.99"/>
    <col collapsed="false" customWidth="true" hidden="false" outlineLevel="0" max="13" min="13" style="4" width="10.13"/>
    <col collapsed="false" customWidth="true" hidden="false" outlineLevel="0" max="14" min="14" style="3" width="19.14"/>
    <col collapsed="false" customWidth="true" hidden="false" outlineLevel="0" max="15" min="15" style="3" width="18.99"/>
    <col collapsed="false" customWidth="true" hidden="false" outlineLevel="0" max="16" min="16" style="4" width="12.7"/>
    <col collapsed="false" customWidth="true" hidden="false" outlineLevel="0" max="17" min="17" style="4" width="12.99"/>
    <col collapsed="false" customWidth="true" hidden="false" outlineLevel="0" max="18" min="18" style="3" width="17.7"/>
    <col collapsed="false" customWidth="true" hidden="false" outlineLevel="0" max="19" min="19" style="3" width="17.85"/>
    <col collapsed="false" customWidth="false" hidden="false" outlineLevel="0" max="257" min="20" style="1" width="9.14"/>
  </cols>
  <sheetData>
    <row r="1" customFormat="false" ht="18.75" hidden="false" customHeight="true" outlineLevel="0" collapsed="false"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6" t="s">
        <v>0</v>
      </c>
      <c r="S1" s="5"/>
    </row>
    <row r="2" customFormat="false" ht="18.75" hidden="false" customHeight="true" outlineLevel="0" collapsed="false">
      <c r="A2" s="7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8" t="s">
        <v>1</v>
      </c>
      <c r="S2" s="8"/>
      <c r="T2" s="8"/>
    </row>
    <row r="3" customFormat="false" ht="18.75" hidden="false" customHeight="true" outlineLevel="0" collapsed="false">
      <c r="A3" s="7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9" t="s">
        <v>2</v>
      </c>
      <c r="S3" s="10"/>
      <c r="T3" s="10"/>
    </row>
    <row r="4" s="12" customFormat="true" ht="18" hidden="false" customHeight="tru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</row>
    <row r="5" customFormat="false" ht="18.75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s="16" customFormat="true" ht="16.5" hidden="false" customHeight="true" outlineLevel="0" collapsed="false">
      <c r="A6" s="14" t="s">
        <v>4</v>
      </c>
      <c r="B6" s="14" t="s">
        <v>5</v>
      </c>
      <c r="C6" s="14" t="s">
        <v>6</v>
      </c>
      <c r="D6" s="15" t="s">
        <v>7</v>
      </c>
      <c r="E6" s="15"/>
      <c r="F6" s="15"/>
      <c r="G6" s="15"/>
      <c r="H6" s="15"/>
      <c r="I6" s="15"/>
      <c r="J6" s="15"/>
      <c r="K6" s="15" t="s">
        <v>8</v>
      </c>
      <c r="L6" s="15"/>
      <c r="M6" s="15"/>
      <c r="N6" s="15"/>
      <c r="O6" s="15"/>
      <c r="P6" s="15"/>
      <c r="Q6" s="15"/>
      <c r="R6" s="15" t="s">
        <v>9</v>
      </c>
      <c r="S6" s="15"/>
    </row>
    <row r="7" s="16" customFormat="true" ht="88.5" hidden="false" customHeight="true" outlineLevel="0" collapsed="false">
      <c r="A7" s="14"/>
      <c r="B7" s="14"/>
      <c r="C7" s="14"/>
      <c r="D7" s="17" t="s">
        <v>10</v>
      </c>
      <c r="E7" s="17" t="s">
        <v>11</v>
      </c>
      <c r="F7" s="18" t="s">
        <v>12</v>
      </c>
      <c r="G7" s="19" t="s">
        <v>13</v>
      </c>
      <c r="H7" s="17" t="s">
        <v>14</v>
      </c>
      <c r="I7" s="18" t="s">
        <v>12</v>
      </c>
      <c r="J7" s="20" t="s">
        <v>15</v>
      </c>
      <c r="K7" s="17" t="s">
        <v>10</v>
      </c>
      <c r="L7" s="17" t="s">
        <v>11</v>
      </c>
      <c r="M7" s="18" t="s">
        <v>12</v>
      </c>
      <c r="N7" s="19" t="s">
        <v>13</v>
      </c>
      <c r="O7" s="17" t="s">
        <v>14</v>
      </c>
      <c r="P7" s="18" t="s">
        <v>12</v>
      </c>
      <c r="Q7" s="20" t="s">
        <v>15</v>
      </c>
      <c r="R7" s="19" t="s">
        <v>16</v>
      </c>
      <c r="S7" s="17" t="s">
        <v>17</v>
      </c>
    </row>
    <row r="8" s="23" customFormat="true" ht="16.5" hidden="false" customHeight="true" outlineLevel="0" collapsed="false">
      <c r="A8" s="21" t="n">
        <v>1</v>
      </c>
      <c r="B8" s="21" t="n">
        <v>2</v>
      </c>
      <c r="C8" s="21" t="n">
        <v>3</v>
      </c>
      <c r="D8" s="21" t="n">
        <v>4</v>
      </c>
      <c r="E8" s="21" t="n">
        <v>5</v>
      </c>
      <c r="F8" s="21" t="n">
        <v>6</v>
      </c>
      <c r="G8" s="21" t="n">
        <v>7</v>
      </c>
      <c r="H8" s="21" t="n">
        <v>8</v>
      </c>
      <c r="I8" s="21" t="n">
        <v>9</v>
      </c>
      <c r="J8" s="21" t="n">
        <v>10</v>
      </c>
      <c r="K8" s="21" t="n">
        <v>11</v>
      </c>
      <c r="L8" s="21" t="n">
        <v>12</v>
      </c>
      <c r="M8" s="21" t="n">
        <v>13</v>
      </c>
      <c r="N8" s="21" t="n">
        <v>14</v>
      </c>
      <c r="O8" s="21" t="n">
        <v>15</v>
      </c>
      <c r="P8" s="21" t="n">
        <v>16</v>
      </c>
      <c r="Q8" s="21" t="n">
        <v>17</v>
      </c>
      <c r="R8" s="22" t="n">
        <v>18</v>
      </c>
      <c r="S8" s="21" t="n">
        <v>19</v>
      </c>
    </row>
    <row r="9" customFormat="false" ht="18.75" hidden="false" customHeight="true" outlineLevel="0" collapsed="false">
      <c r="A9" s="24" t="s">
        <v>18</v>
      </c>
      <c r="B9" s="25" t="s">
        <v>19</v>
      </c>
      <c r="C9" s="25"/>
      <c r="D9" s="26" t="n">
        <f aca="false">SUM(D11:D13)</f>
        <v>30683000</v>
      </c>
      <c r="E9" s="26" t="n">
        <f aca="false">SUM(E10:E13)</f>
        <v>42606455</v>
      </c>
      <c r="F9" s="27" t="n">
        <f aca="false">E9/E$135*100</f>
        <v>0.559663193483613</v>
      </c>
      <c r="G9" s="28" t="n">
        <f aca="false">E9-D9</f>
        <v>11923455</v>
      </c>
      <c r="H9" s="26" t="n">
        <f aca="false">SUM(H10:H13)</f>
        <v>42278911.33</v>
      </c>
      <c r="I9" s="27" t="n">
        <f aca="false">H9/H$135*100</f>
        <v>0.70628304149643</v>
      </c>
      <c r="J9" s="29" t="n">
        <f aca="false">H9/E9*100</f>
        <v>99.2312346333437</v>
      </c>
      <c r="K9" s="26" t="n">
        <f aca="false">K10+K11+K12+K13</f>
        <v>53295200</v>
      </c>
      <c r="L9" s="26" t="n">
        <f aca="false">SUM(L10:L13)</f>
        <v>58827000</v>
      </c>
      <c r="M9" s="27" t="n">
        <f aca="false">L9/L$135*100</f>
        <v>0.867033716245811</v>
      </c>
      <c r="N9" s="28" t="n">
        <f aca="false">L9-K9</f>
        <v>5531800</v>
      </c>
      <c r="O9" s="26" t="n">
        <f aca="false">SUM(O10:O13)</f>
        <v>58619204.04</v>
      </c>
      <c r="P9" s="27" t="n">
        <f aca="false">O9/O$135*100</f>
        <v>0.946297992787573</v>
      </c>
      <c r="Q9" s="29" t="n">
        <f aca="false">O9/L9*100</f>
        <v>99.6467677087052</v>
      </c>
      <c r="R9" s="28" t="n">
        <f aca="false">O9-L9</f>
        <v>-207795.960000001</v>
      </c>
      <c r="S9" s="28" t="n">
        <f aca="false">O9-H9</f>
        <v>16340292.71</v>
      </c>
    </row>
    <row r="10" customFormat="false" ht="45" hidden="false" customHeight="false" outlineLevel="0" collapsed="false">
      <c r="A10" s="30" t="s">
        <v>20</v>
      </c>
      <c r="B10" s="31" t="s">
        <v>19</v>
      </c>
      <c r="C10" s="32" t="s">
        <v>21</v>
      </c>
      <c r="D10" s="33"/>
      <c r="E10" s="33" t="n">
        <v>2161820</v>
      </c>
      <c r="F10" s="34" t="n">
        <f aca="false">E10/E$135*100</f>
        <v>0.0283968963138742</v>
      </c>
      <c r="G10" s="35" t="n">
        <f aca="false">E10-D10</f>
        <v>2161820</v>
      </c>
      <c r="H10" s="33" t="n">
        <v>2161790.96</v>
      </c>
      <c r="I10" s="34" t="n">
        <f aca="false">H10/H$135*100</f>
        <v>0.0361134250215399</v>
      </c>
      <c r="J10" s="36" t="n">
        <f aca="false">H10/E10*100</f>
        <v>99.9986566874208</v>
      </c>
      <c r="K10" s="37" t="n">
        <v>4158000</v>
      </c>
      <c r="L10" s="37" t="n">
        <v>5517885</v>
      </c>
      <c r="M10" s="38" t="n">
        <f aca="false">L10/L$135*100</f>
        <v>0.0813264714734223</v>
      </c>
      <c r="N10" s="38" t="n">
        <f aca="false">L10-K10</f>
        <v>1359885</v>
      </c>
      <c r="O10" s="37" t="n">
        <v>5517047.22</v>
      </c>
      <c r="P10" s="34" t="n">
        <f aca="false">O10/O$135*100</f>
        <v>0.0890624633326266</v>
      </c>
      <c r="Q10" s="36" t="n">
        <f aca="false">O10/L10*100</f>
        <v>99.9848170086908</v>
      </c>
      <c r="R10" s="35" t="n">
        <f aca="false">O10-L10</f>
        <v>-837.780000000261</v>
      </c>
      <c r="S10" s="35" t="n">
        <f aca="false">O10-H10</f>
        <v>3355256.26</v>
      </c>
    </row>
    <row r="11" customFormat="false" ht="63" hidden="false" customHeight="true" outlineLevel="0" collapsed="false">
      <c r="A11" s="30" t="s">
        <v>22</v>
      </c>
      <c r="B11" s="31" t="s">
        <v>19</v>
      </c>
      <c r="C11" s="32" t="s">
        <v>23</v>
      </c>
      <c r="D11" s="33" t="n">
        <v>21310000</v>
      </c>
      <c r="E11" s="33" t="n">
        <v>28171165</v>
      </c>
      <c r="F11" s="34" t="n">
        <f aca="false">E11/E$135*100</f>
        <v>0.370046373678678</v>
      </c>
      <c r="G11" s="35" t="n">
        <f aca="false">E11-D11</f>
        <v>6861165</v>
      </c>
      <c r="H11" s="33" t="n">
        <v>28002613.9</v>
      </c>
      <c r="I11" s="34" t="n">
        <f aca="false">H11/H$135*100</f>
        <v>0.467792823726481</v>
      </c>
      <c r="J11" s="36" t="n">
        <f aca="false">H11/E11*100</f>
        <v>99.4016892805108</v>
      </c>
      <c r="K11" s="37" t="n">
        <v>34439200</v>
      </c>
      <c r="L11" s="37" t="n">
        <v>37083645</v>
      </c>
      <c r="M11" s="38" t="n">
        <f aca="false">L11/L$135*100</f>
        <v>0.546564851790681</v>
      </c>
      <c r="N11" s="38" t="n">
        <f aca="false">L11-K11</f>
        <v>2644445</v>
      </c>
      <c r="O11" s="37" t="n">
        <v>36878161.95</v>
      </c>
      <c r="P11" s="34" t="n">
        <f aca="false">O11/O$135*100</f>
        <v>0.595329315750635</v>
      </c>
      <c r="Q11" s="36" t="n">
        <f aca="false">O11/L11*100</f>
        <v>99.445893061483</v>
      </c>
      <c r="R11" s="35" t="n">
        <f aca="false">O11-L11</f>
        <v>-205483.049999997</v>
      </c>
      <c r="S11" s="35" t="n">
        <f aca="false">O11-H11</f>
        <v>8875548.05</v>
      </c>
    </row>
    <row r="12" customFormat="false" ht="60" hidden="false" customHeight="false" outlineLevel="0" collapsed="false">
      <c r="A12" s="30" t="s">
        <v>24</v>
      </c>
      <c r="B12" s="31" t="s">
        <v>19</v>
      </c>
      <c r="C12" s="32" t="s">
        <v>25</v>
      </c>
      <c r="D12" s="33" t="n">
        <v>9193000</v>
      </c>
      <c r="E12" s="33" t="n">
        <v>12093470</v>
      </c>
      <c r="F12" s="34" t="n">
        <f aca="false">E12/E$135*100</f>
        <v>0.158855507704132</v>
      </c>
      <c r="G12" s="35" t="n">
        <f aca="false">E12-D12</f>
        <v>2900470</v>
      </c>
      <c r="H12" s="33" t="n">
        <v>11935391.47</v>
      </c>
      <c r="I12" s="34" t="n">
        <f aca="false">H12/H$135*100</f>
        <v>0.199384618092108</v>
      </c>
      <c r="J12" s="36" t="n">
        <f aca="false">H12/E12*100</f>
        <v>98.6928604445209</v>
      </c>
      <c r="K12" s="37" t="n">
        <v>14518000</v>
      </c>
      <c r="L12" s="37" t="n">
        <v>16045470</v>
      </c>
      <c r="M12" s="38" t="n">
        <f aca="false">L12/L$135*100</f>
        <v>0.236489426335028</v>
      </c>
      <c r="N12" s="38" t="n">
        <f aca="false">L12-K12</f>
        <v>1527470</v>
      </c>
      <c r="O12" s="37" t="n">
        <v>16043994.87</v>
      </c>
      <c r="P12" s="34" t="n">
        <f aca="false">O12/O$135*100</f>
        <v>0.259000448580214</v>
      </c>
      <c r="Q12" s="36" t="n">
        <f aca="false">O12/L12*100</f>
        <v>99.9908065640957</v>
      </c>
      <c r="R12" s="35" t="n">
        <f aca="false">O12-L12</f>
        <v>-1475.13000000082</v>
      </c>
      <c r="S12" s="35" t="n">
        <f aca="false">O12-H12</f>
        <v>4108603.4</v>
      </c>
    </row>
    <row r="13" customFormat="false" ht="18.75" hidden="false" customHeight="false" outlineLevel="0" collapsed="false">
      <c r="A13" s="30" t="s">
        <v>26</v>
      </c>
      <c r="B13" s="31" t="s">
        <v>19</v>
      </c>
      <c r="C13" s="32" t="s">
        <v>27</v>
      </c>
      <c r="D13" s="33" t="n">
        <v>180000</v>
      </c>
      <c r="E13" s="33" t="n">
        <v>180000</v>
      </c>
      <c r="F13" s="34" t="n">
        <f aca="false">E13/E$135*100</f>
        <v>0.0023644157869283</v>
      </c>
      <c r="G13" s="35" t="n">
        <f aca="false">E13-D13</f>
        <v>0</v>
      </c>
      <c r="H13" s="33" t="n">
        <v>179115</v>
      </c>
      <c r="I13" s="34" t="n">
        <f aca="false">H13/H$135*100</f>
        <v>0.00299217465630123</v>
      </c>
      <c r="J13" s="36" t="n">
        <f aca="false">H13/E13*100</f>
        <v>99.5083333333333</v>
      </c>
      <c r="K13" s="37" t="n">
        <v>180000</v>
      </c>
      <c r="L13" s="37" t="n">
        <v>180000</v>
      </c>
      <c r="M13" s="38" t="n">
        <f aca="false">L13/L$135*100</f>
        <v>0.00265296664668003</v>
      </c>
      <c r="N13" s="38" t="n">
        <f aca="false">L13-K13</f>
        <v>0</v>
      </c>
      <c r="O13" s="37" t="n">
        <v>180000</v>
      </c>
      <c r="P13" s="34" t="n">
        <f aca="false">O13/O$135*100</f>
        <v>0.00290576512409709</v>
      </c>
      <c r="Q13" s="36" t="n">
        <f aca="false">O13/L13*100</f>
        <v>100</v>
      </c>
      <c r="R13" s="35" t="n">
        <f aca="false">O13-L13</f>
        <v>0</v>
      </c>
      <c r="S13" s="35" t="n">
        <f aca="false">O13-H13</f>
        <v>885</v>
      </c>
    </row>
    <row r="14" customFormat="false" ht="21.75" hidden="false" customHeight="true" outlineLevel="0" collapsed="false">
      <c r="A14" s="24" t="s">
        <v>28</v>
      </c>
      <c r="B14" s="25" t="s">
        <v>29</v>
      </c>
      <c r="C14" s="25"/>
      <c r="D14" s="26" t="n">
        <f aca="false">SUM(D15:D31)</f>
        <v>344029500</v>
      </c>
      <c r="E14" s="26" t="n">
        <f aca="false">SUM(E15:E31)</f>
        <v>374588557</v>
      </c>
      <c r="F14" s="27" t="n">
        <f aca="false">E14/E$135*100</f>
        <v>4.92046165429718</v>
      </c>
      <c r="G14" s="28" t="n">
        <f aca="false">E14-D14</f>
        <v>30559057</v>
      </c>
      <c r="H14" s="26" t="n">
        <f aca="false">SUM(H15:H31)</f>
        <v>361239622.54</v>
      </c>
      <c r="I14" s="27" t="n">
        <f aca="false">H14/H$135*100</f>
        <v>6.03462604145946</v>
      </c>
      <c r="J14" s="29" t="n">
        <f aca="false">H14/E14*100</f>
        <v>96.4363742002936</v>
      </c>
      <c r="K14" s="39" t="n">
        <f aca="false">K15+K16+K17+K18+K19+K20+K22+K23+K24+K25+K26+K27+K28+K29+K30+K31</f>
        <v>392445700</v>
      </c>
      <c r="L14" s="26" t="n">
        <f aca="false">SUM(L15:L31)</f>
        <v>433915540</v>
      </c>
      <c r="M14" s="40" t="n">
        <f aca="false">L14/L$135*100</f>
        <v>6.39535252831196</v>
      </c>
      <c r="N14" s="40" t="n">
        <f aca="false">L14-K14</f>
        <v>41469840</v>
      </c>
      <c r="O14" s="26" t="n">
        <f aca="false">SUM(O15:O31)</f>
        <v>427096350.29</v>
      </c>
      <c r="P14" s="27" t="n">
        <f aca="false">O14/O$135*100</f>
        <v>6.89467599612131</v>
      </c>
      <c r="Q14" s="29" t="n">
        <f aca="false">O14/L14*100</f>
        <v>98.4284522951171</v>
      </c>
      <c r="R14" s="28" t="n">
        <f aca="false">O14-L14</f>
        <v>-6819189.71000004</v>
      </c>
      <c r="S14" s="28" t="n">
        <f aca="false">O14-H14</f>
        <v>65856727.7499999</v>
      </c>
    </row>
    <row r="15" customFormat="false" ht="45" hidden="false" customHeight="false" outlineLevel="0" collapsed="false">
      <c r="A15" s="30" t="s">
        <v>20</v>
      </c>
      <c r="B15" s="31" t="s">
        <v>29</v>
      </c>
      <c r="C15" s="32" t="s">
        <v>21</v>
      </c>
      <c r="D15" s="41" t="n">
        <v>3546000</v>
      </c>
      <c r="E15" s="41" t="n">
        <v>2569397</v>
      </c>
      <c r="F15" s="34" t="n">
        <f aca="false">E15/E$135*100</f>
        <v>0.0337506823871457</v>
      </c>
      <c r="G15" s="35" t="n">
        <f aca="false">E15-D15</f>
        <v>-976603</v>
      </c>
      <c r="H15" s="41" t="n">
        <v>2569393.21</v>
      </c>
      <c r="I15" s="34" t="n">
        <f aca="false">H15/H$135*100</f>
        <v>0.0429225539180664</v>
      </c>
      <c r="J15" s="36" t="n">
        <f aca="false">H15/E15*100</f>
        <v>99.9998524945736</v>
      </c>
      <c r="K15" s="42"/>
      <c r="L15" s="37" t="n">
        <v>74298</v>
      </c>
      <c r="M15" s="38" t="n">
        <f aca="false">L15/L$135*100</f>
        <v>0.00109505619952796</v>
      </c>
      <c r="N15" s="38" t="n">
        <f aca="false">L15-K15</f>
        <v>74298</v>
      </c>
      <c r="O15" s="37" t="n">
        <v>74297.02</v>
      </c>
      <c r="P15" s="34" t="n">
        <f aca="false">O15/O$135*100</f>
        <v>0.00119938716411302</v>
      </c>
      <c r="Q15" s="36" t="n">
        <f aca="false">O15/L15*100</f>
        <v>99.9986809873752</v>
      </c>
      <c r="R15" s="35" t="n">
        <f aca="false">O15-L15</f>
        <v>-0.979999999995926</v>
      </c>
      <c r="S15" s="35" t="n">
        <f aca="false">O15-H15</f>
        <v>-2495096.19</v>
      </c>
    </row>
    <row r="16" customFormat="false" ht="75" hidden="false" customHeight="false" outlineLevel="0" collapsed="false">
      <c r="A16" s="30" t="s">
        <v>30</v>
      </c>
      <c r="B16" s="31" t="s">
        <v>29</v>
      </c>
      <c r="C16" s="32" t="s">
        <v>31</v>
      </c>
      <c r="D16" s="41" t="n">
        <v>142610200</v>
      </c>
      <c r="E16" s="41" t="n">
        <v>156070586</v>
      </c>
      <c r="F16" s="34" t="n">
        <f aca="false">E16/E$135*100</f>
        <v>2.0500875411864</v>
      </c>
      <c r="G16" s="35" t="n">
        <f aca="false">E16-D16</f>
        <v>13460386</v>
      </c>
      <c r="H16" s="41" t="n">
        <v>155480518.91</v>
      </c>
      <c r="I16" s="34" t="n">
        <f aca="false">H16/H$135*100</f>
        <v>2.59735291980608</v>
      </c>
      <c r="J16" s="36" t="n">
        <f aca="false">H16/E16*100</f>
        <v>99.621922935562</v>
      </c>
      <c r="K16" s="37" t="n">
        <v>157671000</v>
      </c>
      <c r="L16" s="37" t="n">
        <v>161211756</v>
      </c>
      <c r="M16" s="38" t="n">
        <f aca="false">L16/L$135*100</f>
        <v>2.37605228733733</v>
      </c>
      <c r="N16" s="38" t="n">
        <f aca="false">L16-K16</f>
        <v>3540756</v>
      </c>
      <c r="O16" s="37" t="n">
        <v>159579070.42</v>
      </c>
      <c r="P16" s="34" t="n">
        <f aca="false">O16/O$135*100</f>
        <v>2.57610720756816</v>
      </c>
      <c r="Q16" s="36" t="n">
        <f aca="false">O16/L16*100</f>
        <v>98.9872416128263</v>
      </c>
      <c r="R16" s="35" t="n">
        <f aca="false">O16-L16</f>
        <v>-1632685.58000001</v>
      </c>
      <c r="S16" s="35" t="n">
        <f aca="false">O16-H16</f>
        <v>4098551.50999999</v>
      </c>
    </row>
    <row r="17" customFormat="false" ht="18.75" hidden="false" customHeight="false" outlineLevel="0" collapsed="false">
      <c r="A17" s="43" t="s">
        <v>32</v>
      </c>
      <c r="B17" s="31" t="s">
        <v>29</v>
      </c>
      <c r="C17" s="32" t="s">
        <v>33</v>
      </c>
      <c r="D17" s="41"/>
      <c r="E17" s="41" t="n">
        <v>2200</v>
      </c>
      <c r="F17" s="34" t="n">
        <f aca="false">E17/E$135*100</f>
        <v>2.88984151735682E-005</v>
      </c>
      <c r="G17" s="35" t="n">
        <f aca="false">E17-D17</f>
        <v>2200</v>
      </c>
      <c r="H17" s="41" t="n">
        <v>2170</v>
      </c>
      <c r="I17" s="34" t="n">
        <f aca="false">H17/H$135*100</f>
        <v>3.62505597195862E-005</v>
      </c>
      <c r="J17" s="36" t="n">
        <f aca="false">H17/E17*100</f>
        <v>98.6363636363636</v>
      </c>
      <c r="K17" s="37" t="n">
        <v>9400</v>
      </c>
      <c r="L17" s="37" t="n">
        <v>35900</v>
      </c>
      <c r="M17" s="38" t="n">
        <f aca="false">L17/L$135*100</f>
        <v>0.000529119458976739</v>
      </c>
      <c r="N17" s="38" t="n">
        <f aca="false">L17-K17</f>
        <v>26500</v>
      </c>
      <c r="O17" s="37" t="n">
        <v>35900</v>
      </c>
      <c r="P17" s="34" t="n">
        <f aca="false">O17/O$135*100</f>
        <v>0.000579538710861586</v>
      </c>
      <c r="Q17" s="36" t="n">
        <f aca="false">O17/L17*100</f>
        <v>100</v>
      </c>
      <c r="R17" s="35" t="n">
        <f aca="false">O17-L17</f>
        <v>0</v>
      </c>
      <c r="S17" s="35" t="n">
        <f aca="false">O17-H17</f>
        <v>33730</v>
      </c>
    </row>
    <row r="18" customFormat="false" ht="18.75" hidden="false" customHeight="false" outlineLevel="0" collapsed="false">
      <c r="A18" s="30" t="s">
        <v>26</v>
      </c>
      <c r="B18" s="31" t="s">
        <v>29</v>
      </c>
      <c r="C18" s="32" t="s">
        <v>27</v>
      </c>
      <c r="D18" s="41" t="n">
        <v>27078700</v>
      </c>
      <c r="E18" s="41" t="n">
        <v>27438073</v>
      </c>
      <c r="F18" s="34" t="n">
        <f aca="false">E18/E$135*100</f>
        <v>0.360416738689396</v>
      </c>
      <c r="G18" s="35" t="n">
        <f aca="false">E18-D18</f>
        <v>359373</v>
      </c>
      <c r="H18" s="41" t="n">
        <v>27108853.15</v>
      </c>
      <c r="I18" s="34" t="n">
        <f aca="false">H18/H$135*100</f>
        <v>0.452862258084593</v>
      </c>
      <c r="J18" s="36" t="n">
        <f aca="false">H18/E18*100</f>
        <v>98.8001349438789</v>
      </c>
      <c r="K18" s="37" t="n">
        <v>30324800</v>
      </c>
      <c r="L18" s="37" t="n">
        <v>41179627</v>
      </c>
      <c r="M18" s="38" t="n">
        <f aca="false">L18/L$135*100</f>
        <v>0.606934316409579</v>
      </c>
      <c r="N18" s="38" t="n">
        <f aca="false">L18-K18</f>
        <v>10854827</v>
      </c>
      <c r="O18" s="37" t="n">
        <v>38990450.71</v>
      </c>
      <c r="P18" s="34" t="n">
        <f aca="false">O18/O$135*100</f>
        <v>0.629428288033025</v>
      </c>
      <c r="Q18" s="36" t="n">
        <f aca="false">O18/L18*100</f>
        <v>94.6838365243085</v>
      </c>
      <c r="R18" s="35" t="n">
        <f aca="false">O18-L18</f>
        <v>-2189176.29</v>
      </c>
      <c r="S18" s="35" t="n">
        <f aca="false">O18-H18</f>
        <v>11881597.56</v>
      </c>
    </row>
    <row r="19" customFormat="false" ht="60" hidden="false" customHeight="false" outlineLevel="0" collapsed="false">
      <c r="A19" s="30" t="s">
        <v>34</v>
      </c>
      <c r="B19" s="31" t="s">
        <v>29</v>
      </c>
      <c r="C19" s="32" t="s">
        <v>35</v>
      </c>
      <c r="D19" s="41" t="n">
        <v>271000</v>
      </c>
      <c r="E19" s="41" t="n">
        <v>155051</v>
      </c>
      <c r="F19" s="34" t="n">
        <f aca="false">E19/E$135*100</f>
        <v>0.00203669462321678</v>
      </c>
      <c r="G19" s="35" t="n">
        <f aca="false">E19-D19</f>
        <v>-115949</v>
      </c>
      <c r="H19" s="41" t="n">
        <v>115240.6</v>
      </c>
      <c r="I19" s="34" t="n">
        <f aca="false">H19/H$135*100</f>
        <v>0.00192513191355804</v>
      </c>
      <c r="J19" s="36" t="n">
        <f aca="false">H19/E19*100</f>
        <v>74.3243190950075</v>
      </c>
      <c r="K19" s="37" t="n">
        <v>271000</v>
      </c>
      <c r="L19" s="37" t="n">
        <v>151000</v>
      </c>
      <c r="M19" s="38" t="n">
        <f aca="false">L19/L$135*100</f>
        <v>0.00222554424249269</v>
      </c>
      <c r="N19" s="38" t="n">
        <f aca="false">L19-K19</f>
        <v>-120000</v>
      </c>
      <c r="O19" s="37" t="n">
        <v>150966</v>
      </c>
      <c r="P19" s="34" t="n">
        <f aca="false">O19/O$135*100</f>
        <v>0.00243706520958023</v>
      </c>
      <c r="Q19" s="36" t="n">
        <f aca="false">O19/L19*100</f>
        <v>99.9774834437086</v>
      </c>
      <c r="R19" s="35" t="n">
        <f aca="false">O19-L19</f>
        <v>-34</v>
      </c>
      <c r="S19" s="35" t="n">
        <f aca="false">O19-H19</f>
        <v>35725.4</v>
      </c>
    </row>
    <row r="20" customFormat="false" ht="45" hidden="false" customHeight="false" outlineLevel="0" collapsed="false">
      <c r="A20" s="43" t="s">
        <v>36</v>
      </c>
      <c r="B20" s="44" t="s">
        <v>29</v>
      </c>
      <c r="C20" s="45" t="s">
        <v>37</v>
      </c>
      <c r="D20" s="41"/>
      <c r="E20" s="41"/>
      <c r="F20" s="34"/>
      <c r="G20" s="35"/>
      <c r="H20" s="41"/>
      <c r="I20" s="34"/>
      <c r="J20" s="36"/>
      <c r="K20" s="37" t="n">
        <v>270000</v>
      </c>
      <c r="L20" s="37" t="n">
        <v>684000</v>
      </c>
      <c r="M20" s="38" t="n">
        <f aca="false">L20/L$135*100</f>
        <v>0.0100812732573841</v>
      </c>
      <c r="N20" s="38" t="n">
        <f aca="false">L20-K20</f>
        <v>414000</v>
      </c>
      <c r="O20" s="37" t="n">
        <v>683974.93</v>
      </c>
      <c r="P20" s="34" t="n">
        <f aca="false">O20/O$135*100</f>
        <v>0.0110415027630597</v>
      </c>
      <c r="Q20" s="36" t="n">
        <f aca="false">O20/L20*100</f>
        <v>99.9963347953216</v>
      </c>
      <c r="R20" s="35" t="n">
        <f aca="false">O20-L20</f>
        <v>-25.0699999999488</v>
      </c>
      <c r="S20" s="35" t="n">
        <f aca="false">O20-H20</f>
        <v>683974.93</v>
      </c>
    </row>
    <row r="21" customFormat="false" ht="18.75" hidden="false" customHeight="false" outlineLevel="0" collapsed="false">
      <c r="A21" s="30" t="s">
        <v>38</v>
      </c>
      <c r="B21" s="44" t="s">
        <v>29</v>
      </c>
      <c r="C21" s="32" t="s">
        <v>39</v>
      </c>
      <c r="D21" s="41"/>
      <c r="E21" s="41" t="n">
        <v>90000</v>
      </c>
      <c r="F21" s="34" t="n">
        <f aca="false">E21/E$135*100</f>
        <v>0.00118220789346415</v>
      </c>
      <c r="G21" s="35" t="n">
        <f aca="false">E21-D21</f>
        <v>90000</v>
      </c>
      <c r="H21" s="41" t="n">
        <v>90000</v>
      </c>
      <c r="I21" s="34" t="n">
        <f aca="false">H21/H$135*100</f>
        <v>0.00150347943537454</v>
      </c>
      <c r="J21" s="36" t="n">
        <f aca="false">H21/E21*100</f>
        <v>100</v>
      </c>
      <c r="K21" s="37"/>
      <c r="L21" s="37"/>
      <c r="M21" s="38"/>
      <c r="N21" s="38"/>
      <c r="O21" s="37"/>
      <c r="P21" s="34"/>
      <c r="Q21" s="36"/>
      <c r="R21" s="35" t="n">
        <f aca="false">O21-L21</f>
        <v>0</v>
      </c>
      <c r="S21" s="35" t="n">
        <f aca="false">O21-H21</f>
        <v>-90000</v>
      </c>
    </row>
    <row r="22" customFormat="false" ht="15.75" hidden="false" customHeight="true" outlineLevel="0" collapsed="false">
      <c r="A22" s="30" t="s">
        <v>40</v>
      </c>
      <c r="B22" s="31" t="s">
        <v>29</v>
      </c>
      <c r="C22" s="32" t="s">
        <v>41</v>
      </c>
      <c r="D22" s="41" t="n">
        <v>13109400</v>
      </c>
      <c r="E22" s="41" t="n">
        <v>20366939</v>
      </c>
      <c r="F22" s="34" t="n">
        <f aca="false">E22/E$135*100</f>
        <v>0.267532845016699</v>
      </c>
      <c r="G22" s="35" t="n">
        <f aca="false">E22-D22</f>
        <v>7257539</v>
      </c>
      <c r="H22" s="41" t="n">
        <v>20366781.1</v>
      </c>
      <c r="I22" s="34" t="n">
        <f aca="false">H22/H$135*100</f>
        <v>0.340233739429165</v>
      </c>
      <c r="J22" s="36" t="n">
        <f aca="false">H22/E22*100</f>
        <v>99.9992247239509</v>
      </c>
      <c r="K22" s="37" t="n">
        <v>18559000</v>
      </c>
      <c r="L22" s="37" t="n">
        <v>25167411</v>
      </c>
      <c r="M22" s="38" t="n">
        <f aca="false">L22/L$135*100</f>
        <v>0.370935010923822</v>
      </c>
      <c r="N22" s="38" t="n">
        <f aca="false">L22-K22</f>
        <v>6608411</v>
      </c>
      <c r="O22" s="37" t="n">
        <v>25167411</v>
      </c>
      <c r="P22" s="34" t="n">
        <f aca="false">O22/O$135*100</f>
        <v>0.406281028597875</v>
      </c>
      <c r="Q22" s="36" t="n">
        <f aca="false">O22/L22*100</f>
        <v>100</v>
      </c>
      <c r="R22" s="35" t="n">
        <f aca="false">O22-L22</f>
        <v>0</v>
      </c>
      <c r="S22" s="35" t="n">
        <f aca="false">O22-H22</f>
        <v>4800629.9</v>
      </c>
    </row>
    <row r="23" customFormat="false" ht="15.75" hidden="false" customHeight="true" outlineLevel="0" collapsed="false">
      <c r="A23" s="43" t="s">
        <v>42</v>
      </c>
      <c r="B23" s="44" t="s">
        <v>29</v>
      </c>
      <c r="C23" s="45" t="s">
        <v>43</v>
      </c>
      <c r="D23" s="41"/>
      <c r="E23" s="41"/>
      <c r="F23" s="34"/>
      <c r="G23" s="35"/>
      <c r="H23" s="41"/>
      <c r="I23" s="34"/>
      <c r="J23" s="36"/>
      <c r="K23" s="42"/>
      <c r="L23" s="37" t="n">
        <v>5432984</v>
      </c>
      <c r="M23" s="38" t="n">
        <f aca="false">L23/L$135*100</f>
        <v>0.0800751407997013</v>
      </c>
      <c r="N23" s="38" t="n">
        <f aca="false">L23-K23</f>
        <v>5432984</v>
      </c>
      <c r="O23" s="37" t="n">
        <v>5432984</v>
      </c>
      <c r="P23" s="34" t="n">
        <f aca="false">O23/O$135*100</f>
        <v>0.0877054190387639</v>
      </c>
      <c r="Q23" s="36" t="n">
        <f aca="false">O23/L23*100</f>
        <v>100</v>
      </c>
      <c r="R23" s="35" t="n">
        <f aca="false">O23-L23</f>
        <v>0</v>
      </c>
      <c r="S23" s="35" t="n">
        <f aca="false">O23-H23</f>
        <v>5432984</v>
      </c>
    </row>
    <row r="24" customFormat="false" ht="30" hidden="false" customHeight="false" outlineLevel="0" collapsed="false">
      <c r="A24" s="30" t="s">
        <v>44</v>
      </c>
      <c r="B24" s="31" t="s">
        <v>29</v>
      </c>
      <c r="C24" s="32" t="s">
        <v>45</v>
      </c>
      <c r="D24" s="41"/>
      <c r="E24" s="41" t="n">
        <v>9585672</v>
      </c>
      <c r="F24" s="34" t="n">
        <f aca="false">E24/E$135*100</f>
        <v>0.125913967806203</v>
      </c>
      <c r="G24" s="35" t="n">
        <f aca="false">E24-D24</f>
        <v>9585672</v>
      </c>
      <c r="H24" s="41" t="n">
        <v>7902446.47</v>
      </c>
      <c r="I24" s="34" t="n">
        <f aca="false">H24/H$135*100</f>
        <v>0.132012952853257</v>
      </c>
      <c r="J24" s="36" t="n">
        <f aca="false">H24/E24*100</f>
        <v>82.4401927167965</v>
      </c>
      <c r="K24" s="37" t="n">
        <v>6980900</v>
      </c>
      <c r="L24" s="37" t="n">
        <v>10512804</v>
      </c>
      <c r="M24" s="38" t="n">
        <f aca="false">L24/L$135*100</f>
        <v>0.154945102083802</v>
      </c>
      <c r="N24" s="38" t="n">
        <f aca="false">L24-K24</f>
        <v>3531904</v>
      </c>
      <c r="O24" s="37" t="n">
        <v>9799213.76</v>
      </c>
      <c r="P24" s="34" t="n">
        <f aca="false">O24/O$135*100</f>
        <v>0.158190075485446</v>
      </c>
      <c r="Q24" s="36" t="n">
        <f aca="false">O24/L24*100</f>
        <v>93.2121797381555</v>
      </c>
      <c r="R24" s="35" t="n">
        <f aca="false">O24-L24</f>
        <v>-713590.24</v>
      </c>
      <c r="S24" s="35" t="n">
        <f aca="false">O24-H24</f>
        <v>1896767.29</v>
      </c>
    </row>
    <row r="25" customFormat="false" ht="18.75" hidden="false" customHeight="false" outlineLevel="0" collapsed="false">
      <c r="A25" s="43" t="s">
        <v>46</v>
      </c>
      <c r="B25" s="44" t="s">
        <v>29</v>
      </c>
      <c r="C25" s="45" t="s">
        <v>47</v>
      </c>
      <c r="D25" s="41"/>
      <c r="E25" s="41"/>
      <c r="F25" s="34"/>
      <c r="G25" s="35"/>
      <c r="H25" s="41"/>
      <c r="I25" s="34"/>
      <c r="J25" s="36"/>
      <c r="K25" s="42"/>
      <c r="L25" s="37" t="n">
        <v>16769183</v>
      </c>
      <c r="M25" s="38" t="n">
        <f aca="false">L25/L$135*100</f>
        <v>0.247156017728187</v>
      </c>
      <c r="N25" s="38" t="n">
        <f aca="false">L25-K25</f>
        <v>16769183</v>
      </c>
      <c r="O25" s="37" t="n">
        <v>16769183</v>
      </c>
      <c r="P25" s="34" t="n">
        <f aca="false">O25/O$135*100</f>
        <v>0.270707261783343</v>
      </c>
      <c r="Q25" s="36" t="n">
        <f aca="false">O25/L25*100</f>
        <v>100</v>
      </c>
      <c r="R25" s="35" t="n">
        <f aca="false">O25-L25</f>
        <v>0</v>
      </c>
      <c r="S25" s="35" t="n">
        <f aca="false">O25-H25</f>
        <v>16769183</v>
      </c>
    </row>
    <row r="26" customFormat="false" ht="30" hidden="false" customHeight="false" outlineLevel="0" collapsed="false">
      <c r="A26" s="30" t="s">
        <v>48</v>
      </c>
      <c r="B26" s="31" t="s">
        <v>29</v>
      </c>
      <c r="C26" s="32" t="s">
        <v>49</v>
      </c>
      <c r="D26" s="41"/>
      <c r="E26" s="41"/>
      <c r="F26" s="34" t="n">
        <f aca="false">E26/E$135*100</f>
        <v>0</v>
      </c>
      <c r="G26" s="35" t="n">
        <f aca="false">E26-D26</f>
        <v>0</v>
      </c>
      <c r="H26" s="41"/>
      <c r="I26" s="34"/>
      <c r="J26" s="36"/>
      <c r="K26" s="42"/>
      <c r="L26" s="37" t="n">
        <v>3243500</v>
      </c>
      <c r="M26" s="38" t="n">
        <f aca="false">L25/L$135*100</f>
        <v>0.247156017728187</v>
      </c>
      <c r="N26" s="38" t="n">
        <f aca="false">L26-K26</f>
        <v>3243500</v>
      </c>
      <c r="O26" s="37" t="n">
        <v>3243499</v>
      </c>
      <c r="P26" s="34" t="n">
        <f aca="false">O26/O$135*100</f>
        <v>0.0523602570791321</v>
      </c>
      <c r="Q26" s="36" t="n">
        <f aca="false">O26/L26*100</f>
        <v>99.9999691691074</v>
      </c>
      <c r="R26" s="35" t="n">
        <f aca="false">O26-L26</f>
        <v>-1</v>
      </c>
      <c r="S26" s="35" t="n">
        <f aca="false">O26-H26</f>
        <v>3243499</v>
      </c>
    </row>
    <row r="27" customFormat="false" ht="18.75" hidden="false" customHeight="false" outlineLevel="0" collapsed="false">
      <c r="A27" s="30" t="s">
        <v>50</v>
      </c>
      <c r="B27" s="31" t="s">
        <v>29</v>
      </c>
      <c r="C27" s="32" t="s">
        <v>51</v>
      </c>
      <c r="D27" s="41" t="n">
        <v>2133000</v>
      </c>
      <c r="E27" s="41" t="n">
        <v>3750137</v>
      </c>
      <c r="F27" s="34" t="n">
        <f aca="false">E27/E$135*100</f>
        <v>0.0492604618107997</v>
      </c>
      <c r="G27" s="35" t="n">
        <f aca="false">E27-D27</f>
        <v>1617137</v>
      </c>
      <c r="H27" s="41" t="n">
        <v>3750137</v>
      </c>
      <c r="I27" s="34" t="n">
        <f aca="false">H27/H$135*100</f>
        <v>0.0626472651037464</v>
      </c>
      <c r="J27" s="36" t="n">
        <f aca="false">H27/E27*100</f>
        <v>100</v>
      </c>
      <c r="K27" s="37" t="n">
        <v>3550000</v>
      </c>
      <c r="L27" s="37" t="n">
        <v>5820270</v>
      </c>
      <c r="M27" s="38" t="n">
        <f aca="false">L27/L$135*100</f>
        <v>0.0857832343592909</v>
      </c>
      <c r="N27" s="38" t="n">
        <f aca="false">L27-K27</f>
        <v>2270270</v>
      </c>
      <c r="O27" s="37" t="n">
        <v>5819632.68</v>
      </c>
      <c r="P27" s="34" t="n">
        <f aca="false">O27/O$135*100</f>
        <v>0.0939471426477759</v>
      </c>
      <c r="Q27" s="36" t="n">
        <f aca="false">O27/L27*100</f>
        <v>99.9890499925261</v>
      </c>
      <c r="R27" s="35" t="n">
        <f aca="false">O27-L27</f>
        <v>-637.320000000298</v>
      </c>
      <c r="S27" s="35" t="n">
        <f aca="false">O27-H27</f>
        <v>2069495.68</v>
      </c>
    </row>
    <row r="28" customFormat="false" ht="18.75" hidden="false" customHeight="false" outlineLevel="0" collapsed="false">
      <c r="A28" s="30" t="s">
        <v>52</v>
      </c>
      <c r="B28" s="31" t="s">
        <v>29</v>
      </c>
      <c r="C28" s="32" t="s">
        <v>53</v>
      </c>
      <c r="D28" s="41"/>
      <c r="E28" s="41" t="n">
        <v>1581420</v>
      </c>
      <c r="F28" s="34" t="n">
        <f aca="false">E28/E$135*100</f>
        <v>0.0207729689653564</v>
      </c>
      <c r="G28" s="35" t="n">
        <f aca="false">E28-D28</f>
        <v>1581420</v>
      </c>
      <c r="H28" s="41" t="n">
        <v>1581420</v>
      </c>
      <c r="I28" s="34" t="n">
        <f aca="false">H28/H$135*100</f>
        <v>0.0264181383187779</v>
      </c>
      <c r="J28" s="36" t="n">
        <f aca="false">H28/E28*100</f>
        <v>100</v>
      </c>
      <c r="K28" s="42"/>
      <c r="L28" s="37" t="n">
        <v>1700000</v>
      </c>
      <c r="M28" s="38" t="n">
        <f aca="false">L28/L$135*100</f>
        <v>0.0250557961075336</v>
      </c>
      <c r="N28" s="38" t="n">
        <f aca="false">L28-K28</f>
        <v>1700000</v>
      </c>
      <c r="O28" s="37" t="n">
        <v>1700000</v>
      </c>
      <c r="P28" s="34" t="n">
        <f aca="false">O28/O$135*100</f>
        <v>0.0274433372831392</v>
      </c>
      <c r="Q28" s="36" t="n">
        <f aca="false">O28/L28*100</f>
        <v>100</v>
      </c>
      <c r="R28" s="35" t="n">
        <f aca="false">O28-L28</f>
        <v>0</v>
      </c>
      <c r="S28" s="35" t="n">
        <f aca="false">O28-H28</f>
        <v>118580</v>
      </c>
    </row>
    <row r="29" customFormat="false" ht="18.75" hidden="false" customHeight="false" outlineLevel="0" collapsed="false">
      <c r="A29" s="30" t="s">
        <v>54</v>
      </c>
      <c r="B29" s="31" t="s">
        <v>29</v>
      </c>
      <c r="C29" s="32" t="s">
        <v>55</v>
      </c>
      <c r="D29" s="41" t="n">
        <v>118144000</v>
      </c>
      <c r="E29" s="41" t="n">
        <v>115789200</v>
      </c>
      <c r="F29" s="34" t="n">
        <f aca="false">E29/E$135*100</f>
        <v>1.52096562464333</v>
      </c>
      <c r="G29" s="35" t="n">
        <f aca="false">E29-D29</f>
        <v>-2354800</v>
      </c>
      <c r="H29" s="41" t="n">
        <v>106993995.06</v>
      </c>
      <c r="I29" s="34" t="n">
        <f aca="false">H29/H$135*100</f>
        <v>1.78736968090306</v>
      </c>
      <c r="J29" s="36" t="n">
        <f aca="false">H29/E29*100</f>
        <v>92.4041232342913</v>
      </c>
      <c r="K29" s="37" t="n">
        <v>129843800</v>
      </c>
      <c r="L29" s="37" t="n">
        <v>116967007</v>
      </c>
      <c r="M29" s="38" t="n">
        <f aca="false">L29/L$135*100</f>
        <v>1.72394204629438</v>
      </c>
      <c r="N29" s="38" t="n">
        <f aca="false">L29-K29</f>
        <v>-12876793</v>
      </c>
      <c r="O29" s="37" t="n">
        <v>115844838.07</v>
      </c>
      <c r="P29" s="34" t="n">
        <f aca="false">O29/O$135*100</f>
        <v>1.87009939039156</v>
      </c>
      <c r="Q29" s="36" t="n">
        <f aca="false">O29/L29*100</f>
        <v>99.0406107168323</v>
      </c>
      <c r="R29" s="35" t="n">
        <f aca="false">O29-L29</f>
        <v>-1122168.93000001</v>
      </c>
      <c r="S29" s="35" t="n">
        <f aca="false">O29-H29</f>
        <v>8850843.00999999</v>
      </c>
    </row>
    <row r="30" customFormat="false" ht="30" hidden="false" customHeight="false" outlineLevel="0" collapsed="false">
      <c r="A30" s="30" t="s">
        <v>56</v>
      </c>
      <c r="B30" s="31" t="s">
        <v>29</v>
      </c>
      <c r="C30" s="32" t="s">
        <v>57</v>
      </c>
      <c r="D30" s="41" t="n">
        <v>24172200</v>
      </c>
      <c r="E30" s="41" t="n">
        <v>22947300</v>
      </c>
      <c r="F30" s="34" t="n">
        <f aca="false">E30/E$135*100</f>
        <v>0.301427546596555</v>
      </c>
      <c r="G30" s="35" t="n">
        <f aca="false">E30-D30</f>
        <v>-1224900</v>
      </c>
      <c r="H30" s="41" t="n">
        <v>21036085.04</v>
      </c>
      <c r="I30" s="34" t="n">
        <f aca="false">H30/H$135*100</f>
        <v>0.351414680649223</v>
      </c>
      <c r="J30" s="36" t="n">
        <f aca="false">H30/E30*100</f>
        <v>91.6712861208072</v>
      </c>
      <c r="K30" s="37" t="n">
        <v>30556800</v>
      </c>
      <c r="L30" s="37" t="n">
        <v>30556800</v>
      </c>
      <c r="M30" s="38" t="n">
        <f aca="false">L30/L$135*100</f>
        <v>0.450367617940401</v>
      </c>
      <c r="N30" s="38" t="n">
        <f aca="false">L30-K30</f>
        <v>0</v>
      </c>
      <c r="O30" s="37" t="n">
        <v>29395929.7</v>
      </c>
      <c r="P30" s="34" t="n">
        <f aca="false">O30/O$135*100</f>
        <v>0.474542596181499</v>
      </c>
      <c r="Q30" s="36" t="n">
        <f aca="false">O30/L30*100</f>
        <v>96.2009428343282</v>
      </c>
      <c r="R30" s="35" t="n">
        <f aca="false">O30-L30</f>
        <v>-1160870.3</v>
      </c>
      <c r="S30" s="35" t="n">
        <f aca="false">O30-H30</f>
        <v>8359844.66</v>
      </c>
    </row>
    <row r="31" customFormat="false" ht="18.75" hidden="false" customHeight="false" outlineLevel="0" collapsed="false">
      <c r="A31" s="30" t="s">
        <v>58</v>
      </c>
      <c r="B31" s="31" t="s">
        <v>29</v>
      </c>
      <c r="C31" s="32" t="s">
        <v>59</v>
      </c>
      <c r="D31" s="41" t="n">
        <v>12965000</v>
      </c>
      <c r="E31" s="41" t="n">
        <v>14242582</v>
      </c>
      <c r="F31" s="34" t="n">
        <f aca="false">E31/E$135*100</f>
        <v>0.187085476263449</v>
      </c>
      <c r="G31" s="35" t="n">
        <f aca="false">E31-D31</f>
        <v>1277582</v>
      </c>
      <c r="H31" s="41" t="n">
        <v>14242582</v>
      </c>
      <c r="I31" s="34" t="n">
        <f aca="false">H31/H$135*100</f>
        <v>0.23792699048484</v>
      </c>
      <c r="J31" s="36" t="n">
        <f aca="false">H31/E31*100</f>
        <v>100</v>
      </c>
      <c r="K31" s="37" t="n">
        <v>14409000</v>
      </c>
      <c r="L31" s="37" t="n">
        <v>14409000</v>
      </c>
      <c r="M31" s="38" t="n">
        <f aca="false">L31/L$135*100</f>
        <v>0.212369980066736</v>
      </c>
      <c r="N31" s="38" t="n">
        <f aca="false">L31-K31</f>
        <v>0</v>
      </c>
      <c r="O31" s="37" t="n">
        <v>14409000</v>
      </c>
      <c r="P31" s="34" t="n">
        <f aca="false">O31/O$135*100</f>
        <v>0.232606498183972</v>
      </c>
      <c r="Q31" s="36" t="n">
        <f aca="false">O31/L31*100</f>
        <v>100</v>
      </c>
      <c r="R31" s="35" t="n">
        <f aca="false">O31-L31</f>
        <v>0</v>
      </c>
      <c r="S31" s="35" t="n">
        <f aca="false">O31-H31</f>
        <v>166418</v>
      </c>
    </row>
    <row r="32" customFormat="false" ht="28.5" hidden="false" customHeight="false" outlineLevel="0" collapsed="false">
      <c r="A32" s="24" t="s">
        <v>60</v>
      </c>
      <c r="B32" s="25" t="s">
        <v>61</v>
      </c>
      <c r="C32" s="25"/>
      <c r="D32" s="26" t="n">
        <f aca="false">SUM(D33:D36)</f>
        <v>81574000</v>
      </c>
      <c r="E32" s="26" t="n">
        <f aca="false">SUM(E33:E36)</f>
        <v>60718249</v>
      </c>
      <c r="F32" s="27" t="n">
        <f aca="false">E32/E$135*100</f>
        <v>0.797573258279132</v>
      </c>
      <c r="G32" s="28" t="n">
        <f aca="false">E32-D32</f>
        <v>-20855751</v>
      </c>
      <c r="H32" s="26" t="n">
        <f aca="false">SUM(H33:H36)</f>
        <v>52142691.68</v>
      </c>
      <c r="I32" s="27" t="n">
        <f aca="false">H32/H$135*100</f>
        <v>0.871060718288391</v>
      </c>
      <c r="J32" s="29" t="n">
        <f aca="false">H32/E32*100</f>
        <v>85.8764745999181</v>
      </c>
      <c r="K32" s="39" t="n">
        <f aca="false">K33+K34+K35+K36</f>
        <v>89283400</v>
      </c>
      <c r="L32" s="26" t="n">
        <f aca="false">SUM(L33:L36)</f>
        <v>64424242</v>
      </c>
      <c r="M32" s="40" t="n">
        <f aca="false">L32/L$135*100</f>
        <v>0.949529807020236</v>
      </c>
      <c r="N32" s="40" t="n">
        <f aca="false">L32-K32</f>
        <v>-24859158</v>
      </c>
      <c r="O32" s="26" t="n">
        <f aca="false">SUM(O33:O36)</f>
        <v>61566813.55</v>
      </c>
      <c r="P32" s="27" t="n">
        <f aca="false">O32/O$135*100</f>
        <v>0.993881664529878</v>
      </c>
      <c r="Q32" s="29" t="n">
        <f aca="false">O32/L32*100</f>
        <v>95.5646688865971</v>
      </c>
      <c r="R32" s="28" t="n">
        <f aca="false">O32-L32</f>
        <v>-2857428.45</v>
      </c>
      <c r="S32" s="28" t="n">
        <f aca="false">O32-H32</f>
        <v>9424121.87</v>
      </c>
    </row>
    <row r="33" customFormat="false" ht="60" hidden="false" customHeight="false" outlineLevel="0" collapsed="false">
      <c r="A33" s="30" t="s">
        <v>24</v>
      </c>
      <c r="B33" s="31" t="s">
        <v>61</v>
      </c>
      <c r="C33" s="32" t="s">
        <v>25</v>
      </c>
      <c r="D33" s="41" t="n">
        <v>45566000</v>
      </c>
      <c r="E33" s="41" t="n">
        <v>52154000</v>
      </c>
      <c r="F33" s="34" t="n">
        <f aca="false">E33/E$135*100</f>
        <v>0.685076338619216</v>
      </c>
      <c r="G33" s="35" t="n">
        <f aca="false">E33-D33</f>
        <v>6588000</v>
      </c>
      <c r="H33" s="41" t="n">
        <v>52012451.68</v>
      </c>
      <c r="I33" s="34" t="n">
        <f aca="false">H33/H$135*100</f>
        <v>0.868885016492133</v>
      </c>
      <c r="J33" s="36" t="n">
        <f aca="false">H33/E33*100</f>
        <v>99.72859546727</v>
      </c>
      <c r="K33" s="37" t="n">
        <v>55229400</v>
      </c>
      <c r="L33" s="37" t="n">
        <v>59220700</v>
      </c>
      <c r="M33" s="38" t="n">
        <f aca="false">L33/L$135*100</f>
        <v>0.872836343850244</v>
      </c>
      <c r="N33" s="38" t="n">
        <f aca="false">L33-K33</f>
        <v>3991300</v>
      </c>
      <c r="O33" s="37" t="n">
        <v>58780319.55</v>
      </c>
      <c r="P33" s="34" t="n">
        <f aca="false">O33/O$135*100</f>
        <v>0.948898902953735</v>
      </c>
      <c r="Q33" s="36" t="n">
        <f aca="false">O33/L33*100</f>
        <v>99.2563741225619</v>
      </c>
      <c r="R33" s="35" t="n">
        <f aca="false">O33-L33</f>
        <v>-440380.450000003</v>
      </c>
      <c r="S33" s="35" t="n">
        <f aca="false">O33-H33</f>
        <v>6767867.87</v>
      </c>
    </row>
    <row r="34" customFormat="false" ht="18.75" hidden="false" customHeight="false" outlineLevel="0" collapsed="false">
      <c r="A34" s="30" t="s">
        <v>62</v>
      </c>
      <c r="B34" s="31" t="s">
        <v>61</v>
      </c>
      <c r="C34" s="32" t="s">
        <v>63</v>
      </c>
      <c r="D34" s="41" t="n">
        <v>5000000</v>
      </c>
      <c r="E34" s="41" t="n">
        <v>4319471</v>
      </c>
      <c r="F34" s="34" t="n">
        <f aca="false">E34/E$135*100</f>
        <v>0.0567390301309944</v>
      </c>
      <c r="G34" s="35" t="n">
        <f aca="false">E34-D34</f>
        <v>-680529</v>
      </c>
      <c r="H34" s="41"/>
      <c r="I34" s="34" t="n">
        <f aca="false">H34/H$135*100</f>
        <v>0</v>
      </c>
      <c r="J34" s="36"/>
      <c r="K34" s="37" t="n">
        <v>5000000</v>
      </c>
      <c r="L34" s="37" t="n">
        <v>2415542</v>
      </c>
      <c r="M34" s="38" t="n">
        <f aca="false">L34/L$135*100</f>
        <v>0.0356019575536376</v>
      </c>
      <c r="N34" s="38" t="n">
        <f aca="false">L34-K34</f>
        <v>-2584458</v>
      </c>
      <c r="O34" s="37"/>
      <c r="P34" s="34" t="n">
        <f aca="false">O34/O$135*100</f>
        <v>0</v>
      </c>
      <c r="Q34" s="36" t="n">
        <f aca="false">O34/L34*100</f>
        <v>0</v>
      </c>
      <c r="R34" s="35" t="n">
        <f aca="false">O34-L34</f>
        <v>-2415542</v>
      </c>
      <c r="S34" s="35" t="n">
        <f aca="false">O34-H34</f>
        <v>0</v>
      </c>
    </row>
    <row r="35" customFormat="false" ht="18" hidden="false" customHeight="true" outlineLevel="0" collapsed="false">
      <c r="A35" s="30" t="s">
        <v>26</v>
      </c>
      <c r="B35" s="31" t="s">
        <v>61</v>
      </c>
      <c r="C35" s="32" t="s">
        <v>27</v>
      </c>
      <c r="D35" s="41" t="n">
        <v>28133000</v>
      </c>
      <c r="E35" s="41" t="n">
        <v>4244778</v>
      </c>
      <c r="F35" s="34" t="n">
        <f aca="false">E35/E$135*100</f>
        <v>0.055757889528922</v>
      </c>
      <c r="G35" s="35" t="n">
        <f aca="false">E35-D35</f>
        <v>-23888222</v>
      </c>
      <c r="H35" s="41" t="n">
        <v>130240</v>
      </c>
      <c r="I35" s="34" t="n">
        <f aca="false">H35/H$135*100</f>
        <v>0.00217570179625756</v>
      </c>
      <c r="J35" s="36" t="n">
        <f aca="false">H35/E35*100</f>
        <v>3.06824055345179</v>
      </c>
      <c r="K35" s="37" t="n">
        <v>24954000</v>
      </c>
      <c r="L35" s="37" t="n">
        <v>2788000</v>
      </c>
      <c r="M35" s="38" t="n">
        <f aca="false">L35/L$135*100</f>
        <v>0.0410915056163551</v>
      </c>
      <c r="N35" s="38" t="n">
        <f aca="false">L35-K35</f>
        <v>-22166000</v>
      </c>
      <c r="O35" s="37" t="n">
        <v>2786494</v>
      </c>
      <c r="P35" s="34" t="n">
        <f aca="false">O35/O$135*100</f>
        <v>0.0449827615761433</v>
      </c>
      <c r="Q35" s="36" t="n">
        <f aca="false">O35/L35*100</f>
        <v>99.9459827833573</v>
      </c>
      <c r="R35" s="35" t="n">
        <f aca="false">O35-L35</f>
        <v>-1506</v>
      </c>
      <c r="S35" s="35" t="n">
        <f aca="false">O35-H35</f>
        <v>2656254</v>
      </c>
    </row>
    <row r="36" customFormat="false" ht="30" hidden="false" customHeight="false" outlineLevel="0" collapsed="false">
      <c r="A36" s="30" t="s">
        <v>64</v>
      </c>
      <c r="B36" s="31" t="s">
        <v>61</v>
      </c>
      <c r="C36" s="32" t="s">
        <v>65</v>
      </c>
      <c r="D36" s="41" t="n">
        <v>2875000</v>
      </c>
      <c r="E36" s="41"/>
      <c r="F36" s="34" t="n">
        <f aca="false">E36/E$135*100</f>
        <v>0</v>
      </c>
      <c r="G36" s="35" t="n">
        <f aca="false">E36-D36</f>
        <v>-2875000</v>
      </c>
      <c r="H36" s="41"/>
      <c r="I36" s="34" t="n">
        <f aca="false">H36/H$135*100</f>
        <v>0</v>
      </c>
      <c r="J36" s="36"/>
      <c r="K36" s="37" t="n">
        <v>4100000</v>
      </c>
      <c r="L36" s="42"/>
      <c r="M36" s="38" t="n">
        <f aca="false">L36/L$135*100</f>
        <v>0</v>
      </c>
      <c r="N36" s="38" t="n">
        <f aca="false">L36-K36</f>
        <v>-4100000</v>
      </c>
      <c r="O36" s="42"/>
      <c r="P36" s="34"/>
      <c r="Q36" s="36"/>
      <c r="R36" s="28" t="n">
        <f aca="false">O36-L36</f>
        <v>0</v>
      </c>
      <c r="S36" s="28" t="n">
        <f aca="false">O36-H36</f>
        <v>0</v>
      </c>
    </row>
    <row r="37" customFormat="false" ht="42.75" hidden="false" customHeight="false" outlineLevel="0" collapsed="false">
      <c r="A37" s="24" t="s">
        <v>66</v>
      </c>
      <c r="B37" s="25" t="s">
        <v>67</v>
      </c>
      <c r="C37" s="25"/>
      <c r="D37" s="26" t="n">
        <f aca="false">SUM(D38:D46)</f>
        <v>132300000</v>
      </c>
      <c r="E37" s="26" t="n">
        <f aca="false">SUM(E38:E46)</f>
        <v>391757713</v>
      </c>
      <c r="F37" s="27" t="n">
        <f aca="false">E37/E$135*100</f>
        <v>5.14598956260071</v>
      </c>
      <c r="G37" s="28" t="n">
        <f aca="false">E37-D37</f>
        <v>259457713</v>
      </c>
      <c r="H37" s="26" t="n">
        <f aca="false">SUM(H38:H46)</f>
        <v>241792061.99</v>
      </c>
      <c r="I37" s="27" t="n">
        <f aca="false">H37/H$135*100</f>
        <v>4.03921547598635</v>
      </c>
      <c r="J37" s="29" t="n">
        <f aca="false">H37/E37*100</f>
        <v>61.7197961817793</v>
      </c>
      <c r="K37" s="39" t="n">
        <f aca="false">K38+K39+K40+K41+K42+K43+K44+K45+K46</f>
        <v>125364430</v>
      </c>
      <c r="L37" s="26" t="n">
        <f aca="false">SUM(L38:L46)</f>
        <v>376577962</v>
      </c>
      <c r="M37" s="40" t="n">
        <f aca="false">L37/L$135*100</f>
        <v>5.55027096144855</v>
      </c>
      <c r="N37" s="40" t="n">
        <f aca="false">L37-K37</f>
        <v>251213532</v>
      </c>
      <c r="O37" s="26" t="n">
        <f aca="false">SUM(O38:O46)</f>
        <v>282502060.91</v>
      </c>
      <c r="P37" s="27" t="n">
        <f aca="false">O37/O$135*100</f>
        <v>4.56047020043239</v>
      </c>
      <c r="Q37" s="29" t="n">
        <f aca="false">O37/L37*100</f>
        <v>75.0182138672257</v>
      </c>
      <c r="R37" s="28" t="n">
        <f aca="false">O37-L37</f>
        <v>-94075901.09</v>
      </c>
      <c r="S37" s="28" t="n">
        <f aca="false">O37-H37</f>
        <v>40709998.92</v>
      </c>
    </row>
    <row r="38" customFormat="false" ht="18.75" hidden="false" customHeight="false" outlineLevel="0" collapsed="false">
      <c r="A38" s="30" t="s">
        <v>26</v>
      </c>
      <c r="B38" s="31" t="s">
        <v>67</v>
      </c>
      <c r="C38" s="32" t="s">
        <v>27</v>
      </c>
      <c r="D38" s="33" t="n">
        <v>62760000</v>
      </c>
      <c r="E38" s="33" t="n">
        <v>77932008</v>
      </c>
      <c r="F38" s="34" t="n">
        <f aca="false">E38/E$135*100</f>
        <v>1.02368705567902</v>
      </c>
      <c r="G38" s="35" t="n">
        <f aca="false">E38-D38</f>
        <v>15172008</v>
      </c>
      <c r="H38" s="33" t="n">
        <v>77020125.27</v>
      </c>
      <c r="I38" s="34" t="n">
        <f aca="false">H38/H$135*100</f>
        <v>1.28664638281573</v>
      </c>
      <c r="J38" s="36" t="n">
        <f aca="false">H38/E38*100</f>
        <v>98.8298996094134</v>
      </c>
      <c r="K38" s="37" t="n">
        <v>78848130</v>
      </c>
      <c r="L38" s="37" t="n">
        <v>96067792</v>
      </c>
      <c r="M38" s="38" t="n">
        <f aca="false">L38/L$135*100</f>
        <v>1.41591471108997</v>
      </c>
      <c r="N38" s="38" t="n">
        <f aca="false">L38-K38</f>
        <v>17219662</v>
      </c>
      <c r="O38" s="37" t="n">
        <v>93306838.09</v>
      </c>
      <c r="P38" s="34" t="n">
        <f aca="false">O38/O$135*100</f>
        <v>1.50626531089831</v>
      </c>
      <c r="Q38" s="36" t="n">
        <f aca="false">O38/L38*100</f>
        <v>97.12603584144</v>
      </c>
      <c r="R38" s="35" t="n">
        <f aca="false">O38-L38</f>
        <v>-2760953.91</v>
      </c>
      <c r="S38" s="35" t="n">
        <f aca="false">O38-H38</f>
        <v>16286712.82</v>
      </c>
    </row>
    <row r="39" customFormat="false" ht="60" hidden="false" customHeight="false" outlineLevel="0" collapsed="false">
      <c r="A39" s="43" t="s">
        <v>34</v>
      </c>
      <c r="B39" s="44" t="s">
        <v>67</v>
      </c>
      <c r="C39" s="45" t="s">
        <v>35</v>
      </c>
      <c r="D39" s="41"/>
      <c r="E39" s="41"/>
      <c r="F39" s="34"/>
      <c r="G39" s="35"/>
      <c r="H39" s="41"/>
      <c r="I39" s="34"/>
      <c r="J39" s="36"/>
      <c r="K39" s="42"/>
      <c r="L39" s="37" t="n">
        <v>4390541</v>
      </c>
      <c r="M39" s="38" t="n">
        <f aca="false">L39/L$135*100</f>
        <v>0.064710882410451</v>
      </c>
      <c r="N39" s="38" t="n">
        <f aca="false">L39-K39</f>
        <v>4390541</v>
      </c>
      <c r="O39" s="37" t="n">
        <v>4390401.83</v>
      </c>
      <c r="P39" s="34" t="n">
        <f aca="false">O39/O$135*100</f>
        <v>0.0708748695465891</v>
      </c>
      <c r="Q39" s="36" t="n">
        <f aca="false">O39/L39*100</f>
        <v>99.996830231172</v>
      </c>
      <c r="R39" s="35" t="n">
        <f aca="false">O39-L39</f>
        <v>-139.169999999926</v>
      </c>
      <c r="S39" s="35" t="n">
        <f aca="false">O39-H39</f>
        <v>4390401.83</v>
      </c>
    </row>
    <row r="40" customFormat="false" ht="45" hidden="false" customHeight="false" outlineLevel="0" collapsed="false">
      <c r="A40" s="30" t="s">
        <v>36</v>
      </c>
      <c r="B40" s="31" t="s">
        <v>67</v>
      </c>
      <c r="C40" s="32" t="s">
        <v>37</v>
      </c>
      <c r="D40" s="41"/>
      <c r="E40" s="41" t="n">
        <v>10720300</v>
      </c>
      <c r="F40" s="34" t="n">
        <f aca="false">E40/E$135*100</f>
        <v>0.140818036447819</v>
      </c>
      <c r="G40" s="35" t="n">
        <f aca="false">E40-D40</f>
        <v>10720300</v>
      </c>
      <c r="H40" s="41" t="n">
        <v>8621625</v>
      </c>
      <c r="I40" s="34" t="n">
        <f aca="false">H40/H$135*100</f>
        <v>0.144027065411234</v>
      </c>
      <c r="J40" s="36" t="n">
        <f aca="false">H40/E40*100</f>
        <v>80.4233556896729</v>
      </c>
      <c r="K40" s="37" t="n">
        <v>160000</v>
      </c>
      <c r="L40" s="37" t="n">
        <v>18654832</v>
      </c>
      <c r="M40" s="38" t="n">
        <f aca="false">L40/L$135*100</f>
        <v>0.274948039418996</v>
      </c>
      <c r="N40" s="38" t="n">
        <f aca="false">L40-K40</f>
        <v>18494832</v>
      </c>
      <c r="O40" s="37" t="n">
        <v>18531242.72</v>
      </c>
      <c r="P40" s="34" t="n">
        <f aca="false">O40/O$135*100</f>
        <v>0.299152437788634</v>
      </c>
      <c r="Q40" s="36" t="n">
        <f aca="false">O40/L40*100</f>
        <v>99.3374945429688</v>
      </c>
      <c r="R40" s="35" t="n">
        <f aca="false">O40-L40</f>
        <v>-123589.280000001</v>
      </c>
      <c r="S40" s="35" t="n">
        <f aca="false">O40-H40</f>
        <v>9909617.72</v>
      </c>
    </row>
    <row r="41" customFormat="false" ht="30" hidden="false" customHeight="false" outlineLevel="0" collapsed="false">
      <c r="A41" s="30" t="s">
        <v>44</v>
      </c>
      <c r="B41" s="31" t="s">
        <v>67</v>
      </c>
      <c r="C41" s="32" t="s">
        <v>45</v>
      </c>
      <c r="D41" s="41" t="n">
        <v>2250000</v>
      </c>
      <c r="E41" s="41" t="n">
        <v>1078465</v>
      </c>
      <c r="F41" s="34" t="n">
        <f aca="false">E41/E$135*100</f>
        <v>0.0141663315091646</v>
      </c>
      <c r="G41" s="35" t="n">
        <f aca="false">E41-D41</f>
        <v>-1171535</v>
      </c>
      <c r="H41" s="41" t="n">
        <v>857109.6</v>
      </c>
      <c r="I41" s="34" t="n">
        <f aca="false">H41/H$135*100</f>
        <v>0.0143182961940233</v>
      </c>
      <c r="J41" s="36" t="n">
        <f aca="false">H41/E41*100</f>
        <v>79.47495746269</v>
      </c>
      <c r="K41" s="37" t="n">
        <v>2250000</v>
      </c>
      <c r="L41" s="37" t="n">
        <v>2926340</v>
      </c>
      <c r="M41" s="38" t="n">
        <f aca="false">L41/L$135*100</f>
        <v>0.0431304578713646</v>
      </c>
      <c r="N41" s="38" t="n">
        <f aca="false">L41-K41</f>
        <v>676340</v>
      </c>
      <c r="O41" s="37" t="n">
        <v>2926325.21</v>
      </c>
      <c r="P41" s="34" t="n">
        <f aca="false">O41/O$135*100</f>
        <v>0.0472400763165783</v>
      </c>
      <c r="Q41" s="36" t="n">
        <f aca="false">O41/L41*100</f>
        <v>99.9994945905124</v>
      </c>
      <c r="R41" s="35" t="n">
        <f aca="false">O41-L41</f>
        <v>-14.7900000000373</v>
      </c>
      <c r="S41" s="35" t="n">
        <f aca="false">O41-H41</f>
        <v>2069215.61</v>
      </c>
    </row>
    <row r="42" customFormat="false" ht="18.75" hidden="false" customHeight="true" outlineLevel="0" collapsed="false">
      <c r="A42" s="30" t="s">
        <v>68</v>
      </c>
      <c r="B42" s="31" t="s">
        <v>67</v>
      </c>
      <c r="C42" s="32" t="s">
        <v>69</v>
      </c>
      <c r="D42" s="41"/>
      <c r="E42" s="41" t="n">
        <v>196810516</v>
      </c>
      <c r="F42" s="34" t="n">
        <f aca="false">E42/E$135*100</f>
        <v>2.58523272813281</v>
      </c>
      <c r="G42" s="35" t="n">
        <f aca="false">E42-D42</f>
        <v>196810516</v>
      </c>
      <c r="H42" s="41" t="n">
        <v>70281359.62</v>
      </c>
      <c r="I42" s="34" t="n">
        <f aca="false">H42/H$135*100</f>
        <v>1.1740730986537</v>
      </c>
      <c r="J42" s="36" t="n">
        <f aca="false">H42/E42*100</f>
        <v>35.7101648064375</v>
      </c>
      <c r="K42" s="42"/>
      <c r="L42" s="37" t="n">
        <v>115723637</v>
      </c>
      <c r="M42" s="38" t="n">
        <f aca="false">L42/L$135*100</f>
        <v>1.70561638440837</v>
      </c>
      <c r="N42" s="38" t="n">
        <f aca="false">L42-K42</f>
        <v>115723637</v>
      </c>
      <c r="O42" s="37" t="n">
        <v>90472970.41</v>
      </c>
      <c r="P42" s="34" t="n">
        <f aca="false">O42/O$135*100</f>
        <v>1.46051778939359</v>
      </c>
      <c r="Q42" s="36" t="n">
        <f aca="false">O42/L42*100</f>
        <v>78.1801996164362</v>
      </c>
      <c r="R42" s="35" t="n">
        <f aca="false">O42-L42</f>
        <v>-25250666.59</v>
      </c>
      <c r="S42" s="35" t="n">
        <f aca="false">O42-H42</f>
        <v>20191610.79</v>
      </c>
    </row>
    <row r="43" customFormat="false" ht="18.75" hidden="false" customHeight="true" outlineLevel="0" collapsed="false">
      <c r="A43" s="43" t="s">
        <v>46</v>
      </c>
      <c r="B43" s="44" t="s">
        <v>67</v>
      </c>
      <c r="C43" s="45" t="s">
        <v>47</v>
      </c>
      <c r="D43" s="41"/>
      <c r="E43" s="41"/>
      <c r="F43" s="34"/>
      <c r="G43" s="35"/>
      <c r="H43" s="41"/>
      <c r="I43" s="34"/>
      <c r="J43" s="36"/>
      <c r="K43" s="42"/>
      <c r="L43" s="37" t="n">
        <v>995000</v>
      </c>
      <c r="M43" s="38" t="n">
        <f aca="false">L43/L$135*100</f>
        <v>0.0146650100747035</v>
      </c>
      <c r="N43" s="38" t="n">
        <f aca="false">L43-K43</f>
        <v>995000</v>
      </c>
      <c r="O43" s="37" t="n">
        <v>990000</v>
      </c>
      <c r="P43" s="34" t="n">
        <f aca="false">O43/O$135*100</f>
        <v>0.015981708182534</v>
      </c>
      <c r="Q43" s="36" t="n">
        <f aca="false">O43/L43*100</f>
        <v>99.4974874371859</v>
      </c>
      <c r="R43" s="35" t="n">
        <f aca="false">O43-L43</f>
        <v>-5000</v>
      </c>
      <c r="S43" s="35" t="n">
        <f aca="false">O43-H43</f>
        <v>990000</v>
      </c>
    </row>
    <row r="44" customFormat="false" ht="19.5" hidden="false" customHeight="true" outlineLevel="0" collapsed="false">
      <c r="A44" s="30" t="s">
        <v>52</v>
      </c>
      <c r="B44" s="31" t="s">
        <v>67</v>
      </c>
      <c r="C44" s="32" t="s">
        <v>53</v>
      </c>
      <c r="D44" s="41" t="n">
        <v>50290000</v>
      </c>
      <c r="E44" s="41" t="n">
        <v>87159042</v>
      </c>
      <c r="F44" s="34" t="n">
        <f aca="false">E44/E$135*100</f>
        <v>1.14489008265748</v>
      </c>
      <c r="G44" s="35" t="n">
        <f aca="false">E44-D44</f>
        <v>36869042</v>
      </c>
      <c r="H44" s="41" t="n">
        <v>66954460.5</v>
      </c>
      <c r="I44" s="34" t="n">
        <f aca="false">H44/H$135*100</f>
        <v>1.11849616075941</v>
      </c>
      <c r="J44" s="36" t="n">
        <f aca="false">H44/E44*100</f>
        <v>76.8187200818476</v>
      </c>
      <c r="K44" s="37" t="n">
        <v>5292500</v>
      </c>
      <c r="L44" s="37" t="n">
        <v>51445316</v>
      </c>
      <c r="M44" s="38" t="n">
        <f aca="false">L44/L$135*100</f>
        <v>0.75823726375508</v>
      </c>
      <c r="N44" s="38" t="n">
        <f aca="false">L44-K44</f>
        <v>46152816</v>
      </c>
      <c r="O44" s="37" t="n">
        <v>14970208.08</v>
      </c>
      <c r="P44" s="34" t="n">
        <f aca="false">O44/O$135*100</f>
        <v>0.241666158551891</v>
      </c>
      <c r="Q44" s="36" t="n">
        <f aca="false">O44/L44*100</f>
        <v>29.099263536451</v>
      </c>
      <c r="R44" s="35" t="n">
        <f aca="false">O44-L44</f>
        <v>-36475107.92</v>
      </c>
      <c r="S44" s="35" t="n">
        <f aca="false">O44-H44</f>
        <v>-51984252.42</v>
      </c>
    </row>
    <row r="45" customFormat="false" ht="19.5" hidden="false" customHeight="true" outlineLevel="0" collapsed="false">
      <c r="A45" s="43" t="s">
        <v>54</v>
      </c>
      <c r="B45" s="44" t="s">
        <v>67</v>
      </c>
      <c r="C45" s="45" t="s">
        <v>55</v>
      </c>
      <c r="D45" s="41"/>
      <c r="E45" s="41"/>
      <c r="F45" s="34"/>
      <c r="G45" s="35"/>
      <c r="H45" s="41"/>
      <c r="I45" s="34"/>
      <c r="J45" s="36"/>
      <c r="K45" s="37" t="n">
        <v>20790000</v>
      </c>
      <c r="L45" s="37" t="n">
        <v>68283097</v>
      </c>
      <c r="M45" s="38" t="n">
        <f aca="false">L45/L$135*100</f>
        <v>1.00640432707232</v>
      </c>
      <c r="N45" s="38" t="n">
        <f aca="false">L45-K45</f>
        <v>47493097</v>
      </c>
      <c r="O45" s="37" t="n">
        <v>38822668.89</v>
      </c>
      <c r="P45" s="34" t="n">
        <f aca="false">O45/O$135*100</f>
        <v>0.626719762694061</v>
      </c>
      <c r="Q45" s="36" t="n">
        <f aca="false">O45/L45*100</f>
        <v>56.8554599830175</v>
      </c>
      <c r="R45" s="35" t="n">
        <f aca="false">O45-L45</f>
        <v>-29460428.11</v>
      </c>
      <c r="S45" s="35" t="n">
        <f aca="false">O45-H45</f>
        <v>38822668.89</v>
      </c>
    </row>
    <row r="46" customFormat="false" ht="19.5" hidden="false" customHeight="true" outlineLevel="0" collapsed="false">
      <c r="A46" s="30" t="s">
        <v>70</v>
      </c>
      <c r="B46" s="31" t="s">
        <v>67</v>
      </c>
      <c r="C46" s="32" t="s">
        <v>71</v>
      </c>
      <c r="D46" s="41" t="n">
        <v>17000000</v>
      </c>
      <c r="E46" s="41" t="n">
        <v>18057382</v>
      </c>
      <c r="F46" s="34" t="n">
        <f aca="false">E46/E$135*100</f>
        <v>0.237195328174417</v>
      </c>
      <c r="G46" s="35" t="n">
        <f aca="false">E46-D46</f>
        <v>1057382</v>
      </c>
      <c r="H46" s="41" t="n">
        <v>18057382</v>
      </c>
      <c r="I46" s="34" t="n">
        <f aca="false">H46/H$135*100</f>
        <v>0.301654472152249</v>
      </c>
      <c r="J46" s="36" t="n">
        <f aca="false">H46/E46*100</f>
        <v>100</v>
      </c>
      <c r="K46" s="37" t="n">
        <v>18023800</v>
      </c>
      <c r="L46" s="37" t="n">
        <v>18091407</v>
      </c>
      <c r="M46" s="38" t="n">
        <f aca="false">L46/L$135*100</f>
        <v>0.266643885347298</v>
      </c>
      <c r="N46" s="38" t="n">
        <f aca="false">L46-K46</f>
        <v>67607</v>
      </c>
      <c r="O46" s="37" t="n">
        <v>18091405.68</v>
      </c>
      <c r="P46" s="34" t="n">
        <f aca="false">O46/O$135*100</f>
        <v>0.2920520870602</v>
      </c>
      <c r="Q46" s="36" t="n">
        <f aca="false">O46/L46*100</f>
        <v>99.9999927037184</v>
      </c>
      <c r="R46" s="35" t="n">
        <f aca="false">O46-L46</f>
        <v>-1.32000000029802</v>
      </c>
      <c r="S46" s="35" t="n">
        <f aca="false">O46-H46</f>
        <v>34023.6799999997</v>
      </c>
    </row>
    <row r="47" customFormat="false" ht="43.5" hidden="false" customHeight="true" outlineLevel="0" collapsed="false">
      <c r="A47" s="24" t="s">
        <v>72</v>
      </c>
      <c r="B47" s="25" t="s">
        <v>73</v>
      </c>
      <c r="C47" s="25"/>
      <c r="D47" s="46" t="n">
        <f aca="false">D48+D49+D50</f>
        <v>302763100</v>
      </c>
      <c r="E47" s="46" t="n">
        <f aca="false">E48+E49+E50</f>
        <v>306642300</v>
      </c>
      <c r="F47" s="27" t="n">
        <f aca="false">E47/E$135*100</f>
        <v>4.02794386144447</v>
      </c>
      <c r="G47" s="28" t="n">
        <f aca="false">E47-D47</f>
        <v>3879200</v>
      </c>
      <c r="H47" s="46" t="n">
        <f aca="false">H48+H49+H50</f>
        <v>306451377.75</v>
      </c>
      <c r="I47" s="27" t="n">
        <f aca="false">H47/H$135*100</f>
        <v>5.11937049321467</v>
      </c>
      <c r="J47" s="29" t="n">
        <f aca="false">H47/E47*100</f>
        <v>99.9377377974272</v>
      </c>
      <c r="K47" s="37"/>
      <c r="L47" s="37"/>
      <c r="M47" s="38"/>
      <c r="N47" s="38"/>
      <c r="O47" s="37"/>
      <c r="P47" s="34"/>
      <c r="Q47" s="36"/>
      <c r="R47" s="28" t="n">
        <f aca="false">O47-L47</f>
        <v>0</v>
      </c>
      <c r="S47" s="28" t="n">
        <f aca="false">O47-H47</f>
        <v>-306451377.75</v>
      </c>
    </row>
    <row r="48" customFormat="false" ht="19.5" hidden="false" customHeight="true" outlineLevel="0" collapsed="false">
      <c r="A48" s="30" t="s">
        <v>74</v>
      </c>
      <c r="B48" s="14" t="s">
        <v>73</v>
      </c>
      <c r="C48" s="32" t="s">
        <v>75</v>
      </c>
      <c r="D48" s="41" t="n">
        <v>302763100</v>
      </c>
      <c r="E48" s="41" t="n">
        <v>305254200</v>
      </c>
      <c r="F48" s="34" t="n">
        <f aca="false">E48/E$135*100</f>
        <v>4.00971027503428</v>
      </c>
      <c r="G48" s="35" t="n">
        <f aca="false">E48-D48</f>
        <v>2491100</v>
      </c>
      <c r="H48" s="41" t="n">
        <v>305063277.75</v>
      </c>
      <c r="I48" s="34" t="n">
        <f aca="false">H48/H$135*100</f>
        <v>5.09618182872308</v>
      </c>
      <c r="J48" s="36" t="n">
        <f aca="false">H48/E48*100</f>
        <v>99.9374546689284</v>
      </c>
      <c r="K48" s="37"/>
      <c r="L48" s="37"/>
      <c r="M48" s="38"/>
      <c r="N48" s="38"/>
      <c r="O48" s="37"/>
      <c r="P48" s="34"/>
      <c r="Q48" s="36"/>
      <c r="R48" s="28" t="n">
        <f aca="false">O48-L48</f>
        <v>0</v>
      </c>
      <c r="S48" s="35" t="n">
        <f aca="false">O48-H48</f>
        <v>-305063277.75</v>
      </c>
    </row>
    <row r="49" customFormat="false" ht="49.5" hidden="false" customHeight="true" outlineLevel="0" collapsed="false">
      <c r="A49" s="30" t="s">
        <v>36</v>
      </c>
      <c r="B49" s="14" t="n">
        <v>188</v>
      </c>
      <c r="C49" s="32" t="s">
        <v>37</v>
      </c>
      <c r="D49" s="41"/>
      <c r="E49" s="41" t="n">
        <v>264000</v>
      </c>
      <c r="F49" s="34" t="n">
        <f aca="false">E49/E$135*100</f>
        <v>0.00346780982082818</v>
      </c>
      <c r="G49" s="35" t="n">
        <f aca="false">E49-D49</f>
        <v>264000</v>
      </c>
      <c r="H49" s="41" t="n">
        <v>264000</v>
      </c>
      <c r="I49" s="34" t="n">
        <f aca="false">H49/H$135*100</f>
        <v>0.00441020634376532</v>
      </c>
      <c r="J49" s="36" t="n">
        <f aca="false">H49/E49*100</f>
        <v>100</v>
      </c>
      <c r="K49" s="37"/>
      <c r="L49" s="37"/>
      <c r="M49" s="38"/>
      <c r="N49" s="38"/>
      <c r="O49" s="37"/>
      <c r="P49" s="34"/>
      <c r="Q49" s="36"/>
      <c r="R49" s="28" t="n">
        <f aca="false">O49-L49</f>
        <v>0</v>
      </c>
      <c r="S49" s="35" t="n">
        <f aca="false">O49-H49</f>
        <v>-264000</v>
      </c>
    </row>
    <row r="50" customFormat="false" ht="19.5" hidden="false" customHeight="true" outlineLevel="0" collapsed="false">
      <c r="A50" s="30" t="s">
        <v>52</v>
      </c>
      <c r="B50" s="14" t="n">
        <v>188</v>
      </c>
      <c r="C50" s="32" t="s">
        <v>53</v>
      </c>
      <c r="D50" s="41"/>
      <c r="E50" s="41" t="n">
        <v>1124100</v>
      </c>
      <c r="F50" s="34" t="n">
        <f aca="false">E50/E$135*100</f>
        <v>0.0147657765893673</v>
      </c>
      <c r="G50" s="35" t="n">
        <f aca="false">E50-D50</f>
        <v>1124100</v>
      </c>
      <c r="H50" s="41" t="n">
        <v>1124100</v>
      </c>
      <c r="I50" s="34" t="n">
        <f aca="false">H50/H$135*100</f>
        <v>0.018778458147828</v>
      </c>
      <c r="J50" s="36" t="n">
        <f aca="false">H50/E50*100</f>
        <v>100</v>
      </c>
      <c r="K50" s="37"/>
      <c r="L50" s="37"/>
      <c r="M50" s="38"/>
      <c r="N50" s="38"/>
      <c r="O50" s="37"/>
      <c r="P50" s="34"/>
      <c r="Q50" s="36"/>
      <c r="R50" s="28" t="n">
        <f aca="false">O50-L50</f>
        <v>0</v>
      </c>
      <c r="S50" s="35" t="n">
        <f aca="false">O50-H50</f>
        <v>-1124100</v>
      </c>
    </row>
    <row r="51" customFormat="false" ht="44.25" hidden="false" customHeight="true" outlineLevel="0" collapsed="false">
      <c r="A51" s="24" t="s">
        <v>76</v>
      </c>
      <c r="B51" s="25" t="s">
        <v>77</v>
      </c>
      <c r="C51" s="25"/>
      <c r="D51" s="26" t="n">
        <f aca="false">SUM(D52:D61)</f>
        <v>1705396810</v>
      </c>
      <c r="E51" s="26" t="n">
        <f aca="false">SUM(E52:E61)</f>
        <v>1896568482.37</v>
      </c>
      <c r="F51" s="27" t="n">
        <f aca="false">E51/E$135*100</f>
        <v>24.9126470039238</v>
      </c>
      <c r="G51" s="28" t="n">
        <f aca="false">E51-D51</f>
        <v>191171672.37</v>
      </c>
      <c r="H51" s="26" t="n">
        <f aca="false">SUM(H52:H61)</f>
        <v>1887658332.37</v>
      </c>
      <c r="I51" s="27" t="n">
        <f aca="false">H51/H$135*100</f>
        <v>31.5339498192411</v>
      </c>
      <c r="J51" s="29" t="n">
        <f aca="false">H51/E51*100</f>
        <v>99.5301962421697</v>
      </c>
      <c r="K51" s="39" t="n">
        <f aca="false">K52+K56+K57+K58+K59+K61</f>
        <v>2146271500</v>
      </c>
      <c r="L51" s="26" t="n">
        <f aca="false">SUM(L52:L61)</f>
        <v>2345150874</v>
      </c>
      <c r="M51" s="40" t="n">
        <f aca="false">L51/L$135*100</f>
        <v>34.5644836119695</v>
      </c>
      <c r="N51" s="40" t="n">
        <f aca="false">L51-K51</f>
        <v>198879374</v>
      </c>
      <c r="O51" s="26" t="n">
        <f aca="false">SUM(O52:O61)</f>
        <v>2307792181.85</v>
      </c>
      <c r="P51" s="27" t="n">
        <f aca="false">O51/O$135*100</f>
        <v>37.2550113093536</v>
      </c>
      <c r="Q51" s="29" t="n">
        <f aca="false">O51/L51*100</f>
        <v>98.4069812921555</v>
      </c>
      <c r="R51" s="28" t="n">
        <f aca="false">O51-L51</f>
        <v>-37358692.1500001</v>
      </c>
      <c r="S51" s="28" t="n">
        <f aca="false">O51-H51</f>
        <v>420133849.48</v>
      </c>
    </row>
    <row r="52" customFormat="false" ht="20.45" hidden="false" customHeight="true" outlineLevel="0" collapsed="false">
      <c r="A52" s="30" t="s">
        <v>26</v>
      </c>
      <c r="B52" s="14" t="n">
        <v>231</v>
      </c>
      <c r="C52" s="32" t="s">
        <v>27</v>
      </c>
      <c r="D52" s="33" t="n">
        <v>3000</v>
      </c>
      <c r="E52" s="33" t="n">
        <v>313000</v>
      </c>
      <c r="F52" s="34" t="n">
        <f aca="false">E52/E$135*100</f>
        <v>0.00411145634060311</v>
      </c>
      <c r="G52" s="35" t="n">
        <f aca="false">E52-D52</f>
        <v>310000</v>
      </c>
      <c r="H52" s="33" t="n">
        <v>313000</v>
      </c>
      <c r="I52" s="34" t="n">
        <f aca="false">H52/H$135*100</f>
        <v>0.00522876736969146</v>
      </c>
      <c r="J52" s="36" t="n">
        <f aca="false">H52/E52*100</f>
        <v>100</v>
      </c>
      <c r="K52" s="37" t="n">
        <v>507400</v>
      </c>
      <c r="L52" s="37" t="n">
        <v>507400</v>
      </c>
      <c r="M52" s="38" t="n">
        <f aca="false">L52/L$135*100</f>
        <v>0.00747841820291914</v>
      </c>
      <c r="N52" s="38" t="n">
        <f aca="false">L52-K52</f>
        <v>0</v>
      </c>
      <c r="O52" s="37" t="n">
        <v>507213</v>
      </c>
      <c r="P52" s="34" t="n">
        <f aca="false">O52/O$135*100</f>
        <v>0.00818801025493698</v>
      </c>
      <c r="Q52" s="36" t="n">
        <f aca="false">O52/L52*100</f>
        <v>99.9631454473788</v>
      </c>
      <c r="R52" s="35" t="n">
        <f aca="false">O52-L52</f>
        <v>-187</v>
      </c>
      <c r="S52" s="35" t="n">
        <f aca="false">O52-H52</f>
        <v>194213</v>
      </c>
    </row>
    <row r="53" customFormat="false" ht="18.75" hidden="false" customHeight="false" outlineLevel="0" collapsed="false">
      <c r="A53" s="30" t="s">
        <v>38</v>
      </c>
      <c r="B53" s="14" t="n">
        <v>231</v>
      </c>
      <c r="C53" s="32" t="s">
        <v>39</v>
      </c>
      <c r="D53" s="41"/>
      <c r="E53" s="41" t="n">
        <v>572968</v>
      </c>
      <c r="F53" s="34" t="n">
        <f aca="false">E53/E$135*100</f>
        <v>0.00752630324780409</v>
      </c>
      <c r="G53" s="35" t="n">
        <f aca="false">E53-D53</f>
        <v>572968</v>
      </c>
      <c r="H53" s="41" t="n">
        <v>572968</v>
      </c>
      <c r="I53" s="34" t="n">
        <f aca="false">H53/H$135*100</f>
        <v>0.009571617834752</v>
      </c>
      <c r="J53" s="36" t="n">
        <f aca="false">H53/E53*100</f>
        <v>100</v>
      </c>
      <c r="K53" s="42"/>
      <c r="L53" s="37" t="n">
        <v>1592346</v>
      </c>
      <c r="M53" s="38" t="n">
        <f aca="false">L53/L$135*100</f>
        <v>0.0234691157109686</v>
      </c>
      <c r="N53" s="38" t="n">
        <f aca="false">L53-K53</f>
        <v>1592346</v>
      </c>
      <c r="O53" s="37" t="n">
        <v>1577720.89</v>
      </c>
      <c r="P53" s="34" t="n">
        <f aca="false">O53/O$135*100</f>
        <v>0.0254693685428968</v>
      </c>
      <c r="Q53" s="36" t="n">
        <f aca="false">O53/L53*100</f>
        <v>99.0815369272759</v>
      </c>
      <c r="R53" s="35" t="n">
        <f aca="false">O53-L53</f>
        <v>-14625.1100000001</v>
      </c>
      <c r="S53" s="35" t="n">
        <f aca="false">O53-H53</f>
        <v>1004752.89</v>
      </c>
    </row>
    <row r="54" customFormat="false" ht="30" hidden="false" customHeight="false" outlineLevel="0" collapsed="false">
      <c r="A54" s="30" t="s">
        <v>44</v>
      </c>
      <c r="B54" s="14" t="n">
        <v>231</v>
      </c>
      <c r="C54" s="32" t="s">
        <v>45</v>
      </c>
      <c r="D54" s="41"/>
      <c r="E54" s="41" t="n">
        <v>200000</v>
      </c>
      <c r="F54" s="34" t="n">
        <f aca="false">E54/E$135*100</f>
        <v>0.00262712865214256</v>
      </c>
      <c r="G54" s="35" t="n">
        <f aca="false">E54-D54</f>
        <v>200000</v>
      </c>
      <c r="H54" s="41" t="n">
        <v>30000</v>
      </c>
      <c r="I54" s="34" t="n">
        <f aca="false">H54/H$135*100</f>
        <v>0.000501159811791514</v>
      </c>
      <c r="J54" s="36" t="n">
        <f aca="false">H54/E54*100</f>
        <v>15</v>
      </c>
      <c r="K54" s="42"/>
      <c r="L54" s="37" t="n">
        <v>170000</v>
      </c>
      <c r="M54" s="38" t="n">
        <f aca="false">L54/L$135*100</f>
        <v>0.00250557961075336</v>
      </c>
      <c r="N54" s="38" t="n">
        <f aca="false">L54-K54</f>
        <v>170000</v>
      </c>
      <c r="O54" s="37" t="n">
        <v>97736</v>
      </c>
      <c r="P54" s="34" t="n">
        <f aca="false">O54/O$135*100</f>
        <v>0.00157776588982641</v>
      </c>
      <c r="Q54" s="36" t="n">
        <f aca="false">O54/L54*100</f>
        <v>57.4917647058824</v>
      </c>
      <c r="R54" s="35" t="n">
        <f aca="false">O54-L54</f>
        <v>-72264</v>
      </c>
      <c r="S54" s="35" t="n">
        <f aca="false">O54-H54</f>
        <v>67736</v>
      </c>
    </row>
    <row r="55" customFormat="false" ht="18.75" hidden="false" customHeight="false" outlineLevel="0" collapsed="false">
      <c r="A55" s="43" t="s">
        <v>78</v>
      </c>
      <c r="B55" s="44" t="s">
        <v>77</v>
      </c>
      <c r="C55" s="45" t="s">
        <v>79</v>
      </c>
      <c r="D55" s="41"/>
      <c r="E55" s="41"/>
      <c r="F55" s="34"/>
      <c r="G55" s="35"/>
      <c r="H55" s="41"/>
      <c r="I55" s="34"/>
      <c r="J55" s="36"/>
      <c r="K55" s="42"/>
      <c r="L55" s="37" t="n">
        <v>8414337</v>
      </c>
      <c r="M55" s="38" t="n">
        <f aca="false">L55/L$135*100</f>
        <v>0.124016418971809</v>
      </c>
      <c r="N55" s="38" t="n">
        <f aca="false">L55-K55</f>
        <v>8414337</v>
      </c>
      <c r="O55" s="37" t="n">
        <v>8414337</v>
      </c>
      <c r="P55" s="34" t="n">
        <f aca="false">O55/O$135*100</f>
        <v>0.135833816649998</v>
      </c>
      <c r="Q55" s="36" t="n">
        <f aca="false">O55/L55*100</f>
        <v>100</v>
      </c>
      <c r="R55" s="35" t="n">
        <f aca="false">O55-L55</f>
        <v>0</v>
      </c>
      <c r="S55" s="35" t="n">
        <f aca="false">O55-H55</f>
        <v>8414337</v>
      </c>
    </row>
    <row r="56" customFormat="false" ht="20.25" hidden="false" customHeight="true" outlineLevel="0" collapsed="false">
      <c r="A56" s="30" t="s">
        <v>80</v>
      </c>
      <c r="B56" s="14" t="n">
        <v>231</v>
      </c>
      <c r="C56" s="32" t="s">
        <v>81</v>
      </c>
      <c r="D56" s="41" t="n">
        <v>439815500</v>
      </c>
      <c r="E56" s="41" t="n">
        <v>497466806</v>
      </c>
      <c r="F56" s="34" t="n">
        <f aca="false">E56/E$135*100</f>
        <v>6.53454649766222</v>
      </c>
      <c r="G56" s="35" t="n">
        <f aca="false">E56-D56</f>
        <v>57651306</v>
      </c>
      <c r="H56" s="41" t="n">
        <v>497165640.31</v>
      </c>
      <c r="I56" s="34" t="n">
        <f aca="false">H56/H$135*100</f>
        <v>8.30531462423223</v>
      </c>
      <c r="J56" s="36" t="n">
        <f aca="false">H56/E56*100</f>
        <v>99.939460143598</v>
      </c>
      <c r="K56" s="37" t="n">
        <v>567763000</v>
      </c>
      <c r="L56" s="37" t="n">
        <v>619924947</v>
      </c>
      <c r="M56" s="38" t="n">
        <f aca="false">L56/L$135*100</f>
        <v>9.13689004353268</v>
      </c>
      <c r="N56" s="38" t="n">
        <f aca="false">L56-K56</f>
        <v>52161947</v>
      </c>
      <c r="O56" s="37" t="n">
        <v>612394673.01</v>
      </c>
      <c r="P56" s="34" t="n">
        <f aca="false">O56/O$135*100</f>
        <v>9.88597268341832</v>
      </c>
      <c r="Q56" s="36" t="n">
        <f aca="false">O56/L56*100</f>
        <v>98.7852926347873</v>
      </c>
      <c r="R56" s="35" t="n">
        <f aca="false">O56-L56</f>
        <v>-7530273.99000001</v>
      </c>
      <c r="S56" s="35" t="n">
        <f aca="false">O56-H56</f>
        <v>115229032.7</v>
      </c>
    </row>
    <row r="57" customFormat="false" ht="18" hidden="false" customHeight="true" outlineLevel="0" collapsed="false">
      <c r="A57" s="30" t="s">
        <v>82</v>
      </c>
      <c r="B57" s="14" t="n">
        <v>231</v>
      </c>
      <c r="C57" s="32" t="s">
        <v>83</v>
      </c>
      <c r="D57" s="41" t="n">
        <v>1143014010</v>
      </c>
      <c r="E57" s="41" t="n">
        <v>1260174562.37</v>
      </c>
      <c r="F57" s="34" t="n">
        <f aca="false">E57/E$135*100</f>
        <v>16.5532034975172</v>
      </c>
      <c r="G57" s="35" t="n">
        <f aca="false">E57-D57</f>
        <v>117160552.37</v>
      </c>
      <c r="H57" s="41" t="n">
        <v>1251812803.16</v>
      </c>
      <c r="I57" s="34" t="n">
        <f aca="false">H57/H$135*100</f>
        <v>20.9119422943291</v>
      </c>
      <c r="J57" s="36" t="n">
        <f aca="false">H57/E57*100</f>
        <v>99.3364602445019</v>
      </c>
      <c r="K57" s="37" t="n">
        <v>1393861000</v>
      </c>
      <c r="L57" s="37" t="n">
        <v>1509591345</v>
      </c>
      <c r="M57" s="38" t="n">
        <f aca="false">L57/L$135*100</f>
        <v>22.2494193800102</v>
      </c>
      <c r="N57" s="38" t="n">
        <f aca="false">L57-K57</f>
        <v>115730345</v>
      </c>
      <c r="O57" s="37" t="n">
        <v>1484641527.85</v>
      </c>
      <c r="P57" s="34" t="n">
        <f aca="false">O57/O$135*100</f>
        <v>23.9667754078486</v>
      </c>
      <c r="Q57" s="36" t="n">
        <f aca="false">O57/L57*100</f>
        <v>98.3472469398664</v>
      </c>
      <c r="R57" s="35" t="n">
        <f aca="false">O57-L57</f>
        <v>-24949817.1500001</v>
      </c>
      <c r="S57" s="35" t="n">
        <f aca="false">O57-H57</f>
        <v>232828724.69</v>
      </c>
    </row>
    <row r="58" customFormat="false" ht="18.75" hidden="false" customHeight="false" outlineLevel="0" collapsed="false">
      <c r="A58" s="30" t="s">
        <v>84</v>
      </c>
      <c r="B58" s="14" t="n">
        <v>231</v>
      </c>
      <c r="C58" s="32" t="s">
        <v>85</v>
      </c>
      <c r="D58" s="41" t="n">
        <v>9755300</v>
      </c>
      <c r="E58" s="41" t="n">
        <v>19839723</v>
      </c>
      <c r="F58" s="34" t="n">
        <f aca="false">E58/E$135*100</f>
        <v>0.260607523719359</v>
      </c>
      <c r="G58" s="35" t="n">
        <f aca="false">E58-D58</f>
        <v>10084423</v>
      </c>
      <c r="H58" s="41" t="n">
        <v>19807153.47</v>
      </c>
      <c r="I58" s="34" t="n">
        <f aca="false">H58/H$135*100</f>
        <v>0.330884976838361</v>
      </c>
      <c r="J58" s="36" t="n">
        <f aca="false">H58/E58*100</f>
        <v>99.8358367705033</v>
      </c>
      <c r="K58" s="37" t="n">
        <v>54792000</v>
      </c>
      <c r="L58" s="37" t="n">
        <v>60884101</v>
      </c>
      <c r="M58" s="38" t="n">
        <f aca="false">L58/L$135*100</f>
        <v>0.897352718144989</v>
      </c>
      <c r="N58" s="38" t="n">
        <f aca="false">L58-K58</f>
        <v>6092101</v>
      </c>
      <c r="O58" s="37" t="n">
        <v>60878150.72</v>
      </c>
      <c r="P58" s="34" t="n">
        <f aca="false">O58/O$135*100</f>
        <v>0.982764484342789</v>
      </c>
      <c r="Q58" s="36" t="n">
        <f aca="false">O58/L58*100</f>
        <v>99.9902268738435</v>
      </c>
      <c r="R58" s="35" t="n">
        <f aca="false">O58-L58</f>
        <v>-5950.28000000119</v>
      </c>
      <c r="S58" s="35" t="n">
        <f aca="false">O58-H58</f>
        <v>41070997.25</v>
      </c>
    </row>
    <row r="59" customFormat="false" ht="18.75" hidden="false" customHeight="false" outlineLevel="0" collapsed="false">
      <c r="A59" s="30" t="s">
        <v>86</v>
      </c>
      <c r="B59" s="14" t="n">
        <v>231</v>
      </c>
      <c r="C59" s="32" t="s">
        <v>87</v>
      </c>
      <c r="D59" s="41" t="n">
        <v>87547000</v>
      </c>
      <c r="E59" s="41" t="n">
        <v>92739423</v>
      </c>
      <c r="F59" s="34" t="n">
        <f aca="false">E59/E$135*100</f>
        <v>1.21819197673234</v>
      </c>
      <c r="G59" s="35" t="n">
        <f aca="false">E59-D59</f>
        <v>5192423</v>
      </c>
      <c r="H59" s="41" t="n">
        <v>92694767.43</v>
      </c>
      <c r="I59" s="34" t="n">
        <f aca="false">H59/H$135*100</f>
        <v>1.54849640664256</v>
      </c>
      <c r="J59" s="36" t="n">
        <f aca="false">H59/E59*100</f>
        <v>99.951848341778</v>
      </c>
      <c r="K59" s="37" t="n">
        <v>101085100</v>
      </c>
      <c r="L59" s="37" t="n">
        <v>108665626</v>
      </c>
      <c r="M59" s="38" t="n">
        <f aca="false">L59/L$135*100</f>
        <v>1.60159045232559</v>
      </c>
      <c r="N59" s="38" t="n">
        <f aca="false">L59-K59</f>
        <v>7580526</v>
      </c>
      <c r="O59" s="37" t="n">
        <v>104775023.38</v>
      </c>
      <c r="P59" s="34" t="n">
        <f aca="false">O59/O$135*100</f>
        <v>1.69139782674478</v>
      </c>
      <c r="Q59" s="36" t="n">
        <f aca="false">O59/L59*100</f>
        <v>96.4196565526618</v>
      </c>
      <c r="R59" s="35" t="n">
        <f aca="false">O59-L59</f>
        <v>-3890602.62000001</v>
      </c>
      <c r="S59" s="35" t="n">
        <f aca="false">O59-H59</f>
        <v>12080255.95</v>
      </c>
    </row>
    <row r="60" customFormat="false" ht="18.75" hidden="false" customHeight="false" outlineLevel="0" collapsed="false">
      <c r="A60" s="43" t="s">
        <v>52</v>
      </c>
      <c r="B60" s="44" t="s">
        <v>77</v>
      </c>
      <c r="C60" s="45" t="s">
        <v>53</v>
      </c>
      <c r="D60" s="41"/>
      <c r="E60" s="41"/>
      <c r="F60" s="34"/>
      <c r="G60" s="35"/>
      <c r="H60" s="41"/>
      <c r="I60" s="34"/>
      <c r="J60" s="36"/>
      <c r="K60" s="42"/>
      <c r="L60" s="37" t="n">
        <v>5237772</v>
      </c>
      <c r="M60" s="38" t="n">
        <f aca="false">L60/L$135*100</f>
        <v>0.0771979689939696</v>
      </c>
      <c r="N60" s="38" t="n">
        <f aca="false">L60-K60</f>
        <v>5237772</v>
      </c>
      <c r="O60" s="37" t="n">
        <v>4342800</v>
      </c>
      <c r="P60" s="34" t="n">
        <f aca="false">O60/O$135*100</f>
        <v>0.0701064265607157</v>
      </c>
      <c r="Q60" s="36" t="n">
        <f aca="false">O60/L60*100</f>
        <v>82.9131164930432</v>
      </c>
      <c r="R60" s="35" t="n">
        <f aca="false">O60-L60</f>
        <v>-894972</v>
      </c>
      <c r="S60" s="35" t="n">
        <f aca="false">O60-H60</f>
        <v>4342800</v>
      </c>
    </row>
    <row r="61" customFormat="false" ht="18" hidden="false" customHeight="true" outlineLevel="0" collapsed="false">
      <c r="A61" s="30" t="s">
        <v>54</v>
      </c>
      <c r="B61" s="14" t="n">
        <v>231</v>
      </c>
      <c r="C61" s="32" t="s">
        <v>55</v>
      </c>
      <c r="D61" s="41" t="n">
        <v>25262000</v>
      </c>
      <c r="E61" s="41" t="n">
        <v>25262000</v>
      </c>
      <c r="F61" s="34" t="n">
        <f aca="false">E61/E$135*100</f>
        <v>0.331832620052127</v>
      </c>
      <c r="G61" s="35" t="n">
        <f aca="false">E61-D61</f>
        <v>0</v>
      </c>
      <c r="H61" s="41" t="n">
        <v>25262000</v>
      </c>
      <c r="I61" s="34" t="n">
        <f aca="false">H61/H$135*100</f>
        <v>0.422009972182574</v>
      </c>
      <c r="J61" s="36" t="n">
        <f aca="false">H61/E61*100</f>
        <v>100</v>
      </c>
      <c r="K61" s="37" t="n">
        <v>28263000</v>
      </c>
      <c r="L61" s="37" t="n">
        <v>30163000</v>
      </c>
      <c r="M61" s="38" t="n">
        <f aca="false">L61/L$135*100</f>
        <v>0.444563516465609</v>
      </c>
      <c r="N61" s="38" t="n">
        <f aca="false">L61-K61</f>
        <v>1900000</v>
      </c>
      <c r="O61" s="37" t="n">
        <v>30163000</v>
      </c>
      <c r="P61" s="34" t="n">
        <f aca="false">O61/O$135*100</f>
        <v>0.48692551910078</v>
      </c>
      <c r="Q61" s="36" t="n">
        <f aca="false">O61/L61*100</f>
        <v>100</v>
      </c>
      <c r="R61" s="35" t="n">
        <f aca="false">O61-L61</f>
        <v>0</v>
      </c>
      <c r="S61" s="35" t="n">
        <f aca="false">O61-H61</f>
        <v>4901000</v>
      </c>
    </row>
    <row r="62" customFormat="false" ht="31.5" hidden="false" customHeight="true" outlineLevel="0" collapsed="false">
      <c r="A62" s="24" t="s">
        <v>88</v>
      </c>
      <c r="B62" s="25" t="s">
        <v>89</v>
      </c>
      <c r="C62" s="25"/>
      <c r="D62" s="26" t="n">
        <f aca="false">SUM(D63:D72)</f>
        <v>492142500</v>
      </c>
      <c r="E62" s="26" t="n">
        <f aca="false">SUM(E63:E72)</f>
        <v>415186448</v>
      </c>
      <c r="F62" s="27" t="n">
        <f aca="false">E62/E$135*100</f>
        <v>5.45374106761049</v>
      </c>
      <c r="G62" s="28" t="n">
        <f aca="false">E62-D62</f>
        <v>-76956052</v>
      </c>
      <c r="H62" s="26" t="n">
        <f aca="false">SUM(H63:H72)</f>
        <v>415016398.9</v>
      </c>
      <c r="I62" s="27" t="n">
        <f aca="false">H62/H$135*100</f>
        <v>6.93298467877052</v>
      </c>
      <c r="J62" s="29" t="n">
        <f aca="false">H62/E62*100</f>
        <v>99.9590427142265</v>
      </c>
      <c r="K62" s="37"/>
      <c r="L62" s="37"/>
      <c r="M62" s="38"/>
      <c r="N62" s="38"/>
      <c r="O62" s="37"/>
      <c r="P62" s="34"/>
      <c r="Q62" s="36"/>
      <c r="R62" s="28" t="n">
        <f aca="false">O62-L62</f>
        <v>0</v>
      </c>
      <c r="S62" s="28" t="n">
        <f aca="false">O62-H62</f>
        <v>-415016398.9</v>
      </c>
    </row>
    <row r="63" customFormat="false" ht="18" hidden="false" customHeight="true" outlineLevel="0" collapsed="false">
      <c r="A63" s="47" t="s">
        <v>26</v>
      </c>
      <c r="B63" s="31" t="s">
        <v>89</v>
      </c>
      <c r="C63" s="31" t="s">
        <v>27</v>
      </c>
      <c r="D63" s="33" t="n">
        <v>36000</v>
      </c>
      <c r="E63" s="33"/>
      <c r="F63" s="34" t="n">
        <f aca="false">E63/E$135*100</f>
        <v>0</v>
      </c>
      <c r="G63" s="35" t="n">
        <f aca="false">E63-D63</f>
        <v>-36000</v>
      </c>
      <c r="H63" s="33"/>
      <c r="I63" s="34" t="n">
        <f aca="false">H63/H$135*100</f>
        <v>0</v>
      </c>
      <c r="J63" s="36"/>
      <c r="K63" s="37"/>
      <c r="L63" s="37"/>
      <c r="M63" s="38"/>
      <c r="N63" s="38"/>
      <c r="O63" s="37"/>
      <c r="P63" s="34"/>
      <c r="Q63" s="36"/>
      <c r="R63" s="28" t="n">
        <f aca="false">O63-L63</f>
        <v>0</v>
      </c>
      <c r="S63" s="35" t="n">
        <f aca="false">O63-H63</f>
        <v>0</v>
      </c>
    </row>
    <row r="64" customFormat="false" ht="18" hidden="false" customHeight="true" outlineLevel="0" collapsed="false">
      <c r="A64" s="30" t="s">
        <v>38</v>
      </c>
      <c r="B64" s="31" t="s">
        <v>89</v>
      </c>
      <c r="C64" s="32" t="s">
        <v>39</v>
      </c>
      <c r="D64" s="41"/>
      <c r="E64" s="41" t="n">
        <v>1488756</v>
      </c>
      <c r="F64" s="34" t="n">
        <f aca="false">E64/E$135*100</f>
        <v>0.0195557677182458</v>
      </c>
      <c r="G64" s="35" t="n">
        <f aca="false">E64-D64</f>
        <v>1488756</v>
      </c>
      <c r="H64" s="41" t="n">
        <v>1488752.71</v>
      </c>
      <c r="I64" s="34" t="n">
        <f aca="false">H64/H$135*100</f>
        <v>0.0248701009315902</v>
      </c>
      <c r="J64" s="36" t="n">
        <f aca="false">H64/E64*100</f>
        <v>99.9997790101266</v>
      </c>
      <c r="K64" s="37"/>
      <c r="L64" s="37"/>
      <c r="M64" s="38"/>
      <c r="N64" s="38"/>
      <c r="O64" s="37"/>
      <c r="P64" s="34"/>
      <c r="Q64" s="36"/>
      <c r="R64" s="28" t="n">
        <f aca="false">O64-L64</f>
        <v>0</v>
      </c>
      <c r="S64" s="35" t="n">
        <f aca="false">O64-H64</f>
        <v>-1488752.71</v>
      </c>
    </row>
    <row r="65" customFormat="false" ht="18" hidden="false" customHeight="true" outlineLevel="0" collapsed="false">
      <c r="A65" s="30" t="s">
        <v>82</v>
      </c>
      <c r="B65" s="31" t="s">
        <v>89</v>
      </c>
      <c r="C65" s="32" t="s">
        <v>83</v>
      </c>
      <c r="D65" s="41" t="n">
        <v>258317000</v>
      </c>
      <c r="E65" s="41" t="n">
        <v>195770720</v>
      </c>
      <c r="F65" s="34" t="n">
        <f aca="false">E65/E$135*100</f>
        <v>2.57157433881289</v>
      </c>
      <c r="G65" s="35" t="n">
        <f aca="false">E65-D65</f>
        <v>-62546280</v>
      </c>
      <c r="H65" s="41" t="n">
        <v>195600874.28</v>
      </c>
      <c r="I65" s="34" t="n">
        <f aca="false">H65/H$135*100</f>
        <v>3.26757657801401</v>
      </c>
      <c r="J65" s="36" t="n">
        <f aca="false">H65/E65*100</f>
        <v>99.9132425318761</v>
      </c>
      <c r="K65" s="37"/>
      <c r="L65" s="37"/>
      <c r="M65" s="38"/>
      <c r="N65" s="38"/>
      <c r="O65" s="37"/>
      <c r="P65" s="34"/>
      <c r="Q65" s="36"/>
      <c r="R65" s="28" t="n">
        <f aca="false">O65-L65</f>
        <v>0</v>
      </c>
      <c r="S65" s="35" t="n">
        <f aca="false">O65-H65</f>
        <v>-195600874.28</v>
      </c>
    </row>
    <row r="66" customFormat="false" ht="30.75" hidden="false" customHeight="true" outlineLevel="0" collapsed="false">
      <c r="A66" s="30" t="s">
        <v>84</v>
      </c>
      <c r="B66" s="31" t="s">
        <v>89</v>
      </c>
      <c r="C66" s="32" t="s">
        <v>85</v>
      </c>
      <c r="D66" s="41" t="n">
        <v>33961700</v>
      </c>
      <c r="E66" s="41" t="n">
        <v>32378882</v>
      </c>
      <c r="F66" s="34" t="n">
        <f aca="false">E66/E$135*100</f>
        <v>0.425317443132715</v>
      </c>
      <c r="G66" s="35" t="n">
        <f aca="false">E66-D66</f>
        <v>-1582818</v>
      </c>
      <c r="H66" s="41" t="n">
        <v>32378859.53</v>
      </c>
      <c r="I66" s="34" t="n">
        <f aca="false">H66/H$135*100</f>
        <v>0.540899438269289</v>
      </c>
      <c r="J66" s="36" t="n">
        <f aca="false">H66/E66*100</f>
        <v>99.9999306029158</v>
      </c>
      <c r="K66" s="37"/>
      <c r="L66" s="37"/>
      <c r="M66" s="38"/>
      <c r="N66" s="38"/>
      <c r="O66" s="37"/>
      <c r="P66" s="34"/>
      <c r="Q66" s="36"/>
      <c r="R66" s="28" t="n">
        <f aca="false">O66-L66</f>
        <v>0</v>
      </c>
      <c r="S66" s="35" t="n">
        <f aca="false">O66-H66</f>
        <v>-32378859.53</v>
      </c>
    </row>
    <row r="67" customFormat="false" ht="18" hidden="false" customHeight="true" outlineLevel="0" collapsed="false">
      <c r="A67" s="30" t="s">
        <v>90</v>
      </c>
      <c r="B67" s="31" t="s">
        <v>89</v>
      </c>
      <c r="C67" s="32" t="s">
        <v>91</v>
      </c>
      <c r="D67" s="41" t="n">
        <v>130569800</v>
      </c>
      <c r="E67" s="41" t="n">
        <v>114235482</v>
      </c>
      <c r="F67" s="34" t="n">
        <f aca="false">E67/E$135*100</f>
        <v>1.50055653926758</v>
      </c>
      <c r="G67" s="35" t="n">
        <f aca="false">E67-D67</f>
        <v>-16334318</v>
      </c>
      <c r="H67" s="41" t="n">
        <v>114235426.35</v>
      </c>
      <c r="I67" s="34" t="n">
        <f aca="false">H67/H$135*100</f>
        <v>1.90834015898298</v>
      </c>
      <c r="J67" s="36" t="n">
        <f aca="false">H67/E67*100</f>
        <v>99.9999512848381</v>
      </c>
      <c r="K67" s="37"/>
      <c r="L67" s="37"/>
      <c r="M67" s="38"/>
      <c r="N67" s="38"/>
      <c r="O67" s="37"/>
      <c r="P67" s="34"/>
      <c r="Q67" s="36"/>
      <c r="R67" s="28" t="n">
        <f aca="false">O67-L67</f>
        <v>0</v>
      </c>
      <c r="S67" s="35" t="n">
        <f aca="false">O67-H67</f>
        <v>-114235426.35</v>
      </c>
    </row>
    <row r="68" customFormat="false" ht="30.75" hidden="false" customHeight="true" outlineLevel="0" collapsed="false">
      <c r="A68" s="30" t="s">
        <v>48</v>
      </c>
      <c r="B68" s="31" t="s">
        <v>89</v>
      </c>
      <c r="C68" s="32" t="s">
        <v>49</v>
      </c>
      <c r="D68" s="41" t="n">
        <v>41007000</v>
      </c>
      <c r="E68" s="41" t="n">
        <v>39193356</v>
      </c>
      <c r="F68" s="34" t="n">
        <f aca="false">E68/E$135*100</f>
        <v>0.514829942606118</v>
      </c>
      <c r="G68" s="35" t="n">
        <f aca="false">E68-D68</f>
        <v>-1813644</v>
      </c>
      <c r="H68" s="41" t="n">
        <v>39193343.26</v>
      </c>
      <c r="I68" s="34" t="n">
        <f aca="false">H68/H$135*100</f>
        <v>0.65473761772206</v>
      </c>
      <c r="J68" s="36" t="n">
        <f aca="false">H68/E68*100</f>
        <v>99.9999674944906</v>
      </c>
      <c r="K68" s="37"/>
      <c r="L68" s="37"/>
      <c r="M68" s="38"/>
      <c r="N68" s="38"/>
      <c r="O68" s="37"/>
      <c r="P68" s="34"/>
      <c r="Q68" s="36"/>
      <c r="R68" s="28" t="n">
        <f aca="false">O68-L68</f>
        <v>0</v>
      </c>
      <c r="S68" s="35" t="n">
        <f aca="false">O68-H68</f>
        <v>-39193343.26</v>
      </c>
    </row>
    <row r="69" customFormat="false" ht="18" hidden="false" customHeight="true" outlineLevel="0" collapsed="false">
      <c r="A69" s="30" t="s">
        <v>52</v>
      </c>
      <c r="B69" s="31" t="s">
        <v>89</v>
      </c>
      <c r="C69" s="32" t="s">
        <v>53</v>
      </c>
      <c r="D69" s="41"/>
      <c r="E69" s="41" t="n">
        <v>3754000</v>
      </c>
      <c r="F69" s="34" t="n">
        <f aca="false">E69/E$135*100</f>
        <v>0.0493112048007159</v>
      </c>
      <c r="G69" s="35" t="n">
        <f aca="false">E69-D69</f>
        <v>3754000</v>
      </c>
      <c r="H69" s="41" t="n">
        <v>3753917</v>
      </c>
      <c r="I69" s="34" t="n">
        <f aca="false">H69/H$135*100</f>
        <v>0.0627104112400321</v>
      </c>
      <c r="J69" s="36" t="n">
        <f aca="false">H69/E69*100</f>
        <v>99.99778902504</v>
      </c>
      <c r="K69" s="37"/>
      <c r="L69" s="37"/>
      <c r="M69" s="38"/>
      <c r="N69" s="38"/>
      <c r="O69" s="37"/>
      <c r="P69" s="34"/>
      <c r="Q69" s="36"/>
      <c r="R69" s="28" t="n">
        <f aca="false">O69-L69</f>
        <v>0</v>
      </c>
      <c r="S69" s="35" t="n">
        <f aca="false">O69-H69</f>
        <v>-3753917</v>
      </c>
    </row>
    <row r="70" customFormat="false" ht="18" hidden="false" customHeight="true" outlineLevel="0" collapsed="false">
      <c r="A70" s="30" t="s">
        <v>92</v>
      </c>
      <c r="B70" s="31" t="s">
        <v>89</v>
      </c>
      <c r="C70" s="32" t="s">
        <v>93</v>
      </c>
      <c r="D70" s="41" t="n">
        <v>24799000</v>
      </c>
      <c r="E70" s="41" t="n">
        <v>20176359</v>
      </c>
      <c r="F70" s="34" t="n">
        <f aca="false">E70/E$135*100</f>
        <v>0.265029454124072</v>
      </c>
      <c r="G70" s="35" t="n">
        <f aca="false">E70-D70</f>
        <v>-4622641</v>
      </c>
      <c r="H70" s="41" t="n">
        <v>20176336.78</v>
      </c>
      <c r="I70" s="34" t="n">
        <f aca="false">H70/H$135*100</f>
        <v>0.3370523047769</v>
      </c>
      <c r="J70" s="36" t="n">
        <f aca="false">H70/E70*100</f>
        <v>99.9998898711111</v>
      </c>
      <c r="K70" s="37"/>
      <c r="L70" s="37"/>
      <c r="M70" s="38"/>
      <c r="N70" s="38"/>
      <c r="O70" s="37"/>
      <c r="P70" s="34"/>
      <c r="Q70" s="36"/>
      <c r="R70" s="28" t="n">
        <f aca="false">O70-L70</f>
        <v>0</v>
      </c>
      <c r="S70" s="35" t="n">
        <f aca="false">O70-H70</f>
        <v>-20176336.78</v>
      </c>
    </row>
    <row r="71" customFormat="false" ht="18" hidden="false" customHeight="true" outlineLevel="0" collapsed="false">
      <c r="A71" s="30" t="s">
        <v>94</v>
      </c>
      <c r="B71" s="31" t="s">
        <v>89</v>
      </c>
      <c r="C71" s="32" t="s">
        <v>95</v>
      </c>
      <c r="D71" s="41"/>
      <c r="E71" s="41" t="n">
        <v>4932049</v>
      </c>
      <c r="F71" s="34" t="n">
        <f aca="false">E71/E$135*100</f>
        <v>0.0647856362083553</v>
      </c>
      <c r="G71" s="35" t="n">
        <f aca="false">E71-D71</f>
        <v>4932049</v>
      </c>
      <c r="H71" s="41" t="n">
        <v>4932046.66</v>
      </c>
      <c r="I71" s="34" t="n">
        <f aca="false">H71/H$135*100</f>
        <v>0.0823914525290855</v>
      </c>
      <c r="J71" s="36" t="n">
        <f aca="false">H71/E71*100</f>
        <v>99.9999525552159</v>
      </c>
      <c r="K71" s="37"/>
      <c r="L71" s="37"/>
      <c r="M71" s="38"/>
      <c r="N71" s="38"/>
      <c r="O71" s="37"/>
      <c r="P71" s="34"/>
      <c r="Q71" s="36"/>
      <c r="R71" s="28" t="n">
        <f aca="false">O71-L71</f>
        <v>0</v>
      </c>
      <c r="S71" s="35" t="n">
        <f aca="false">O71-H71</f>
        <v>-4932046.66</v>
      </c>
    </row>
    <row r="72" customFormat="false" ht="31.5" hidden="false" customHeight="true" outlineLevel="0" collapsed="false">
      <c r="A72" s="30" t="s">
        <v>96</v>
      </c>
      <c r="B72" s="31" t="s">
        <v>89</v>
      </c>
      <c r="C72" s="32" t="s">
        <v>97</v>
      </c>
      <c r="D72" s="41" t="n">
        <v>3452000</v>
      </c>
      <c r="E72" s="41" t="n">
        <v>3256844</v>
      </c>
      <c r="F72" s="34" t="n">
        <f aca="false">E72/E$135*100</f>
        <v>0.0427807409397929</v>
      </c>
      <c r="G72" s="35" t="n">
        <f aca="false">E72-D72</f>
        <v>-195156</v>
      </c>
      <c r="H72" s="38" t="n">
        <v>3256842.33</v>
      </c>
      <c r="I72" s="34" t="n">
        <f aca="false">H72/H$135*100</f>
        <v>0.0544066163045812</v>
      </c>
      <c r="J72" s="36" t="n">
        <f aca="false">H72/E72*100</f>
        <v>99.9999487233653</v>
      </c>
      <c r="K72" s="37"/>
      <c r="L72" s="37"/>
      <c r="M72" s="38"/>
      <c r="N72" s="38"/>
      <c r="O72" s="37"/>
      <c r="P72" s="34"/>
      <c r="Q72" s="36"/>
      <c r="R72" s="28" t="n">
        <f aca="false">O72-L72</f>
        <v>0</v>
      </c>
      <c r="S72" s="35" t="n">
        <f aca="false">O72-H72</f>
        <v>-3256842.33</v>
      </c>
    </row>
    <row r="73" s="50" customFormat="true" ht="28.5" hidden="false" customHeight="false" outlineLevel="0" collapsed="false">
      <c r="A73" s="48" t="s">
        <v>98</v>
      </c>
      <c r="B73" s="25" t="s">
        <v>99</v>
      </c>
      <c r="C73" s="49"/>
      <c r="D73" s="46"/>
      <c r="E73" s="46" t="n">
        <f aca="false">SUM(E75:E80)</f>
        <v>86039588</v>
      </c>
      <c r="F73" s="27" t="n">
        <f aca="false">E73/E$135*100</f>
        <v>1.13018533426671</v>
      </c>
      <c r="G73" s="28" t="n">
        <f aca="false">E73-D73</f>
        <v>86039588</v>
      </c>
      <c r="H73" s="46" t="n">
        <f aca="false">SUM(H75:H80)</f>
        <v>81720973.78</v>
      </c>
      <c r="I73" s="27" t="n">
        <f aca="false">H73/H$135*100</f>
        <v>1.36517559463347</v>
      </c>
      <c r="J73" s="29" t="n">
        <f aca="false">H73/E73*100</f>
        <v>94.9806660859418</v>
      </c>
      <c r="K73" s="46" t="n">
        <f aca="false">SUM(K74:K80)</f>
        <v>311735000</v>
      </c>
      <c r="L73" s="46" t="n">
        <f aca="false">SUM(L74:L80)</f>
        <v>346486601</v>
      </c>
      <c r="M73" s="40" t="n">
        <f aca="false">L73/L$135*100</f>
        <v>5.10676331096961</v>
      </c>
      <c r="N73" s="40" t="n">
        <f aca="false">L73-K73</f>
        <v>34751601</v>
      </c>
      <c r="O73" s="46" t="n">
        <f aca="false">SUM(O74:O80)</f>
        <v>345463941.47</v>
      </c>
      <c r="P73" s="27" t="n">
        <f aca="false">O73/O$135*100</f>
        <v>5.5768726264258</v>
      </c>
      <c r="Q73" s="29" t="n">
        <f aca="false">O73/L73*100</f>
        <v>99.7048487511354</v>
      </c>
      <c r="R73" s="28" t="n">
        <f aca="false">O73-L73</f>
        <v>-1022659.53000003</v>
      </c>
      <c r="S73" s="28" t="n">
        <f aca="false">O73-H73</f>
        <v>263742967.69</v>
      </c>
    </row>
    <row r="74" s="50" customFormat="true" ht="18.75" hidden="false" customHeight="false" outlineLevel="0" collapsed="false">
      <c r="A74" s="43" t="s">
        <v>26</v>
      </c>
      <c r="B74" s="44" t="s">
        <v>99</v>
      </c>
      <c r="C74" s="45" t="s">
        <v>27</v>
      </c>
      <c r="D74" s="46"/>
      <c r="E74" s="46"/>
      <c r="F74" s="27"/>
      <c r="G74" s="28"/>
      <c r="H74" s="46"/>
      <c r="I74" s="27"/>
      <c r="J74" s="29"/>
      <c r="K74" s="37" t="n">
        <v>127100</v>
      </c>
      <c r="L74" s="37" t="n">
        <v>127100</v>
      </c>
      <c r="M74" s="38" t="n">
        <f aca="false">L74/L$135*100</f>
        <v>0.00187328922662795</v>
      </c>
      <c r="N74" s="38" t="n">
        <f aca="false">L74-K74</f>
        <v>0</v>
      </c>
      <c r="O74" s="37" t="n">
        <v>127100</v>
      </c>
      <c r="P74" s="34" t="n">
        <f aca="false">O74/O$135*100</f>
        <v>0.00205179304040411</v>
      </c>
      <c r="Q74" s="36" t="n">
        <f aca="false">O74/L74*100</f>
        <v>100</v>
      </c>
      <c r="R74" s="35" t="n">
        <f aca="false">O74-L74</f>
        <v>0</v>
      </c>
      <c r="S74" s="35" t="n">
        <f aca="false">O74-H74</f>
        <v>127100</v>
      </c>
    </row>
    <row r="75" s="50" customFormat="true" ht="18.75" hidden="false" customHeight="false" outlineLevel="0" collapsed="false">
      <c r="A75" s="30" t="s">
        <v>38</v>
      </c>
      <c r="B75" s="44" t="s">
        <v>99</v>
      </c>
      <c r="C75" s="32" t="s">
        <v>39</v>
      </c>
      <c r="D75" s="46"/>
      <c r="E75" s="41" t="n">
        <v>220020</v>
      </c>
      <c r="F75" s="34" t="n">
        <f aca="false">E75/E$135*100</f>
        <v>0.00289010423022203</v>
      </c>
      <c r="G75" s="35" t="n">
        <f aca="false">E75-D75</f>
        <v>220020</v>
      </c>
      <c r="H75" s="41" t="n">
        <v>220020</v>
      </c>
      <c r="I75" s="34" t="n">
        <f aca="false">H75/H$135*100</f>
        <v>0.00367550605967896</v>
      </c>
      <c r="J75" s="36" t="n">
        <f aca="false">H75/E75*100</f>
        <v>100</v>
      </c>
      <c r="K75" s="37"/>
      <c r="L75" s="37"/>
      <c r="M75" s="40"/>
      <c r="N75" s="40"/>
      <c r="O75" s="37"/>
      <c r="P75" s="27"/>
      <c r="Q75" s="36"/>
      <c r="R75" s="35" t="n">
        <f aca="false">O75-L75</f>
        <v>0</v>
      </c>
      <c r="S75" s="35" t="n">
        <f aca="false">O75-H75</f>
        <v>-220020</v>
      </c>
    </row>
    <row r="76" customFormat="false" ht="30" hidden="false" customHeight="false" outlineLevel="0" collapsed="false">
      <c r="A76" s="30" t="s">
        <v>44</v>
      </c>
      <c r="B76" s="31" t="s">
        <v>99</v>
      </c>
      <c r="C76" s="32" t="s">
        <v>45</v>
      </c>
      <c r="D76" s="41"/>
      <c r="E76" s="41" t="n">
        <v>532022</v>
      </c>
      <c r="F76" s="34" t="n">
        <f aca="false">E76/E$135*100</f>
        <v>0.00698845119885095</v>
      </c>
      <c r="G76" s="35" t="n">
        <f aca="false">E76-D76</f>
        <v>532022</v>
      </c>
      <c r="H76" s="41" t="n">
        <v>463200</v>
      </c>
      <c r="I76" s="34" t="n">
        <f aca="false">H76/H$135*100</f>
        <v>0.00773790749406097</v>
      </c>
      <c r="J76" s="36" t="n">
        <f aca="false">H76/E76*100</f>
        <v>87.0640687791106</v>
      </c>
      <c r="K76" s="42"/>
      <c r="L76" s="37" t="n">
        <v>482647</v>
      </c>
      <c r="M76" s="38" t="n">
        <f aca="false">L76/L$135*100</f>
        <v>0.00711359107288986</v>
      </c>
      <c r="N76" s="38" t="n">
        <f aca="false">L76-K76</f>
        <v>482647</v>
      </c>
      <c r="O76" s="37" t="n">
        <v>482647</v>
      </c>
      <c r="P76" s="34" t="n">
        <f aca="false">O76/O$135*100</f>
        <v>0.00779143788805604</v>
      </c>
      <c r="Q76" s="36" t="n">
        <f aca="false">O76/L76*100</f>
        <v>100</v>
      </c>
      <c r="R76" s="35" t="n">
        <f aca="false">O76-L76</f>
        <v>0</v>
      </c>
      <c r="S76" s="35" t="n">
        <f aca="false">O76-H76</f>
        <v>19447</v>
      </c>
    </row>
    <row r="77" customFormat="false" ht="18.75" hidden="false" customHeight="false" outlineLevel="0" collapsed="false">
      <c r="A77" s="30" t="s">
        <v>82</v>
      </c>
      <c r="B77" s="31" t="s">
        <v>99</v>
      </c>
      <c r="C77" s="32" t="s">
        <v>83</v>
      </c>
      <c r="D77" s="41"/>
      <c r="E77" s="41" t="n">
        <v>36465534</v>
      </c>
      <c r="F77" s="34" t="n">
        <f aca="false">E77/E$135*100</f>
        <v>0.478998245935394</v>
      </c>
      <c r="G77" s="35" t="n">
        <f aca="false">E77-D77</f>
        <v>36465534</v>
      </c>
      <c r="H77" s="41" t="n">
        <v>33013591.97</v>
      </c>
      <c r="I77" s="34" t="n">
        <f aca="false">H77/H$135*100</f>
        <v>0.551502851274901</v>
      </c>
      <c r="J77" s="36" t="n">
        <f aca="false">H77/E77*100</f>
        <v>90.5336857812092</v>
      </c>
      <c r="K77" s="37" t="n">
        <v>129190400</v>
      </c>
      <c r="L77" s="37" t="n">
        <v>140569801</v>
      </c>
      <c r="M77" s="38" t="n">
        <f aca="false">L77/L$135*100</f>
        <v>2.07181663101916</v>
      </c>
      <c r="N77" s="38" t="n">
        <f aca="false">L77-K77</f>
        <v>11379401</v>
      </c>
      <c r="O77" s="37" t="n">
        <v>140569801</v>
      </c>
      <c r="P77" s="34" t="n">
        <f aca="false">O77/O$135*100</f>
        <v>2.26923791803927</v>
      </c>
      <c r="Q77" s="36" t="n">
        <f aca="false">O77/L77*100</f>
        <v>100</v>
      </c>
      <c r="R77" s="35" t="n">
        <f aca="false">O77-L77</f>
        <v>0</v>
      </c>
      <c r="S77" s="35" t="n">
        <f aca="false">O77-H77</f>
        <v>107556209.03</v>
      </c>
    </row>
    <row r="78" customFormat="false" ht="31.5" hidden="false" customHeight="true" outlineLevel="0" collapsed="false">
      <c r="A78" s="30" t="s">
        <v>84</v>
      </c>
      <c r="B78" s="31" t="s">
        <v>99</v>
      </c>
      <c r="C78" s="32" t="s">
        <v>85</v>
      </c>
      <c r="D78" s="41"/>
      <c r="E78" s="41" t="n">
        <v>42114</v>
      </c>
      <c r="F78" s="34" t="n">
        <f aca="false">E78/E$135*100</f>
        <v>0.000553194480281659</v>
      </c>
      <c r="G78" s="35" t="n">
        <f aca="false">E78-D78</f>
        <v>42114</v>
      </c>
      <c r="H78" s="41" t="n">
        <v>41778</v>
      </c>
      <c r="I78" s="34" t="n">
        <f aca="false">H78/H$135*100</f>
        <v>0.000697915153900862</v>
      </c>
      <c r="J78" s="36" t="n">
        <f aca="false">H78/E78*100</f>
        <v>99.2021655506482</v>
      </c>
      <c r="K78" s="42"/>
      <c r="L78" s="37" t="n">
        <v>780125</v>
      </c>
      <c r="M78" s="38" t="n">
        <f aca="false">L78/L$135*100</f>
        <v>0.0114980311402292</v>
      </c>
      <c r="N78" s="38" t="n">
        <f aca="false">L78-K78</f>
        <v>780125</v>
      </c>
      <c r="O78" s="37" t="n">
        <v>780125</v>
      </c>
      <c r="P78" s="34" t="n">
        <f aca="false">O78/O$135*100</f>
        <v>0.0125936667635347</v>
      </c>
      <c r="Q78" s="36" t="n">
        <f aca="false">O78/L78*100</f>
        <v>100</v>
      </c>
      <c r="R78" s="35" t="n">
        <f aca="false">O78-L78</f>
        <v>0</v>
      </c>
      <c r="S78" s="35" t="n">
        <f aca="false">O78-H78</f>
        <v>738347</v>
      </c>
    </row>
    <row r="79" customFormat="false" ht="18.75" hidden="false" customHeight="false" outlineLevel="0" collapsed="false">
      <c r="A79" s="30" t="s">
        <v>90</v>
      </c>
      <c r="B79" s="31" t="s">
        <v>99</v>
      </c>
      <c r="C79" s="32" t="s">
        <v>91</v>
      </c>
      <c r="D79" s="41"/>
      <c r="E79" s="41" t="n">
        <v>42528231</v>
      </c>
      <c r="F79" s="34" t="n">
        <f aca="false">E79/E$135*100</f>
        <v>0.558635670925187</v>
      </c>
      <c r="G79" s="35" t="n">
        <f aca="false">E79-D79</f>
        <v>42528231</v>
      </c>
      <c r="H79" s="41" t="n">
        <v>41754425.39</v>
      </c>
      <c r="I79" s="34" t="n">
        <f aca="false">H79/H$135*100</f>
        <v>0.697521332330507</v>
      </c>
      <c r="J79" s="36" t="n">
        <f aca="false">H79/E79*100</f>
        <v>98.1804895435223</v>
      </c>
      <c r="K79" s="37" t="n">
        <v>157861000</v>
      </c>
      <c r="L79" s="37" t="n">
        <v>174348854</v>
      </c>
      <c r="M79" s="38" t="n">
        <f aca="false">L79/L$135*100</f>
        <v>2.56967608082714</v>
      </c>
      <c r="N79" s="38" t="n">
        <f aca="false">L79-K79</f>
        <v>16487854</v>
      </c>
      <c r="O79" s="37" t="n">
        <v>174346478.64</v>
      </c>
      <c r="P79" s="34" t="n">
        <f aca="false">O79/O$135*100</f>
        <v>2.81449953967361</v>
      </c>
      <c r="Q79" s="36" t="n">
        <f aca="false">O79/L79*100</f>
        <v>99.9986375820973</v>
      </c>
      <c r="R79" s="35" t="n">
        <f aca="false">O79-L79</f>
        <v>-2375.36000001431</v>
      </c>
      <c r="S79" s="35" t="n">
        <f aca="false">O79-H79</f>
        <v>132592053.25</v>
      </c>
    </row>
    <row r="80" customFormat="false" ht="30" hidden="false" customHeight="false" outlineLevel="0" collapsed="false">
      <c r="A80" s="30" t="s">
        <v>48</v>
      </c>
      <c r="B80" s="31" t="s">
        <v>99</v>
      </c>
      <c r="C80" s="32" t="s">
        <v>49</v>
      </c>
      <c r="D80" s="41"/>
      <c r="E80" s="41" t="n">
        <v>6251667</v>
      </c>
      <c r="F80" s="34" t="n">
        <f aca="false">E80/E$135*100</f>
        <v>0.0821196674967706</v>
      </c>
      <c r="G80" s="35" t="n">
        <f aca="false">E80-D80</f>
        <v>6251667</v>
      </c>
      <c r="H80" s="41" t="n">
        <v>6227958.42</v>
      </c>
      <c r="I80" s="34" t="n">
        <f aca="false">H80/H$135*100</f>
        <v>0.104040082320419</v>
      </c>
      <c r="J80" s="36" t="n">
        <f aca="false">H80/E80*100</f>
        <v>99.6207638698606</v>
      </c>
      <c r="K80" s="37" t="n">
        <v>24556500</v>
      </c>
      <c r="L80" s="37" t="n">
        <v>30178074</v>
      </c>
      <c r="M80" s="38" t="n">
        <f aca="false">L80/L$135*100</f>
        <v>0.444785687683565</v>
      </c>
      <c r="N80" s="38" t="n">
        <f aca="false">L80-K80</f>
        <v>5621574</v>
      </c>
      <c r="O80" s="37" t="n">
        <v>29157789.83</v>
      </c>
      <c r="P80" s="34" t="n">
        <f aca="false">O80/O$135*100</f>
        <v>0.470698271020926</v>
      </c>
      <c r="Q80" s="36" t="n">
        <f aca="false">O80/L80*100</f>
        <v>96.6191209883043</v>
      </c>
      <c r="R80" s="35" t="n">
        <f aca="false">O80-L80</f>
        <v>-1020284.17</v>
      </c>
      <c r="S80" s="35" t="n">
        <f aca="false">O80-H80</f>
        <v>22929831.41</v>
      </c>
    </row>
    <row r="81" customFormat="false" ht="28.5" hidden="false" customHeight="false" outlineLevel="0" collapsed="false">
      <c r="A81" s="24" t="s">
        <v>100</v>
      </c>
      <c r="B81" s="25" t="s">
        <v>101</v>
      </c>
      <c r="C81" s="25"/>
      <c r="D81" s="26" t="n">
        <f aca="false">SUM(D82:D89)</f>
        <v>1015303800</v>
      </c>
      <c r="E81" s="26" t="n">
        <f aca="false">SUM(E82:E90)</f>
        <v>1181938076</v>
      </c>
      <c r="F81" s="27" t="n">
        <f aca="false">E81/E$135*100</f>
        <v>15.5255169225893</v>
      </c>
      <c r="G81" s="28" t="n">
        <f aca="false">E81-D81</f>
        <v>166634276</v>
      </c>
      <c r="H81" s="26" t="n">
        <f aca="false">SUM(H82:H90)</f>
        <v>1161328586.25</v>
      </c>
      <c r="I81" s="27" t="n">
        <f aca="false">H81/H$135*100</f>
        <v>19.4003738571052</v>
      </c>
      <c r="J81" s="29" t="n">
        <f aca="false">H81/E81*100</f>
        <v>98.256296994869</v>
      </c>
      <c r="K81" s="26" t="n">
        <f aca="false">SUM(K82:K90)</f>
        <v>681557100</v>
      </c>
      <c r="L81" s="26" t="n">
        <f aca="false">SUM(L82:L90)</f>
        <v>696745466</v>
      </c>
      <c r="M81" s="40" t="n">
        <f aca="false">L81/L$135*100</f>
        <v>10.2691249029085</v>
      </c>
      <c r="N81" s="40" t="n">
        <f aca="false">L81-K81</f>
        <v>15188366</v>
      </c>
      <c r="O81" s="26" t="n">
        <f aca="false">SUM(O82:O90)</f>
        <v>687450293.29</v>
      </c>
      <c r="P81" s="27" t="n">
        <f aca="false">O81/O$135*100</f>
        <v>11.0976060377355</v>
      </c>
      <c r="Q81" s="29" t="n">
        <f aca="false">O81/L81*100</f>
        <v>98.6659155798511</v>
      </c>
      <c r="R81" s="28" t="n">
        <f aca="false">O81-L81</f>
        <v>-9295172.70999992</v>
      </c>
      <c r="S81" s="28" t="n">
        <f aca="false">O81-H81</f>
        <v>-473878292.96</v>
      </c>
    </row>
    <row r="82" customFormat="false" ht="18.75" hidden="false" customHeight="false" outlineLevel="0" collapsed="false">
      <c r="A82" s="30" t="s">
        <v>26</v>
      </c>
      <c r="B82" s="14" t="n">
        <v>271</v>
      </c>
      <c r="C82" s="32" t="s">
        <v>27</v>
      </c>
      <c r="D82" s="41"/>
      <c r="E82" s="41"/>
      <c r="F82" s="34" t="n">
        <f aca="false">E82/E$135*100</f>
        <v>0</v>
      </c>
      <c r="G82" s="35" t="n">
        <f aca="false">E82-D82</f>
        <v>0</v>
      </c>
      <c r="H82" s="41"/>
      <c r="I82" s="34" t="n">
        <f aca="false">H82/H$135*100</f>
        <v>0</v>
      </c>
      <c r="J82" s="36"/>
      <c r="K82" s="37" t="n">
        <v>223500</v>
      </c>
      <c r="L82" s="37" t="n">
        <v>267500</v>
      </c>
      <c r="M82" s="38" t="n">
        <f aca="false">L82/L$135*100</f>
        <v>0.00394260321103837</v>
      </c>
      <c r="N82" s="38" t="n">
        <f aca="false">L82-K82</f>
        <v>44000</v>
      </c>
      <c r="O82" s="37" t="n">
        <v>267500</v>
      </c>
      <c r="P82" s="34" t="n">
        <f aca="false">O82/O$135*100</f>
        <v>0.00431828983719984</v>
      </c>
      <c r="Q82" s="36" t="n">
        <f aca="false">O82/L82*100</f>
        <v>100</v>
      </c>
      <c r="R82" s="35" t="n">
        <f aca="false">O82-L82</f>
        <v>0</v>
      </c>
      <c r="S82" s="35" t="n">
        <f aca="false">O82-H82</f>
        <v>267500</v>
      </c>
    </row>
    <row r="83" customFormat="false" ht="18.75" hidden="false" customHeight="false" outlineLevel="0" collapsed="false">
      <c r="A83" s="30" t="s">
        <v>38</v>
      </c>
      <c r="B83" s="14" t="n">
        <v>271</v>
      </c>
      <c r="C83" s="32" t="s">
        <v>39</v>
      </c>
      <c r="D83" s="46"/>
      <c r="E83" s="41" t="n">
        <v>50000</v>
      </c>
      <c r="F83" s="34" t="n">
        <f aca="false">E83/E$135*100</f>
        <v>0.00065678216303564</v>
      </c>
      <c r="G83" s="35" t="n">
        <f aca="false">E83-D83</f>
        <v>50000</v>
      </c>
      <c r="H83" s="41" t="n">
        <v>50000</v>
      </c>
      <c r="I83" s="34" t="n">
        <f aca="false">H83/H$135*100</f>
        <v>0.000835266352985856</v>
      </c>
      <c r="J83" s="36" t="n">
        <f aca="false">H83/E83*100</f>
        <v>100</v>
      </c>
      <c r="K83" s="37"/>
      <c r="L83" s="37"/>
      <c r="M83" s="38"/>
      <c r="N83" s="38"/>
      <c r="O83" s="37"/>
      <c r="P83" s="34"/>
      <c r="Q83" s="36"/>
      <c r="R83" s="35" t="n">
        <f aca="false">O83-L83</f>
        <v>0</v>
      </c>
      <c r="S83" s="35" t="n">
        <f aca="false">O83-H83</f>
        <v>-50000</v>
      </c>
    </row>
    <row r="84" customFormat="false" ht="30" hidden="false" customHeight="false" outlineLevel="0" collapsed="false">
      <c r="A84" s="30" t="s">
        <v>44</v>
      </c>
      <c r="B84" s="14" t="n">
        <v>271</v>
      </c>
      <c r="C84" s="32" t="s">
        <v>45</v>
      </c>
      <c r="D84" s="41"/>
      <c r="E84" s="41" t="n">
        <v>1248000</v>
      </c>
      <c r="F84" s="34" t="n">
        <f aca="false">E84/E$135*100</f>
        <v>0.0163932827893696</v>
      </c>
      <c r="G84" s="35" t="n">
        <f aca="false">E84-D84</f>
        <v>1248000</v>
      </c>
      <c r="H84" s="41"/>
      <c r="I84" s="34" t="n">
        <f aca="false">H84/H$135*100</f>
        <v>0</v>
      </c>
      <c r="J84" s="36" t="n">
        <f aca="false">H84/E84*100</f>
        <v>0</v>
      </c>
      <c r="K84" s="42"/>
      <c r="L84" s="37" t="n">
        <v>1519502</v>
      </c>
      <c r="M84" s="38" t="n">
        <f aca="false">L84/L$135*100</f>
        <v>0.0223954895864644</v>
      </c>
      <c r="N84" s="38" t="n">
        <f aca="false">L84-K84</f>
        <v>1519502</v>
      </c>
      <c r="O84" s="37" t="n">
        <v>1519493.58</v>
      </c>
      <c r="P84" s="34" t="n">
        <f aca="false">O84/O$135*100</f>
        <v>0.0245293969502968</v>
      </c>
      <c r="Q84" s="36" t="n">
        <f aca="false">O84/L84*100</f>
        <v>99.9994458710815</v>
      </c>
      <c r="R84" s="35" t="n">
        <f aca="false">O84-L84</f>
        <v>-8.41999999992549</v>
      </c>
      <c r="S84" s="35" t="n">
        <f aca="false">O84-H84</f>
        <v>1519493.58</v>
      </c>
    </row>
    <row r="85" customFormat="false" ht="18.75" hidden="false" customHeight="true" outlineLevel="0" collapsed="false">
      <c r="A85" s="30" t="s">
        <v>102</v>
      </c>
      <c r="B85" s="14" t="n">
        <v>271</v>
      </c>
      <c r="C85" s="32" t="s">
        <v>103</v>
      </c>
      <c r="D85" s="41" t="n">
        <v>442908800</v>
      </c>
      <c r="E85" s="41" t="n">
        <v>522448552</v>
      </c>
      <c r="F85" s="34" t="n">
        <f aca="false">E85/E$135*100</f>
        <v>6.86269780114796</v>
      </c>
      <c r="G85" s="35" t="n">
        <f aca="false">E85-D85</f>
        <v>79539752</v>
      </c>
      <c r="H85" s="41" t="n">
        <v>520077421.56</v>
      </c>
      <c r="I85" s="34" t="n">
        <f aca="false">H85/H$135*100</f>
        <v>8.68806342353418</v>
      </c>
      <c r="J85" s="36" t="n">
        <f aca="false">H85/E85*100</f>
        <v>99.5461504427713</v>
      </c>
      <c r="K85" s="37" t="n">
        <v>151836800</v>
      </c>
      <c r="L85" s="37" t="n">
        <v>226966702</v>
      </c>
      <c r="M85" s="38" t="n">
        <f aca="false">L85/L$135*100</f>
        <v>3.34519494618314</v>
      </c>
      <c r="N85" s="38" t="n">
        <f aca="false">L85-K85</f>
        <v>75129902</v>
      </c>
      <c r="O85" s="37" t="n">
        <v>223704227.36</v>
      </c>
      <c r="P85" s="34" t="n">
        <f aca="false">O85/O$135*100</f>
        <v>3.61128856653208</v>
      </c>
      <c r="Q85" s="36" t="n">
        <f aca="false">O85/L85*100</f>
        <v>98.5625756504142</v>
      </c>
      <c r="R85" s="35" t="n">
        <f aca="false">O85-L85</f>
        <v>-3262474.63999999</v>
      </c>
      <c r="S85" s="35" t="n">
        <f aca="false">O85-H85</f>
        <v>-296373194.2</v>
      </c>
    </row>
    <row r="86" customFormat="false" ht="17.25" hidden="false" customHeight="true" outlineLevel="0" collapsed="false">
      <c r="A86" s="30" t="s">
        <v>104</v>
      </c>
      <c r="B86" s="14" t="n">
        <v>271</v>
      </c>
      <c r="C86" s="32" t="s">
        <v>105</v>
      </c>
      <c r="D86" s="41" t="n">
        <v>416280200</v>
      </c>
      <c r="E86" s="41" t="n">
        <v>382838716</v>
      </c>
      <c r="F86" s="34" t="n">
        <f aca="false">E86/E$135*100</f>
        <v>5.02883279976534</v>
      </c>
      <c r="G86" s="35" t="n">
        <f aca="false">E86-D86</f>
        <v>-33441484</v>
      </c>
      <c r="H86" s="41" t="n">
        <v>382543839.24</v>
      </c>
      <c r="I86" s="34" t="n">
        <f aca="false">H86/H$135*100</f>
        <v>6.39051994918405</v>
      </c>
      <c r="J86" s="36" t="n">
        <f aca="false">H86/E86*100</f>
        <v>99.9229762436044</v>
      </c>
      <c r="K86" s="37" t="n">
        <v>273084800</v>
      </c>
      <c r="L86" s="37" t="n">
        <v>205124443</v>
      </c>
      <c r="M86" s="38" t="n">
        <f aca="false">L86/L$135*100</f>
        <v>3.02326836498788</v>
      </c>
      <c r="N86" s="38" t="n">
        <f aca="false">L86-K86</f>
        <v>-67960357</v>
      </c>
      <c r="O86" s="37" t="n">
        <v>201855519.11</v>
      </c>
      <c r="P86" s="34" t="n">
        <f aca="false">O86/O$135*100</f>
        <v>3.2585818196464</v>
      </c>
      <c r="Q86" s="36" t="n">
        <f aca="false">O86/L86*100</f>
        <v>98.4063703758601</v>
      </c>
      <c r="R86" s="35" t="n">
        <f aca="false">O86-L86</f>
        <v>-3268923.88999999</v>
      </c>
      <c r="S86" s="35" t="n">
        <f aca="false">O86-H86</f>
        <v>-180688320.13</v>
      </c>
    </row>
    <row r="87" customFormat="false" ht="30" hidden="false" customHeight="false" outlineLevel="0" collapsed="false">
      <c r="A87" s="30" t="s">
        <v>106</v>
      </c>
      <c r="B87" s="14" t="n">
        <v>271</v>
      </c>
      <c r="C87" s="32" t="s">
        <v>107</v>
      </c>
      <c r="D87" s="41" t="n">
        <v>15567200</v>
      </c>
      <c r="E87" s="41" t="n">
        <v>18493169</v>
      </c>
      <c r="F87" s="34" t="n">
        <f aca="false">E87/E$135*100</f>
        <v>0.242919670744073</v>
      </c>
      <c r="G87" s="35" t="n">
        <f aca="false">E87-D87</f>
        <v>2925969</v>
      </c>
      <c r="H87" s="41" t="n">
        <v>18440596.89</v>
      </c>
      <c r="I87" s="34" t="n">
        <f aca="false">H87/H$135*100</f>
        <v>0.308056202223852</v>
      </c>
      <c r="J87" s="36" t="n">
        <f aca="false">H87/E87*100</f>
        <v>99.715721464504</v>
      </c>
      <c r="K87" s="37" t="n">
        <v>6328900</v>
      </c>
      <c r="L87" s="37" t="n">
        <v>6667299</v>
      </c>
      <c r="M87" s="38" t="n">
        <f aca="false">L87/L$135*100</f>
        <v>0.0982673437246839</v>
      </c>
      <c r="N87" s="38" t="n">
        <f aca="false">L87-K87</f>
        <v>338399</v>
      </c>
      <c r="O87" s="37" t="n">
        <v>6496682.81</v>
      </c>
      <c r="P87" s="34" t="n">
        <f aca="false">O87/O$135*100</f>
        <v>0.104876857397884</v>
      </c>
      <c r="Q87" s="36" t="n">
        <f aca="false">O87/L87*100</f>
        <v>97.4409998711622</v>
      </c>
      <c r="R87" s="35" t="n">
        <f aca="false">O87-L87</f>
        <v>-170616.19</v>
      </c>
      <c r="S87" s="35" t="n">
        <f aca="false">O87-H87</f>
        <v>-11943914.08</v>
      </c>
    </row>
    <row r="88" customFormat="false" ht="16.5" hidden="false" customHeight="true" outlineLevel="0" collapsed="false">
      <c r="A88" s="30" t="s">
        <v>108</v>
      </c>
      <c r="B88" s="14" t="n">
        <v>271</v>
      </c>
      <c r="C88" s="32" t="s">
        <v>109</v>
      </c>
      <c r="D88" s="41" t="n">
        <v>123931100</v>
      </c>
      <c r="E88" s="41" t="n">
        <v>132397100</v>
      </c>
      <c r="F88" s="34" t="n">
        <f aca="false">E88/E$135*100</f>
        <v>1.73912107435292</v>
      </c>
      <c r="G88" s="35" t="n">
        <f aca="false">E88-D88</f>
        <v>8466000</v>
      </c>
      <c r="H88" s="41" t="n">
        <v>131472448.16</v>
      </c>
      <c r="I88" s="34" t="n">
        <f aca="false">H88/H$135*100</f>
        <v>2.1962902458545</v>
      </c>
      <c r="J88" s="36" t="n">
        <f aca="false">H88/E88*100</f>
        <v>99.3016071802177</v>
      </c>
      <c r="K88" s="37" t="n">
        <v>147833800</v>
      </c>
      <c r="L88" s="37" t="n">
        <v>160076210</v>
      </c>
      <c r="M88" s="38" t="n">
        <f aca="false">L88/L$135*100</f>
        <v>2.35931581142749</v>
      </c>
      <c r="N88" s="38" t="n">
        <f aca="false">L88-K88</f>
        <v>12242410</v>
      </c>
      <c r="O88" s="37" t="n">
        <v>157908718.83</v>
      </c>
      <c r="P88" s="34" t="n">
        <f aca="false">O88/O$135*100</f>
        <v>2.54914248870593</v>
      </c>
      <c r="Q88" s="36" t="n">
        <f aca="false">O88/L88*100</f>
        <v>98.6459629635159</v>
      </c>
      <c r="R88" s="35" t="n">
        <f aca="false">O88-L88</f>
        <v>-2167491.16999999</v>
      </c>
      <c r="S88" s="35" t="n">
        <f aca="false">O88-H88</f>
        <v>26436270.67</v>
      </c>
    </row>
    <row r="89" customFormat="false" ht="16.5" hidden="false" customHeight="true" outlineLevel="0" collapsed="false">
      <c r="A89" s="30" t="s">
        <v>110</v>
      </c>
      <c r="B89" s="14" t="n">
        <v>271</v>
      </c>
      <c r="C89" s="32" t="s">
        <v>111</v>
      </c>
      <c r="D89" s="41" t="n">
        <v>16616500</v>
      </c>
      <c r="E89" s="41" t="n">
        <v>21064139</v>
      </c>
      <c r="F89" s="34" t="n">
        <f aca="false">E89/E$135*100</f>
        <v>0.276691015498068</v>
      </c>
      <c r="G89" s="35" t="n">
        <f aca="false">E89-D89</f>
        <v>4447639</v>
      </c>
      <c r="H89" s="41" t="n">
        <v>20996407.69</v>
      </c>
      <c r="I89" s="34" t="n">
        <f aca="false">H89/H$135*100</f>
        <v>0.35075185754061</v>
      </c>
      <c r="J89" s="36" t="n">
        <f aca="false">H89/E89*100</f>
        <v>99.6784520364208</v>
      </c>
      <c r="K89" s="37" t="n">
        <v>22061300</v>
      </c>
      <c r="L89" s="37" t="n">
        <v>23023810</v>
      </c>
      <c r="M89" s="38" t="n">
        <f aca="false">L89/L$135*100</f>
        <v>0.339341111163878</v>
      </c>
      <c r="N89" s="38" t="n">
        <f aca="false">L89-K89</f>
        <v>962510</v>
      </c>
      <c r="O89" s="37" t="n">
        <v>22727604.04</v>
      </c>
      <c r="P89" s="34" t="n">
        <f aca="false">O89/O$135*100</f>
        <v>0.366894884298445</v>
      </c>
      <c r="Q89" s="36" t="n">
        <f aca="false">O89/L89*100</f>
        <v>98.7134798280563</v>
      </c>
      <c r="R89" s="35" t="n">
        <f aca="false">O89-L89</f>
        <v>-296205.960000001</v>
      </c>
      <c r="S89" s="35" t="n">
        <f aca="false">O89-H89</f>
        <v>1731196.35</v>
      </c>
    </row>
    <row r="90" customFormat="false" ht="17.45" hidden="false" customHeight="true" outlineLevel="0" collapsed="false">
      <c r="A90" s="30" t="s">
        <v>52</v>
      </c>
      <c r="B90" s="14" t="n">
        <v>271</v>
      </c>
      <c r="C90" s="32" t="s">
        <v>53</v>
      </c>
      <c r="D90" s="41"/>
      <c r="E90" s="41" t="n">
        <v>103398400</v>
      </c>
      <c r="F90" s="34" t="n">
        <f aca="false">E90/E$135*100</f>
        <v>1.35820449612849</v>
      </c>
      <c r="G90" s="35" t="n">
        <f aca="false">E90-D90</f>
        <v>103398400</v>
      </c>
      <c r="H90" s="41" t="n">
        <v>87747872.71</v>
      </c>
      <c r="I90" s="34" t="n">
        <f aca="false">H90/H$135*100</f>
        <v>1.46585691241498</v>
      </c>
      <c r="J90" s="36" t="n">
        <f aca="false">H90/E90*100</f>
        <v>84.8638593150377</v>
      </c>
      <c r="K90" s="37" t="n">
        <v>80188000</v>
      </c>
      <c r="L90" s="37" t="n">
        <v>73100000</v>
      </c>
      <c r="M90" s="38" t="n">
        <f aca="false">L90/L$135*100</f>
        <v>1.07739923262394</v>
      </c>
      <c r="N90" s="38" t="n">
        <f aca="false">L90-K90</f>
        <v>-7088000</v>
      </c>
      <c r="O90" s="37" t="n">
        <v>72970547.56</v>
      </c>
      <c r="P90" s="34" t="n">
        <f aca="false">O90/O$135*100</f>
        <v>1.17797373436731</v>
      </c>
      <c r="Q90" s="36" t="n">
        <f aca="false">O90/L90*100</f>
        <v>99.8229104787962</v>
      </c>
      <c r="R90" s="35" t="n">
        <f aca="false">O90-L90</f>
        <v>-129452.439999998</v>
      </c>
      <c r="S90" s="35" t="n">
        <f aca="false">O90-H90</f>
        <v>-14777325.15</v>
      </c>
    </row>
    <row r="91" s="50" customFormat="true" ht="42.75" hidden="false" customHeight="false" outlineLevel="0" collapsed="false">
      <c r="A91" s="48" t="s">
        <v>112</v>
      </c>
      <c r="B91" s="51" t="n">
        <v>272</v>
      </c>
      <c r="C91" s="49"/>
      <c r="D91" s="46"/>
      <c r="E91" s="46" t="n">
        <f aca="false">SUM(E93:E99)</f>
        <v>62109096</v>
      </c>
      <c r="F91" s="27" t="n">
        <f aca="false">E91/E$135*100</f>
        <v>0.815842928301365</v>
      </c>
      <c r="G91" s="28" t="n">
        <f aca="false">E91-D91</f>
        <v>62109096</v>
      </c>
      <c r="H91" s="46" t="n">
        <f aca="false">SUM(H93:H99)</f>
        <v>55016752.85</v>
      </c>
      <c r="I91" s="27" t="n">
        <f aca="false">H91/H$135*100</f>
        <v>0.919072850122874</v>
      </c>
      <c r="J91" s="29" t="n">
        <f aca="false">H91/E91*100</f>
        <v>88.5808301734097</v>
      </c>
      <c r="K91" s="46" t="n">
        <f aca="false">SUM(K92:K99)</f>
        <v>193052930</v>
      </c>
      <c r="L91" s="46" t="n">
        <f aca="false">SUM(L92:L99)</f>
        <v>218786211</v>
      </c>
      <c r="M91" s="40" t="n">
        <f aca="false">L91/L$135*100</f>
        <v>3.22462511409166</v>
      </c>
      <c r="N91" s="40" t="n">
        <f aca="false">L91-K91</f>
        <v>25733281</v>
      </c>
      <c r="O91" s="46" t="n">
        <f aca="false">SUM(O92:O99)</f>
        <v>213040500.28</v>
      </c>
      <c r="P91" s="27" t="n">
        <f aca="false">O91/O$135*100</f>
        <v>3.43914253185455</v>
      </c>
      <c r="Q91" s="29" t="n">
        <f aca="false">O91/L91*100</f>
        <v>97.3738241117947</v>
      </c>
      <c r="R91" s="28" t="n">
        <f aca="false">O91-L91</f>
        <v>-5745710.72</v>
      </c>
      <c r="S91" s="28" t="n">
        <f aca="false">O91-H91</f>
        <v>158023747.43</v>
      </c>
    </row>
    <row r="92" s="50" customFormat="true" ht="18.75" hidden="false" customHeight="false" outlineLevel="0" collapsed="false">
      <c r="A92" s="43" t="s">
        <v>26</v>
      </c>
      <c r="B92" s="44" t="s">
        <v>113</v>
      </c>
      <c r="C92" s="45" t="s">
        <v>27</v>
      </c>
      <c r="D92" s="46"/>
      <c r="E92" s="46"/>
      <c r="F92" s="27"/>
      <c r="G92" s="28"/>
      <c r="H92" s="46"/>
      <c r="I92" s="27"/>
      <c r="J92" s="29"/>
      <c r="K92" s="37" t="n">
        <v>8830</v>
      </c>
      <c r="L92" s="37" t="n">
        <v>8830</v>
      </c>
      <c r="M92" s="38" t="n">
        <f aca="false">L92/L$135*100</f>
        <v>0.000130142752723248</v>
      </c>
      <c r="N92" s="38" t="n">
        <f aca="false">L92-K92</f>
        <v>0</v>
      </c>
      <c r="O92" s="37" t="n">
        <v>8830</v>
      </c>
      <c r="P92" s="34" t="n">
        <f aca="false">O92/O$135*100</f>
        <v>0.00014254392247654</v>
      </c>
      <c r="Q92" s="36" t="n">
        <f aca="false">O92/L92*100</f>
        <v>100</v>
      </c>
      <c r="R92" s="35" t="n">
        <f aca="false">O92-L92</f>
        <v>0</v>
      </c>
      <c r="S92" s="35" t="n">
        <f aca="false">O92-H92</f>
        <v>8830</v>
      </c>
    </row>
    <row r="93" customFormat="false" ht="17.45" hidden="false" customHeight="true" outlineLevel="0" collapsed="false">
      <c r="A93" s="30" t="s">
        <v>38</v>
      </c>
      <c r="B93" s="14" t="n">
        <v>272</v>
      </c>
      <c r="C93" s="32" t="s">
        <v>39</v>
      </c>
      <c r="D93" s="41"/>
      <c r="E93" s="41" t="n">
        <v>103486</v>
      </c>
      <c r="F93" s="34" t="n">
        <f aca="false">E93/E$135*100</f>
        <v>0.00135935517847813</v>
      </c>
      <c r="G93" s="35" t="n">
        <f aca="false">E93-D93</f>
        <v>103486</v>
      </c>
      <c r="H93" s="41" t="n">
        <v>103484.53</v>
      </c>
      <c r="I93" s="34" t="n">
        <f aca="false">H93/H$135*100</f>
        <v>0.00172874291927111</v>
      </c>
      <c r="J93" s="36" t="n">
        <f aca="false">H93/E93*100</f>
        <v>99.9985795180024</v>
      </c>
      <c r="K93" s="42"/>
      <c r="L93" s="37" t="n">
        <v>38423</v>
      </c>
      <c r="M93" s="38" t="n">
        <f aca="false">L93/L$135*100</f>
        <v>0.000566305208141037</v>
      </c>
      <c r="N93" s="38" t="n">
        <f aca="false">L93-K93</f>
        <v>38423</v>
      </c>
      <c r="O93" s="37" t="n">
        <v>38423</v>
      </c>
      <c r="P93" s="34" t="n">
        <f aca="false">O93/O$135*100</f>
        <v>0.00062026785201768</v>
      </c>
      <c r="Q93" s="36" t="n">
        <f aca="false">O93/L93*100</f>
        <v>100</v>
      </c>
      <c r="R93" s="35" t="n">
        <f aca="false">O93-L93</f>
        <v>0</v>
      </c>
      <c r="S93" s="35" t="n">
        <f aca="false">O93-H93</f>
        <v>-65061.53</v>
      </c>
    </row>
    <row r="94" customFormat="false" ht="30" hidden="false" customHeight="false" outlineLevel="0" collapsed="false">
      <c r="A94" s="30" t="s">
        <v>44</v>
      </c>
      <c r="B94" s="14" t="n">
        <v>272</v>
      </c>
      <c r="C94" s="32" t="s">
        <v>45</v>
      </c>
      <c r="D94" s="41"/>
      <c r="E94" s="41" t="n">
        <v>812372</v>
      </c>
      <c r="F94" s="34" t="n">
        <f aca="false">E94/E$135*100</f>
        <v>0.0106710287869918</v>
      </c>
      <c r="G94" s="35" t="n">
        <f aca="false">E94-D94</f>
        <v>812372</v>
      </c>
      <c r="H94" s="41" t="n">
        <v>451760</v>
      </c>
      <c r="I94" s="34" t="n">
        <f aca="false">H94/H$135*100</f>
        <v>0.00754679855249781</v>
      </c>
      <c r="J94" s="36" t="n">
        <f aca="false">H94/E94*100</f>
        <v>55.609991481735</v>
      </c>
      <c r="K94" s="42"/>
      <c r="L94" s="37" t="n">
        <v>504011</v>
      </c>
      <c r="M94" s="38" t="n">
        <f aca="false">L94/L$135*100</f>
        <v>0.00742846873644359</v>
      </c>
      <c r="N94" s="38" t="n">
        <f aca="false">L94-K94</f>
        <v>504011</v>
      </c>
      <c r="O94" s="37" t="n">
        <v>464011</v>
      </c>
      <c r="P94" s="34" t="n">
        <f aca="false">O94/O$135*100</f>
        <v>0.00749059433887452</v>
      </c>
      <c r="Q94" s="36" t="n">
        <f aca="false">O94/L94*100</f>
        <v>92.0636652771467</v>
      </c>
      <c r="R94" s="35" t="n">
        <f aca="false">O94-L94</f>
        <v>-40000</v>
      </c>
      <c r="S94" s="35" t="n">
        <f aca="false">O94-H94</f>
        <v>12251</v>
      </c>
    </row>
    <row r="95" customFormat="false" ht="17.45" hidden="false" customHeight="true" outlineLevel="0" collapsed="false">
      <c r="A95" s="30" t="s">
        <v>82</v>
      </c>
      <c r="B95" s="14" t="n">
        <v>272</v>
      </c>
      <c r="C95" s="32" t="s">
        <v>83</v>
      </c>
      <c r="D95" s="41"/>
      <c r="E95" s="41" t="n">
        <v>47459978</v>
      </c>
      <c r="F95" s="34" t="n">
        <f aca="false">E95/E$135*100</f>
        <v>0.623417340169278</v>
      </c>
      <c r="G95" s="35" t="n">
        <f aca="false">E95-D95</f>
        <v>47459978</v>
      </c>
      <c r="H95" s="41" t="n">
        <v>41471574.27</v>
      </c>
      <c r="I95" s="34" t="n">
        <f aca="false">H95/H$135*100</f>
        <v>0.692796211861699</v>
      </c>
      <c r="J95" s="36" t="n">
        <f aca="false">H95/E95*100</f>
        <v>87.3822028952479</v>
      </c>
      <c r="K95" s="37" t="n">
        <v>144258100</v>
      </c>
      <c r="L95" s="37" t="n">
        <v>162639480</v>
      </c>
      <c r="M95" s="38" t="n">
        <f aca="false">L95/L$135*100</f>
        <v>2.39709508818546</v>
      </c>
      <c r="N95" s="38" t="n">
        <f aca="false">L95-K95</f>
        <v>18381380</v>
      </c>
      <c r="O95" s="37" t="n">
        <v>159377641.2</v>
      </c>
      <c r="P95" s="34" t="n">
        <f aca="false">O95/O$135*100</f>
        <v>2.57285550755455</v>
      </c>
      <c r="Q95" s="36" t="n">
        <f aca="false">O95/L95*100</f>
        <v>97.9944360373016</v>
      </c>
      <c r="R95" s="35" t="n">
        <f aca="false">O95-L95</f>
        <v>-3261838.80000001</v>
      </c>
      <c r="S95" s="35" t="n">
        <f aca="false">O95-H95</f>
        <v>117906066.93</v>
      </c>
    </row>
    <row r="96" customFormat="false" ht="17.45" hidden="false" customHeight="true" outlineLevel="0" collapsed="false">
      <c r="A96" s="30" t="s">
        <v>84</v>
      </c>
      <c r="B96" s="14" t="n">
        <v>272</v>
      </c>
      <c r="C96" s="32" t="s">
        <v>85</v>
      </c>
      <c r="D96" s="41"/>
      <c r="E96" s="41" t="n">
        <v>102626</v>
      </c>
      <c r="F96" s="34" t="n">
        <f aca="false">E96/E$135*100</f>
        <v>0.00134805852527391</v>
      </c>
      <c r="G96" s="35" t="n">
        <f aca="false">E96-D96</f>
        <v>102626</v>
      </c>
      <c r="H96" s="41" t="n">
        <v>102592</v>
      </c>
      <c r="I96" s="34" t="n">
        <f aca="false">H96/H$135*100</f>
        <v>0.0017138329137105</v>
      </c>
      <c r="J96" s="36" t="n">
        <f aca="false">H96/E96*100</f>
        <v>99.9668699939587</v>
      </c>
      <c r="K96" s="42"/>
      <c r="L96" s="37" t="n">
        <v>1342270</v>
      </c>
      <c r="M96" s="38" t="n">
        <f aca="false">L96/L$135*100</f>
        <v>0.0197833196713289</v>
      </c>
      <c r="N96" s="38" t="n">
        <f aca="false">L96-K96</f>
        <v>1342270</v>
      </c>
      <c r="O96" s="37" t="n">
        <v>1341068.15</v>
      </c>
      <c r="P96" s="34" t="n">
        <f aca="false">O96/O$135*100</f>
        <v>0.0216490503294856</v>
      </c>
      <c r="Q96" s="36" t="n">
        <f aca="false">O96/L96*100</f>
        <v>99.9104613825832</v>
      </c>
      <c r="R96" s="35" t="n">
        <f aca="false">O96-L96</f>
        <v>-1201.85000000009</v>
      </c>
      <c r="S96" s="35" t="n">
        <f aca="false">O96-H96</f>
        <v>1238476.15</v>
      </c>
    </row>
    <row r="97" customFormat="false" ht="17.45" hidden="false" customHeight="true" outlineLevel="0" collapsed="false">
      <c r="A97" s="30" t="s">
        <v>92</v>
      </c>
      <c r="B97" s="14" t="n">
        <v>272</v>
      </c>
      <c r="C97" s="32" t="s">
        <v>93</v>
      </c>
      <c r="D97" s="41"/>
      <c r="E97" s="41" t="n">
        <v>7931149</v>
      </c>
      <c r="F97" s="34" t="n">
        <f aca="false">E97/E$135*100</f>
        <v>0.104180743911559</v>
      </c>
      <c r="G97" s="35" t="n">
        <f aca="false">E97-D97</f>
        <v>7931149</v>
      </c>
      <c r="H97" s="41" t="n">
        <v>7554496.34</v>
      </c>
      <c r="I97" s="34" t="n">
        <f aca="false">H97/H$135*100</f>
        <v>0.126200332131136</v>
      </c>
      <c r="J97" s="36" t="n">
        <f aca="false">H97/E97*100</f>
        <v>95.2509698153445</v>
      </c>
      <c r="K97" s="37" t="n">
        <v>25805800</v>
      </c>
      <c r="L97" s="37" t="n">
        <v>29155697</v>
      </c>
      <c r="M97" s="38" t="n">
        <f aca="false">L97/L$135*100</f>
        <v>0.429717176120605</v>
      </c>
      <c r="N97" s="38" t="n">
        <f aca="false">L97-K97</f>
        <v>3349897</v>
      </c>
      <c r="O97" s="37" t="n">
        <v>27066990.79</v>
      </c>
      <c r="P97" s="34" t="n">
        <f aca="false">O97/O$135*100</f>
        <v>0.436946210287995</v>
      </c>
      <c r="Q97" s="36" t="n">
        <f aca="false">O97/L97*100</f>
        <v>92.8360271750663</v>
      </c>
      <c r="R97" s="35" t="n">
        <f aca="false">O97-L97</f>
        <v>-2088706.21</v>
      </c>
      <c r="S97" s="35" t="n">
        <f aca="false">O97-H97</f>
        <v>19512494.45</v>
      </c>
    </row>
    <row r="98" customFormat="false" ht="17.45" hidden="false" customHeight="true" outlineLevel="0" collapsed="false">
      <c r="A98" s="30" t="s">
        <v>94</v>
      </c>
      <c r="B98" s="14" t="n">
        <v>272</v>
      </c>
      <c r="C98" s="32" t="s">
        <v>95</v>
      </c>
      <c r="D98" s="41"/>
      <c r="E98" s="41" t="n">
        <v>1251951</v>
      </c>
      <c r="F98" s="34" t="n">
        <f aca="false">E98/E$135*100</f>
        <v>0.0164451817158927</v>
      </c>
      <c r="G98" s="35" t="n">
        <f aca="false">E98-D98</f>
        <v>1251951</v>
      </c>
      <c r="H98" s="41" t="n">
        <v>932668.57</v>
      </c>
      <c r="I98" s="34" t="n">
        <f aca="false">H98/H$135*100</f>
        <v>0.0155805335001687</v>
      </c>
      <c r="J98" s="36" t="n">
        <f aca="false">H98/E98*100</f>
        <v>74.4972103540793</v>
      </c>
      <c r="K98" s="37" t="n">
        <v>4184000</v>
      </c>
      <c r="L98" s="37" t="n">
        <v>4613700</v>
      </c>
      <c r="M98" s="38" t="n">
        <f aca="false">L98/L$135*100</f>
        <v>0.0679999567654869</v>
      </c>
      <c r="N98" s="38" t="n">
        <f aca="false">L98-K98</f>
        <v>429700</v>
      </c>
      <c r="O98" s="37" t="n">
        <v>4612349.98</v>
      </c>
      <c r="P98" s="34" t="n">
        <f aca="false">O98/O$135*100</f>
        <v>0.0744578095111883</v>
      </c>
      <c r="Q98" s="36" t="n">
        <f aca="false">O98/L98*100</f>
        <v>99.9707388863602</v>
      </c>
      <c r="R98" s="35" t="n">
        <f aca="false">O98-L98</f>
        <v>-1350.01999999955</v>
      </c>
      <c r="S98" s="35" t="n">
        <f aca="false">O98-H98</f>
        <v>3679681.41</v>
      </c>
    </row>
    <row r="99" customFormat="false" ht="30" hidden="false" customHeight="false" outlineLevel="0" collapsed="false">
      <c r="A99" s="30" t="s">
        <v>96</v>
      </c>
      <c r="B99" s="14" t="n">
        <v>272</v>
      </c>
      <c r="C99" s="32" t="s">
        <v>97</v>
      </c>
      <c r="D99" s="41"/>
      <c r="E99" s="41" t="n">
        <v>4447534</v>
      </c>
      <c r="F99" s="34" t="n">
        <f aca="false">E99/E$135*100</f>
        <v>0.0584212200138911</v>
      </c>
      <c r="G99" s="35" t="n">
        <f aca="false">E99-D99</f>
        <v>4447534</v>
      </c>
      <c r="H99" s="41" t="n">
        <v>4400177.14</v>
      </c>
      <c r="I99" s="34" t="n">
        <f aca="false">H99/H$135*100</f>
        <v>0.0735063982443907</v>
      </c>
      <c r="J99" s="36" t="n">
        <f aca="false">H99/E99*100</f>
        <v>98.9352108381858</v>
      </c>
      <c r="K99" s="37" t="n">
        <v>18796200</v>
      </c>
      <c r="L99" s="37" t="n">
        <v>20483800</v>
      </c>
      <c r="M99" s="38" t="n">
        <f aca="false">L99/L$135*100</f>
        <v>0.301904656651469</v>
      </c>
      <c r="N99" s="38" t="n">
        <f aca="false">L99-K99</f>
        <v>1687600</v>
      </c>
      <c r="O99" s="37" t="n">
        <v>20131186.16</v>
      </c>
      <c r="P99" s="34" t="n">
        <f aca="false">O99/O$135*100</f>
        <v>0.324980548057967</v>
      </c>
      <c r="Q99" s="36" t="n">
        <f aca="false">O99/L99*100</f>
        <v>98.278572139935</v>
      </c>
      <c r="R99" s="35" t="n">
        <f aca="false">O99-L99</f>
        <v>-352613.84</v>
      </c>
      <c r="S99" s="35" t="n">
        <f aca="false">O99-H99</f>
        <v>15731009.02</v>
      </c>
    </row>
    <row r="100" customFormat="false" ht="28.5" hidden="false" customHeight="false" outlineLevel="0" collapsed="false">
      <c r="A100" s="48" t="s">
        <v>114</v>
      </c>
      <c r="B100" s="51" t="n">
        <v>441</v>
      </c>
      <c r="C100" s="49"/>
      <c r="D100" s="46" t="n">
        <f aca="false">D101</f>
        <v>8140300</v>
      </c>
      <c r="E100" s="46" t="n">
        <f aca="false">E101</f>
        <v>8532948</v>
      </c>
      <c r="F100" s="27" t="n">
        <f aca="false">E100/E$135*100</f>
        <v>0.112085760890213</v>
      </c>
      <c r="G100" s="28" t="n">
        <f aca="false">E100-D100</f>
        <v>392648</v>
      </c>
      <c r="H100" s="46" t="n">
        <f aca="false">H101</f>
        <v>8532948</v>
      </c>
      <c r="I100" s="27" t="n">
        <f aca="false">H100/H$135*100</f>
        <v>0.142545687123559</v>
      </c>
      <c r="J100" s="29" t="n">
        <f aca="false">H100/E100*100</f>
        <v>100</v>
      </c>
      <c r="K100" s="37"/>
      <c r="L100" s="37"/>
      <c r="M100" s="38"/>
      <c r="N100" s="38"/>
      <c r="O100" s="37"/>
      <c r="P100" s="34"/>
      <c r="Q100" s="36"/>
      <c r="R100" s="28" t="n">
        <f aca="false">O100-L100</f>
        <v>0</v>
      </c>
      <c r="S100" s="28" t="n">
        <f aca="false">O100-H100</f>
        <v>-8532948</v>
      </c>
    </row>
    <row r="101" customFormat="false" ht="30" hidden="false" customHeight="false" outlineLevel="0" collapsed="false">
      <c r="A101" s="30" t="s">
        <v>115</v>
      </c>
      <c r="B101" s="14" t="n">
        <v>441</v>
      </c>
      <c r="C101" s="32" t="s">
        <v>116</v>
      </c>
      <c r="D101" s="41" t="n">
        <v>8140300</v>
      </c>
      <c r="E101" s="41" t="n">
        <v>8532948</v>
      </c>
      <c r="F101" s="34" t="n">
        <f aca="false">E101/E$135*100</f>
        <v>0.112085760890213</v>
      </c>
      <c r="G101" s="35" t="n">
        <f aca="false">E101-D101</f>
        <v>392648</v>
      </c>
      <c r="H101" s="41" t="n">
        <v>8532948</v>
      </c>
      <c r="I101" s="34" t="n">
        <f aca="false">H101/H$135*100</f>
        <v>0.142545687123559</v>
      </c>
      <c r="J101" s="36" t="n">
        <f aca="false">H101/E101*100</f>
        <v>100</v>
      </c>
      <c r="K101" s="37"/>
      <c r="L101" s="37"/>
      <c r="M101" s="38"/>
      <c r="N101" s="38"/>
      <c r="O101" s="37"/>
      <c r="P101" s="34"/>
      <c r="Q101" s="36"/>
      <c r="R101" s="28" t="n">
        <f aca="false">O101-L101</f>
        <v>0</v>
      </c>
      <c r="S101" s="35" t="n">
        <f aca="false">O101-H101</f>
        <v>-8532948</v>
      </c>
    </row>
    <row r="102" customFormat="false" ht="32.25" hidden="false" customHeight="true" outlineLevel="0" collapsed="false">
      <c r="A102" s="24" t="s">
        <v>117</v>
      </c>
      <c r="B102" s="25" t="s">
        <v>118</v>
      </c>
      <c r="C102" s="25"/>
      <c r="D102" s="26" t="n">
        <f aca="false">SUM(D103:D116)</f>
        <v>324343930</v>
      </c>
      <c r="E102" s="26" t="n">
        <f aca="false">SUM(E103:E117)</f>
        <v>2092019154</v>
      </c>
      <c r="F102" s="27" t="n">
        <f aca="false">E102/E$135*100</f>
        <v>27.4800173015222</v>
      </c>
      <c r="G102" s="28" t="n">
        <f aca="false">E102-D102</f>
        <v>1767675224</v>
      </c>
      <c r="H102" s="26" t="n">
        <f aca="false">SUM(H103:H117)</f>
        <v>703956482.53</v>
      </c>
      <c r="I102" s="27" t="n">
        <f aca="false">H102/H$135*100</f>
        <v>11.7598232764717</v>
      </c>
      <c r="J102" s="29" t="n">
        <f aca="false">H102/E102*100</f>
        <v>33.64961937294</v>
      </c>
      <c r="K102" s="26" t="n">
        <f aca="false">SUM(K103:K117)</f>
        <v>281256820</v>
      </c>
      <c r="L102" s="26" t="n">
        <f aca="false">SUM(L103:L117)</f>
        <v>1536045954</v>
      </c>
      <c r="M102" s="40" t="n">
        <f aca="false">L102/L$135*100</f>
        <v>22.6393260207211</v>
      </c>
      <c r="N102" s="40" t="n">
        <f aca="false">L102-K102</f>
        <v>1254789134</v>
      </c>
      <c r="O102" s="39" t="n">
        <f aca="false">O103+O104+O105+O106+O108+O109+O110+O111+O112+O113+O114+O115+O116+O107</f>
        <v>1169879506.35</v>
      </c>
      <c r="P102" s="27" t="n">
        <f aca="false">O102/O$135*100</f>
        <v>18.8855281608208</v>
      </c>
      <c r="Q102" s="29" t="n">
        <f aca="false">O102/L102*100</f>
        <v>76.1617517564191</v>
      </c>
      <c r="R102" s="28" t="n">
        <f aca="false">O102-L102</f>
        <v>-366166447.65</v>
      </c>
      <c r="S102" s="28" t="n">
        <f aca="false">O102-H102</f>
        <v>465923023.82</v>
      </c>
    </row>
    <row r="103" customFormat="false" ht="21.75" hidden="false" customHeight="true" outlineLevel="0" collapsed="false">
      <c r="A103" s="30" t="s">
        <v>26</v>
      </c>
      <c r="B103" s="14" t="n">
        <v>461</v>
      </c>
      <c r="C103" s="32" t="s">
        <v>27</v>
      </c>
      <c r="D103" s="33" t="n">
        <v>35563000</v>
      </c>
      <c r="E103" s="33" t="n">
        <v>42103710</v>
      </c>
      <c r="F103" s="34" t="n">
        <f aca="false">E103/E$135*100</f>
        <v>0.553059314512506</v>
      </c>
      <c r="G103" s="35" t="n">
        <f aca="false">E103-D103</f>
        <v>6540710</v>
      </c>
      <c r="H103" s="33" t="n">
        <v>41805990.85</v>
      </c>
      <c r="I103" s="34" t="n">
        <f aca="false">H103/H$135*100</f>
        <v>0.698382750204792</v>
      </c>
      <c r="J103" s="36" t="n">
        <f aca="false">H103/E103*100</f>
        <v>99.2928909352644</v>
      </c>
      <c r="K103" s="37" t="n">
        <v>44247850</v>
      </c>
      <c r="L103" s="37" t="n">
        <v>51083979</v>
      </c>
      <c r="M103" s="38" t="n">
        <f aca="false">L103/L$135*100</f>
        <v>0.752911624815016</v>
      </c>
      <c r="N103" s="38" t="n">
        <f aca="false">L103-K103</f>
        <v>6836129</v>
      </c>
      <c r="O103" s="37" t="n">
        <v>48428504.33</v>
      </c>
      <c r="P103" s="34" t="n">
        <f aca="false">O103/O$135*100</f>
        <v>0.781788104968327</v>
      </c>
      <c r="Q103" s="36" t="n">
        <f aca="false">O103/L103*100</f>
        <v>94.8017466102239</v>
      </c>
      <c r="R103" s="35" t="n">
        <f aca="false">O103-L103</f>
        <v>-2655474.67</v>
      </c>
      <c r="S103" s="35" t="n">
        <f aca="false">O103-H103</f>
        <v>6622513.48</v>
      </c>
    </row>
    <row r="104" customFormat="false" ht="18.75" hidden="false" customHeight="false" outlineLevel="0" collapsed="false">
      <c r="A104" s="30" t="s">
        <v>74</v>
      </c>
      <c r="B104" s="14" t="n">
        <v>461</v>
      </c>
      <c r="C104" s="32" t="s">
        <v>75</v>
      </c>
      <c r="D104" s="41"/>
      <c r="E104" s="41" t="n">
        <v>750256</v>
      </c>
      <c r="F104" s="34" t="n">
        <f aca="false">E104/E$135*100</f>
        <v>0.00985509517020934</v>
      </c>
      <c r="G104" s="35" t="n">
        <f aca="false">E104-D104</f>
        <v>750256</v>
      </c>
      <c r="H104" s="41"/>
      <c r="I104" s="34" t="n">
        <f aca="false">H104/H$135*100</f>
        <v>0</v>
      </c>
      <c r="J104" s="36" t="n">
        <f aca="false">H104/E104*100</f>
        <v>0</v>
      </c>
      <c r="K104" s="42"/>
      <c r="L104" s="37" t="n">
        <v>648100</v>
      </c>
      <c r="M104" s="38" t="n">
        <f aca="false">L104/L$135*100</f>
        <v>0.00955215379840736</v>
      </c>
      <c r="N104" s="38" t="n">
        <f aca="false">L104-K104</f>
        <v>648100</v>
      </c>
      <c r="O104" s="37" t="n">
        <v>648100</v>
      </c>
      <c r="P104" s="34" t="n">
        <f aca="false">O104/O$135*100</f>
        <v>0.0104623687607074</v>
      </c>
      <c r="Q104" s="36" t="n">
        <f aca="false">O104/L104*100</f>
        <v>100</v>
      </c>
      <c r="R104" s="35" t="n">
        <f aca="false">O104-L104</f>
        <v>0</v>
      </c>
      <c r="S104" s="35" t="n">
        <f aca="false">O104-H104</f>
        <v>648100</v>
      </c>
    </row>
    <row r="105" customFormat="false" ht="20.25" hidden="false" customHeight="true" outlineLevel="0" collapsed="false">
      <c r="A105" s="30" t="s">
        <v>42</v>
      </c>
      <c r="B105" s="14" t="n">
        <v>461</v>
      </c>
      <c r="C105" s="32" t="s">
        <v>43</v>
      </c>
      <c r="D105" s="41" t="n">
        <v>3019300</v>
      </c>
      <c r="E105" s="41"/>
      <c r="F105" s="34" t="n">
        <f aca="false">E105/E$135*100</f>
        <v>0</v>
      </c>
      <c r="G105" s="35" t="n">
        <f aca="false">E105-D105</f>
        <v>-3019300</v>
      </c>
      <c r="H105" s="41"/>
      <c r="I105" s="34" t="n">
        <f aca="false">H105/H$135*100</f>
        <v>0</v>
      </c>
      <c r="J105" s="36"/>
      <c r="K105" s="37" t="n">
        <v>93676840</v>
      </c>
      <c r="L105" s="37" t="n">
        <v>192023457</v>
      </c>
      <c r="M105" s="38" t="n">
        <f aca="false">L105/L$135*100</f>
        <v>2.8301768155622</v>
      </c>
      <c r="N105" s="38" t="n">
        <f aca="false">L105-K105</f>
        <v>98346617</v>
      </c>
      <c r="O105" s="37" t="n">
        <v>171711125.77</v>
      </c>
      <c r="P105" s="34" t="n">
        <f aca="false">O105/O$135*100</f>
        <v>2.77195667045508</v>
      </c>
      <c r="Q105" s="36" t="n">
        <f aca="false">O105/L105*100</f>
        <v>89.4219531575249</v>
      </c>
      <c r="R105" s="35" t="n">
        <f aca="false">O105-L105</f>
        <v>-20312331.23</v>
      </c>
      <c r="S105" s="35" t="n">
        <f aca="false">O105-H105</f>
        <v>171711125.77</v>
      </c>
    </row>
    <row r="106" customFormat="false" ht="30" hidden="false" customHeight="false" outlineLevel="0" collapsed="false">
      <c r="A106" s="30" t="s">
        <v>44</v>
      </c>
      <c r="B106" s="14" t="n">
        <v>461</v>
      </c>
      <c r="C106" s="32" t="s">
        <v>45</v>
      </c>
      <c r="D106" s="41" t="n">
        <v>22219030</v>
      </c>
      <c r="E106" s="41" t="n">
        <v>36994198</v>
      </c>
      <c r="F106" s="34" t="n">
        <f aca="false">E106/E$135*100</f>
        <v>0.485942587644175</v>
      </c>
      <c r="G106" s="35" t="n">
        <f aca="false">E106-D106</f>
        <v>14775168</v>
      </c>
      <c r="H106" s="41" t="n">
        <v>27598449.75</v>
      </c>
      <c r="I106" s="34" t="n">
        <f aca="false">H106/H$135*100</f>
        <v>0.461041129414918</v>
      </c>
      <c r="J106" s="36" t="n">
        <f aca="false">H106/E106*100</f>
        <v>74.6021031460122</v>
      </c>
      <c r="K106" s="37" t="n">
        <v>25468200</v>
      </c>
      <c r="L106" s="37" t="n">
        <v>40244139</v>
      </c>
      <c r="M106" s="38" t="n">
        <f aca="false">L106/L$135*100</f>
        <v>0.593146436063083</v>
      </c>
      <c r="N106" s="38" t="n">
        <f aca="false">L106-K106</f>
        <v>14775939</v>
      </c>
      <c r="O106" s="37" t="n">
        <v>34073108.36</v>
      </c>
      <c r="P106" s="34" t="n">
        <f aca="false">O106/O$135*100</f>
        <v>0.550046944122605</v>
      </c>
      <c r="Q106" s="36" t="n">
        <f aca="false">O106/L106*100</f>
        <v>84.6660140002001</v>
      </c>
      <c r="R106" s="35" t="n">
        <f aca="false">O106-L106</f>
        <v>-6171030.64</v>
      </c>
      <c r="S106" s="35" t="n">
        <f aca="false">O106-H106</f>
        <v>6474658.61</v>
      </c>
    </row>
    <row r="107" customFormat="false" ht="18.75" hidden="false" customHeight="true" outlineLevel="0" collapsed="false">
      <c r="A107" s="30" t="s">
        <v>78</v>
      </c>
      <c r="B107" s="14" t="n">
        <v>461</v>
      </c>
      <c r="C107" s="32" t="s">
        <v>79</v>
      </c>
      <c r="D107" s="41" t="n">
        <v>162710900</v>
      </c>
      <c r="E107" s="41" t="n">
        <v>706413270</v>
      </c>
      <c r="F107" s="34" t="n">
        <f aca="false">E107/E$135*100</f>
        <v>9.2791927093536</v>
      </c>
      <c r="G107" s="35" t="n">
        <f aca="false">E107-D107</f>
        <v>543702370</v>
      </c>
      <c r="H107" s="41" t="n">
        <v>62357797.3</v>
      </c>
      <c r="I107" s="34" t="n">
        <f aca="false">H107/H$135*100</f>
        <v>1.04170739862005</v>
      </c>
      <c r="J107" s="36" t="n">
        <f aca="false">H107/E107*100</f>
        <v>8.82738192333222</v>
      </c>
      <c r="K107" s="37" t="n">
        <v>110936430</v>
      </c>
      <c r="L107" s="37" t="n">
        <v>619802516</v>
      </c>
      <c r="M107" s="38" t="n">
        <f aca="false">L107/L$135*100</f>
        <v>9.13508556931313</v>
      </c>
      <c r="N107" s="38" t="n">
        <f aca="false">L107-K107</f>
        <v>508866086</v>
      </c>
      <c r="O107" s="37" t="n">
        <v>450143903.94</v>
      </c>
      <c r="P107" s="34" t="n">
        <f aca="false">O107/O$135*100</f>
        <v>7.26673587163201</v>
      </c>
      <c r="Q107" s="36" t="n">
        <f aca="false">O107/L107*100</f>
        <v>72.6269888100938</v>
      </c>
      <c r="R107" s="35" t="n">
        <f aca="false">O107-L107</f>
        <v>-169658612.06</v>
      </c>
      <c r="S107" s="35" t="n">
        <f aca="false">O107-H107</f>
        <v>387786106.64</v>
      </c>
    </row>
    <row r="108" customFormat="false" ht="21" hidden="false" customHeight="true" outlineLevel="0" collapsed="false">
      <c r="A108" s="30" t="s">
        <v>46</v>
      </c>
      <c r="B108" s="14" t="n">
        <v>461</v>
      </c>
      <c r="C108" s="32" t="s">
        <v>47</v>
      </c>
      <c r="D108" s="41"/>
      <c r="E108" s="41" t="n">
        <v>109169340</v>
      </c>
      <c r="F108" s="34" t="n">
        <f aca="false">E108/E$135*100</f>
        <v>1.43400950524746</v>
      </c>
      <c r="G108" s="35" t="n">
        <f aca="false">E108-D108</f>
        <v>109169340</v>
      </c>
      <c r="H108" s="41" t="n">
        <v>47728099.55</v>
      </c>
      <c r="I108" s="34" t="n">
        <f aca="false">H108/H$135*100</f>
        <v>0.797313512921488</v>
      </c>
      <c r="J108" s="36" t="n">
        <f aca="false">H108/E108*100</f>
        <v>43.7193259114693</v>
      </c>
      <c r="K108" s="42"/>
      <c r="L108" s="37" t="n">
        <v>114074065</v>
      </c>
      <c r="M108" s="38" t="n">
        <f aca="false">L108/L$135*100</f>
        <v>1.68130383164561</v>
      </c>
      <c r="N108" s="38" t="n">
        <f aca="false">L108-K108</f>
        <v>114074065</v>
      </c>
      <c r="O108" s="37" t="n">
        <v>114074063.64</v>
      </c>
      <c r="P108" s="34" t="n">
        <f aca="false">O108/O$135*100</f>
        <v>1.84151353160635</v>
      </c>
      <c r="Q108" s="36" t="n">
        <f aca="false">O108/L108*100</f>
        <v>99.9999988077921</v>
      </c>
      <c r="R108" s="35" t="n">
        <f aca="false">O108-L108</f>
        <v>-1.35999999940395</v>
      </c>
      <c r="S108" s="35" t="n">
        <f aca="false">O108-H108</f>
        <v>66345964.09</v>
      </c>
    </row>
    <row r="109" customFormat="false" ht="21.75" hidden="false" customHeight="true" outlineLevel="0" collapsed="false">
      <c r="A109" s="30" t="s">
        <v>80</v>
      </c>
      <c r="B109" s="14" t="n">
        <v>461</v>
      </c>
      <c r="C109" s="32" t="s">
        <v>81</v>
      </c>
      <c r="D109" s="41" t="n">
        <v>9500000</v>
      </c>
      <c r="E109" s="41" t="n">
        <v>190720464</v>
      </c>
      <c r="F109" s="34" t="n">
        <f aca="false">E109/E$135*100</f>
        <v>2.50523597762162</v>
      </c>
      <c r="G109" s="35" t="n">
        <f aca="false">E109-D109</f>
        <v>181220464</v>
      </c>
      <c r="H109" s="41" t="n">
        <v>20880921.99</v>
      </c>
      <c r="I109" s="34" t="n">
        <f aca="false">H109/H$135*100</f>
        <v>0.348822631151389</v>
      </c>
      <c r="J109" s="36" t="n">
        <f aca="false">H109/E109*100</f>
        <v>10.9484433668324</v>
      </c>
      <c r="K109" s="37" t="n">
        <v>62000</v>
      </c>
      <c r="L109" s="37" t="n">
        <v>289253353</v>
      </c>
      <c r="M109" s="38" t="n">
        <f aca="false">L109/L$135*100</f>
        <v>4.26321943305202</v>
      </c>
      <c r="N109" s="38" t="n">
        <f aca="false">L109-K109</f>
        <v>289191353</v>
      </c>
      <c r="O109" s="37" t="n">
        <v>137081145.21</v>
      </c>
      <c r="P109" s="34" t="n">
        <f aca="false">O109/O$135*100</f>
        <v>2.21292006068059</v>
      </c>
      <c r="Q109" s="36" t="n">
        <f aca="false">O109/L109*100</f>
        <v>47.3913763793086</v>
      </c>
      <c r="R109" s="35" t="n">
        <f aca="false">O109-L109</f>
        <v>-152172207.79</v>
      </c>
      <c r="S109" s="35" t="n">
        <f aca="false">O109-H109</f>
        <v>116200223.22</v>
      </c>
    </row>
    <row r="110" customFormat="false" ht="20.25" hidden="false" customHeight="true" outlineLevel="0" collapsed="false">
      <c r="A110" s="30" t="s">
        <v>82</v>
      </c>
      <c r="B110" s="14" t="n">
        <v>461</v>
      </c>
      <c r="C110" s="32" t="s">
        <v>83</v>
      </c>
      <c r="D110" s="41" t="n">
        <v>43098000</v>
      </c>
      <c r="E110" s="41" t="n">
        <v>94122231</v>
      </c>
      <c r="F110" s="34" t="n">
        <f aca="false">E110/E$135*100</f>
        <v>1.2363560493184</v>
      </c>
      <c r="G110" s="35" t="n">
        <f aca="false">E110-D110</f>
        <v>51024231</v>
      </c>
      <c r="H110" s="41" t="n">
        <v>82138066.48</v>
      </c>
      <c r="I110" s="34" t="n">
        <f aca="false">H110/H$135*100</f>
        <v>1.37214326460119</v>
      </c>
      <c r="J110" s="36" t="n">
        <f aca="false">H110/E110*100</f>
        <v>87.2674453286174</v>
      </c>
      <c r="K110" s="37" t="n">
        <v>5124000</v>
      </c>
      <c r="L110" s="37" t="n">
        <v>127915236</v>
      </c>
      <c r="M110" s="38" t="n">
        <f aca="false">L110/L$135*100</f>
        <v>1.88530474839002</v>
      </c>
      <c r="N110" s="38" t="n">
        <f aca="false">L110-K110</f>
        <v>122791236</v>
      </c>
      <c r="O110" s="37" t="n">
        <v>124246572</v>
      </c>
      <c r="P110" s="34" t="n">
        <f aca="false">O110/O$135*100</f>
        <v>2.00572975392343</v>
      </c>
      <c r="Q110" s="36" t="n">
        <f aca="false">O110/L110*100</f>
        <v>97.1319569781351</v>
      </c>
      <c r="R110" s="35" t="n">
        <f aca="false">O110-L110</f>
        <v>-3668664</v>
      </c>
      <c r="S110" s="35" t="n">
        <f aca="false">O110-H110</f>
        <v>42108505.52</v>
      </c>
    </row>
    <row r="111" customFormat="false" ht="18.75" hidden="false" customHeight="true" outlineLevel="0" collapsed="false">
      <c r="A111" s="30" t="s">
        <v>90</v>
      </c>
      <c r="B111" s="14" t="n">
        <v>461</v>
      </c>
      <c r="C111" s="32" t="s">
        <v>91</v>
      </c>
      <c r="D111" s="41"/>
      <c r="E111" s="41" t="n">
        <v>415000</v>
      </c>
      <c r="F111" s="34" t="n">
        <f aca="false">E111/E$135*100</f>
        <v>0.00545129195319581</v>
      </c>
      <c r="G111" s="35" t="n">
        <f aca="false">E111-D111</f>
        <v>415000</v>
      </c>
      <c r="H111" s="41" t="n">
        <v>415000</v>
      </c>
      <c r="I111" s="34" t="n">
        <f aca="false">H111/H$135*100</f>
        <v>0.00693271072978261</v>
      </c>
      <c r="J111" s="36" t="n">
        <f aca="false">H111/E111*100</f>
        <v>100</v>
      </c>
      <c r="K111" s="37" t="n">
        <v>62000</v>
      </c>
      <c r="L111" s="37" t="n">
        <v>61920</v>
      </c>
      <c r="M111" s="38" t="n">
        <f aca="false">L111/L$135*100</f>
        <v>0.000912620526457929</v>
      </c>
      <c r="N111" s="38" t="n">
        <f aca="false">L111-K111</f>
        <v>-80</v>
      </c>
      <c r="O111" s="37" t="n">
        <v>61920</v>
      </c>
      <c r="P111" s="34" t="n">
        <f aca="false">O111/O$135*100</f>
        <v>0.000999583202689398</v>
      </c>
      <c r="Q111" s="36" t="n">
        <f aca="false">O111/L111*100</f>
        <v>100</v>
      </c>
      <c r="R111" s="35" t="n">
        <f aca="false">O111-L111</f>
        <v>0</v>
      </c>
      <c r="S111" s="35" t="n">
        <f aca="false">O111-H111</f>
        <v>-353080</v>
      </c>
    </row>
    <row r="112" customFormat="false" ht="19.5" hidden="false" customHeight="true" outlineLevel="0" collapsed="false">
      <c r="A112" s="30" t="s">
        <v>102</v>
      </c>
      <c r="B112" s="14" t="n">
        <v>461</v>
      </c>
      <c r="C112" s="32" t="s">
        <v>103</v>
      </c>
      <c r="D112" s="41"/>
      <c r="E112" s="41" t="n">
        <v>43377234</v>
      </c>
      <c r="F112" s="34" t="n">
        <f aca="false">E112/E$135*100</f>
        <v>0.569787871460462</v>
      </c>
      <c r="G112" s="35" t="n">
        <f aca="false">E112-D112</f>
        <v>43377234</v>
      </c>
      <c r="H112" s="41" t="n">
        <v>6910965.5</v>
      </c>
      <c r="I112" s="34" t="n">
        <f aca="false">H112/H$135*100</f>
        <v>0.115449938975921</v>
      </c>
      <c r="J112" s="36" t="n">
        <f aca="false">H112/E112*100</f>
        <v>15.9322410921821</v>
      </c>
      <c r="K112" s="37" t="n">
        <v>124000</v>
      </c>
      <c r="L112" s="37" t="n">
        <v>28937421</v>
      </c>
      <c r="M112" s="38" t="n">
        <f aca="false">L112/L$135*100</f>
        <v>0.426500070855212</v>
      </c>
      <c r="N112" s="38" t="n">
        <f aca="false">L112-K112</f>
        <v>28813421</v>
      </c>
      <c r="O112" s="37" t="n">
        <v>25586681.24</v>
      </c>
      <c r="P112" s="34" t="n">
        <f aca="false">O112/O$135*100</f>
        <v>0.413049366603229</v>
      </c>
      <c r="Q112" s="36" t="n">
        <f aca="false">O112/L112*100</f>
        <v>88.4207381162267</v>
      </c>
      <c r="R112" s="35" t="n">
        <f aca="false">O112-L112</f>
        <v>-3350739.76</v>
      </c>
      <c r="S112" s="35" t="n">
        <f aca="false">O112-H112</f>
        <v>18675715.74</v>
      </c>
    </row>
    <row r="113" customFormat="false" ht="19.5" hidden="false" customHeight="true" outlineLevel="0" collapsed="false">
      <c r="A113" s="43" t="s">
        <v>104</v>
      </c>
      <c r="B113" s="44" t="s">
        <v>118</v>
      </c>
      <c r="C113" s="45" t="s">
        <v>105</v>
      </c>
      <c r="D113" s="41"/>
      <c r="E113" s="41"/>
      <c r="F113" s="34"/>
      <c r="G113" s="35"/>
      <c r="H113" s="41"/>
      <c r="I113" s="34"/>
      <c r="J113" s="36"/>
      <c r="K113" s="37" t="n">
        <v>650000</v>
      </c>
      <c r="L113" s="37" t="n">
        <v>800523</v>
      </c>
      <c r="M113" s="38" t="n">
        <f aca="false">L113/L$135*100</f>
        <v>0.0117986712161124</v>
      </c>
      <c r="N113" s="38" t="n">
        <f aca="false">L113-K113</f>
        <v>150523</v>
      </c>
      <c r="O113" s="37" t="n">
        <v>799375.17</v>
      </c>
      <c r="P113" s="34" t="n">
        <f aca="false">O113/O$135*100</f>
        <v>0.012904424944751</v>
      </c>
      <c r="Q113" s="36" t="n">
        <f aca="false">O113/L113*100</f>
        <v>99.8566149879516</v>
      </c>
      <c r="R113" s="35" t="n">
        <f aca="false">O113-L113</f>
        <v>-1147.82999999996</v>
      </c>
      <c r="S113" s="35" t="n">
        <f aca="false">O113-H113</f>
        <v>799375.17</v>
      </c>
    </row>
    <row r="114" customFormat="false" ht="21.75" hidden="false" customHeight="true" outlineLevel="0" collapsed="false">
      <c r="A114" s="30" t="s">
        <v>110</v>
      </c>
      <c r="B114" s="14" t="n">
        <v>461</v>
      </c>
      <c r="C114" s="32" t="s">
        <v>111</v>
      </c>
      <c r="D114" s="41" t="n">
        <v>25306000</v>
      </c>
      <c r="E114" s="41" t="n">
        <v>121813338</v>
      </c>
      <c r="F114" s="34" t="n">
        <f aca="false">E114/E$135*100</f>
        <v>1.60009655236463</v>
      </c>
      <c r="G114" s="35" t="n">
        <f aca="false">E114-D114</f>
        <v>96507338</v>
      </c>
      <c r="H114" s="41" t="n">
        <v>33290167.9</v>
      </c>
      <c r="I114" s="34" t="n">
        <f aca="false">H114/H$135*100</f>
        <v>0.556123142642396</v>
      </c>
      <c r="J114" s="36" t="n">
        <f aca="false">H114/E114*100</f>
        <v>27.3288364366142</v>
      </c>
      <c r="K114" s="42"/>
      <c r="L114" s="37" t="n">
        <v>40551129</v>
      </c>
      <c r="M114" s="38" t="n">
        <f aca="false">L114/L$135*100</f>
        <v>0.597671070678995</v>
      </c>
      <c r="N114" s="38" t="n">
        <f aca="false">L114-K114</f>
        <v>40551129</v>
      </c>
      <c r="O114" s="37" t="n">
        <v>36811966.95</v>
      </c>
      <c r="P114" s="34" t="n">
        <f aca="false">O114/O$135*100</f>
        <v>0.594260720626248</v>
      </c>
      <c r="Q114" s="36" t="n">
        <f aca="false">O114/L114*100</f>
        <v>90.7791419321519</v>
      </c>
      <c r="R114" s="35" t="n">
        <f aca="false">O114-L114</f>
        <v>-3739162.05</v>
      </c>
      <c r="S114" s="35" t="n">
        <f aca="false">O114-H114</f>
        <v>3521799.05</v>
      </c>
    </row>
    <row r="115" customFormat="false" ht="18.75" hidden="false" customHeight="false" outlineLevel="0" collapsed="false">
      <c r="A115" s="30" t="s">
        <v>92</v>
      </c>
      <c r="B115" s="14" t="n">
        <v>461</v>
      </c>
      <c r="C115" s="32" t="s">
        <v>93</v>
      </c>
      <c r="D115" s="41"/>
      <c r="E115" s="41" t="n">
        <v>15000000</v>
      </c>
      <c r="F115" s="34" t="n">
        <f aca="false">E115/E$135*100</f>
        <v>0.197034648910692</v>
      </c>
      <c r="G115" s="35" t="n">
        <f aca="false">E115-D115</f>
        <v>15000000</v>
      </c>
      <c r="H115" s="41"/>
      <c r="I115" s="34" t="n">
        <f aca="false">H115/H$135*100</f>
        <v>0</v>
      </c>
      <c r="J115" s="36" t="n">
        <f aca="false">H115/E115*100</f>
        <v>0</v>
      </c>
      <c r="K115" s="37" t="n">
        <v>62000</v>
      </c>
      <c r="L115" s="37" t="n">
        <v>16665537</v>
      </c>
      <c r="M115" s="38" t="n">
        <f aca="false">L115/L$135*100</f>
        <v>0.245628410055622</v>
      </c>
      <c r="N115" s="38" t="n">
        <f aca="false">L115-K115</f>
        <v>16603537</v>
      </c>
      <c r="O115" s="37" t="n">
        <v>13375536.24</v>
      </c>
      <c r="P115" s="34" t="n">
        <f aca="false">O115/O$135*100</f>
        <v>0.215923148457159</v>
      </c>
      <c r="Q115" s="36" t="n">
        <f aca="false">O115/L115*100</f>
        <v>80.2586573717967</v>
      </c>
      <c r="R115" s="35" t="n">
        <f aca="false">O115-L115</f>
        <v>-3290000.76</v>
      </c>
      <c r="S115" s="35" t="n">
        <f aca="false">O115-H115</f>
        <v>13375536.24</v>
      </c>
    </row>
    <row r="116" customFormat="false" ht="19.15" hidden="false" customHeight="true" outlineLevel="0" collapsed="false">
      <c r="A116" s="30" t="s">
        <v>94</v>
      </c>
      <c r="B116" s="14" t="n">
        <v>461</v>
      </c>
      <c r="C116" s="32" t="s">
        <v>95</v>
      </c>
      <c r="D116" s="41" t="n">
        <v>22927700</v>
      </c>
      <c r="E116" s="41" t="n">
        <v>730963885</v>
      </c>
      <c r="F116" s="34" t="n">
        <f aca="false">E116/E$135*100</f>
        <v>9.6016808298247</v>
      </c>
      <c r="G116" s="35" t="n">
        <f aca="false">E116-D116</f>
        <v>708036185</v>
      </c>
      <c r="H116" s="41" t="n">
        <v>380654795.23</v>
      </c>
      <c r="I116" s="34" t="n">
        <f aca="false">H116/H$135*100</f>
        <v>6.3589628511668</v>
      </c>
      <c r="J116" s="36" t="n">
        <f aca="false">H116/E116*100</f>
        <v>52.07573219982</v>
      </c>
      <c r="K116" s="37" t="n">
        <v>843500</v>
      </c>
      <c r="L116" s="37" t="n">
        <v>13984579</v>
      </c>
      <c r="M116" s="38" t="n">
        <f aca="false">L116/L$135*100</f>
        <v>0.206114564749233</v>
      </c>
      <c r="N116" s="38" t="n">
        <f aca="false">L116-K116</f>
        <v>13141079</v>
      </c>
      <c r="O116" s="37" t="n">
        <v>12837503.5</v>
      </c>
      <c r="P116" s="34" t="n">
        <f aca="false">O116/O$135*100</f>
        <v>0.207237610837635</v>
      </c>
      <c r="Q116" s="36" t="n">
        <f aca="false">O116/L116*100</f>
        <v>91.797568593234</v>
      </c>
      <c r="R116" s="35" t="n">
        <f aca="false">O116-L116</f>
        <v>-1147075.5</v>
      </c>
      <c r="S116" s="35" t="n">
        <f aca="false">O116-H116</f>
        <v>-367817291.73</v>
      </c>
    </row>
    <row r="117" customFormat="false" ht="19.15" hidden="false" customHeight="true" outlineLevel="0" collapsed="false">
      <c r="A117" s="30" t="s">
        <v>70</v>
      </c>
      <c r="B117" s="14" t="n">
        <v>461</v>
      </c>
      <c r="C117" s="32" t="s">
        <v>71</v>
      </c>
      <c r="D117" s="41"/>
      <c r="E117" s="41" t="n">
        <v>176228</v>
      </c>
      <c r="F117" s="34" t="n">
        <f aca="false">E117/E$135*100</f>
        <v>0.0023148681405489</v>
      </c>
      <c r="G117" s="35" t="n">
        <f aca="false">E117-D117</f>
        <v>176228</v>
      </c>
      <c r="H117" s="41" t="n">
        <v>176227.98</v>
      </c>
      <c r="I117" s="34" t="n">
        <f aca="false">H117/H$135*100</f>
        <v>0.00294394604297329</v>
      </c>
      <c r="J117" s="36" t="n">
        <f aca="false">H117/E117*100</f>
        <v>99.9999886510657</v>
      </c>
      <c r="K117" s="37"/>
      <c r="L117" s="37"/>
      <c r="M117" s="38"/>
      <c r="N117" s="38"/>
      <c r="O117" s="37"/>
      <c r="P117" s="34"/>
      <c r="Q117" s="36"/>
      <c r="R117" s="35" t="n">
        <f aca="false">O117-L117</f>
        <v>0</v>
      </c>
      <c r="S117" s="35" t="n">
        <f aca="false">O117-H117</f>
        <v>-176227.98</v>
      </c>
    </row>
    <row r="118" customFormat="false" ht="42.75" hidden="false" customHeight="false" outlineLevel="0" collapsed="false">
      <c r="A118" s="24" t="s">
        <v>119</v>
      </c>
      <c r="B118" s="25" t="s">
        <v>120</v>
      </c>
      <c r="C118" s="25"/>
      <c r="D118" s="26" t="n">
        <f aca="false">SUM(D119:D131)</f>
        <v>511276680</v>
      </c>
      <c r="E118" s="26" t="n">
        <f aca="false">SUM(E119:E131)</f>
        <v>681252858</v>
      </c>
      <c r="F118" s="27" t="n">
        <f aca="false">E118/E$135*100</f>
        <v>8.94869451302904</v>
      </c>
      <c r="G118" s="28" t="n">
        <f aca="false">E118-D118</f>
        <v>169976178</v>
      </c>
      <c r="H118" s="26" t="n">
        <f aca="false">SUM(H119:H131)</f>
        <v>656065078.53</v>
      </c>
      <c r="I118" s="27" t="n">
        <f aca="false">H118/H$135*100</f>
        <v>10.9597817093026</v>
      </c>
      <c r="J118" s="29" t="n">
        <f aca="false">H118/E118*100</f>
        <v>96.3027267813679</v>
      </c>
      <c r="K118" s="26" t="n">
        <f aca="false">SUM(K119:K131)</f>
        <v>536876500</v>
      </c>
      <c r="L118" s="26" t="n">
        <f aca="false">SUM(L119:L131)</f>
        <v>694311305</v>
      </c>
      <c r="M118" s="40" t="n">
        <f aca="false">L118/L$135*100</f>
        <v>10.2332485254327</v>
      </c>
      <c r="N118" s="26" t="n">
        <f aca="false">SUM(N119:N131)</f>
        <v>157434805</v>
      </c>
      <c r="O118" s="39" t="n">
        <f aca="false">O119+O120+O121+O122+O123+O125+O126+O127+O128+O129+O130+O131</f>
        <v>627584956.4</v>
      </c>
      <c r="P118" s="27" t="n">
        <f aca="false">O118/O$135*100</f>
        <v>10.1311915484173</v>
      </c>
      <c r="Q118" s="29" t="n">
        <f aca="false">O118/L118*100</f>
        <v>90.3895632809839</v>
      </c>
      <c r="R118" s="28" t="n">
        <f aca="false">O118-L118</f>
        <v>-66726348.6</v>
      </c>
      <c r="S118" s="28" t="n">
        <f aca="false">O118-H118</f>
        <v>-28480122.13</v>
      </c>
    </row>
    <row r="119" customFormat="false" ht="18.75" hidden="false" customHeight="false" outlineLevel="0" collapsed="false">
      <c r="A119" s="30" t="s">
        <v>26</v>
      </c>
      <c r="B119" s="14" t="n">
        <v>481</v>
      </c>
      <c r="C119" s="32" t="s">
        <v>27</v>
      </c>
      <c r="D119" s="33" t="n">
        <v>44064000</v>
      </c>
      <c r="E119" s="33" t="n">
        <v>45697942</v>
      </c>
      <c r="F119" s="34" t="n">
        <f aca="false">E119/E$135*100</f>
        <v>0.600271863860745</v>
      </c>
      <c r="G119" s="35" t="n">
        <f aca="false">E119-D119</f>
        <v>1633942</v>
      </c>
      <c r="H119" s="33" t="n">
        <v>44550929.36</v>
      </c>
      <c r="I119" s="34" t="n">
        <f aca="false">H119/H$135*100</f>
        <v>0.744237845773154</v>
      </c>
      <c r="J119" s="36" t="n">
        <f aca="false">H119/E119*100</f>
        <v>97.4900124824002</v>
      </c>
      <c r="K119" s="37" t="n">
        <v>46573900</v>
      </c>
      <c r="L119" s="37" t="n">
        <v>49021567</v>
      </c>
      <c r="M119" s="38" t="n">
        <f aca="false">L119/L$135*100</f>
        <v>0.722514345661057</v>
      </c>
      <c r="N119" s="38" t="n">
        <f aca="false">L119-K119</f>
        <v>2447667</v>
      </c>
      <c r="O119" s="37" t="n">
        <v>47933010.93</v>
      </c>
      <c r="P119" s="34" t="n">
        <f aca="false">O119/O$135*100</f>
        <v>0.773789285851992</v>
      </c>
      <c r="Q119" s="36" t="n">
        <f aca="false">O119/L119*100</f>
        <v>97.7794343661026</v>
      </c>
      <c r="R119" s="35" t="n">
        <f aca="false">O119-L119</f>
        <v>-1088556.07</v>
      </c>
      <c r="S119" s="35" t="n">
        <f aca="false">O119-H119</f>
        <v>3382081.57</v>
      </c>
    </row>
    <row r="120" customFormat="false" ht="60" hidden="false" customHeight="false" outlineLevel="0" collapsed="false">
      <c r="A120" s="30" t="s">
        <v>34</v>
      </c>
      <c r="B120" s="14" t="n">
        <v>481</v>
      </c>
      <c r="C120" s="32" t="s">
        <v>35</v>
      </c>
      <c r="D120" s="41" t="n">
        <v>4627000</v>
      </c>
      <c r="E120" s="41" t="n">
        <v>4647000</v>
      </c>
      <c r="F120" s="34" t="n">
        <f aca="false">E120/E$135*100</f>
        <v>0.0610413342325324</v>
      </c>
      <c r="G120" s="35" t="n">
        <f aca="false">E120-D120</f>
        <v>20000</v>
      </c>
      <c r="H120" s="41" t="n">
        <v>4588545.25</v>
      </c>
      <c r="I120" s="34" t="n">
        <f aca="false">H120/H$135*100</f>
        <v>0.0766531491295615</v>
      </c>
      <c r="J120" s="36" t="n">
        <f aca="false">H120/E120*100</f>
        <v>98.7420970518614</v>
      </c>
      <c r="K120" s="37" t="n">
        <v>19398400</v>
      </c>
      <c r="L120" s="37" t="n">
        <v>27836539</v>
      </c>
      <c r="M120" s="38" t="n">
        <f aca="false">L120/L$135*100</f>
        <v>0.41027449736671</v>
      </c>
      <c r="N120" s="38" t="n">
        <f aca="false">L120-K120</f>
        <v>8438139</v>
      </c>
      <c r="O120" s="37" t="n">
        <v>23302946.39</v>
      </c>
      <c r="P120" s="34" t="n">
        <f aca="false">O120/O$135*100</f>
        <v>0.376182716159812</v>
      </c>
      <c r="Q120" s="36" t="n">
        <f aca="false">O120/L120*100</f>
        <v>83.7135190908611</v>
      </c>
      <c r="R120" s="35" t="n">
        <f aca="false">O120-L120</f>
        <v>-4533592.61</v>
      </c>
      <c r="S120" s="35" t="n">
        <f aca="false">O120-H120</f>
        <v>18714401.14</v>
      </c>
    </row>
    <row r="121" customFormat="false" ht="18.75" hidden="false" customHeight="false" outlineLevel="0" collapsed="false">
      <c r="A121" s="43" t="s">
        <v>38</v>
      </c>
      <c r="B121" s="44" t="s">
        <v>120</v>
      </c>
      <c r="C121" s="45" t="s">
        <v>39</v>
      </c>
      <c r="D121" s="41"/>
      <c r="E121" s="41"/>
      <c r="F121" s="34"/>
      <c r="G121" s="35"/>
      <c r="H121" s="41"/>
      <c r="I121" s="34"/>
      <c r="J121" s="36"/>
      <c r="K121" s="42"/>
      <c r="L121" s="37" t="n">
        <v>50000</v>
      </c>
      <c r="M121" s="38" t="n">
        <f aca="false">L121/L$135*100</f>
        <v>0.000736935179633341</v>
      </c>
      <c r="N121" s="38" t="n">
        <f aca="false">L121-K121</f>
        <v>50000</v>
      </c>
      <c r="O121" s="37" t="n">
        <v>50000</v>
      </c>
      <c r="P121" s="34" t="n">
        <f aca="false">O121/O$135*100</f>
        <v>0.000807156978915858</v>
      </c>
      <c r="Q121" s="36" t="n">
        <f aca="false">O121/L121*100</f>
        <v>100</v>
      </c>
      <c r="R121" s="35" t="n">
        <f aca="false">O121-L121</f>
        <v>0</v>
      </c>
      <c r="S121" s="35" t="n">
        <f aca="false">O121-H121</f>
        <v>50000</v>
      </c>
    </row>
    <row r="122" customFormat="false" ht="18.75" hidden="false" customHeight="true" outlineLevel="0" collapsed="false">
      <c r="A122" s="30" t="s">
        <v>121</v>
      </c>
      <c r="B122" s="14" t="n">
        <v>481</v>
      </c>
      <c r="C122" s="32" t="s">
        <v>122</v>
      </c>
      <c r="D122" s="41" t="n">
        <v>100509000</v>
      </c>
      <c r="E122" s="41" t="n">
        <v>145370100</v>
      </c>
      <c r="F122" s="34" t="n">
        <f aca="false">E122/E$135*100</f>
        <v>1.90952977437415</v>
      </c>
      <c r="G122" s="35" t="n">
        <f aca="false">E122-D122</f>
        <v>44861100</v>
      </c>
      <c r="H122" s="41" t="n">
        <v>145370099</v>
      </c>
      <c r="I122" s="34" t="n">
        <f aca="false">H122/H$135*100</f>
        <v>2.42845504849846</v>
      </c>
      <c r="J122" s="36" t="n">
        <f aca="false">H122/E122*100</f>
        <v>99.9999993121006</v>
      </c>
      <c r="K122" s="37" t="n">
        <v>103752000</v>
      </c>
      <c r="L122" s="37" t="n">
        <v>151252000</v>
      </c>
      <c r="M122" s="38" t="n">
        <f aca="false">L122/L$135*100</f>
        <v>2.22925839579804</v>
      </c>
      <c r="N122" s="38" t="n">
        <f aca="false">L122-K122</f>
        <v>47500000</v>
      </c>
      <c r="O122" s="37" t="n">
        <v>150893752</v>
      </c>
      <c r="P122" s="34" t="n">
        <f aca="false">O122/O$135*100</f>
        <v>2.43589890003197</v>
      </c>
      <c r="Q122" s="36" t="n">
        <f aca="false">O122/L122*100</f>
        <v>99.7631449501494</v>
      </c>
      <c r="R122" s="35" t="n">
        <f aca="false">O122-L122</f>
        <v>-358248</v>
      </c>
      <c r="S122" s="35" t="n">
        <f aca="false">O122-H122</f>
        <v>5523653</v>
      </c>
    </row>
    <row r="123" customFormat="false" ht="18.75" hidden="false" customHeight="true" outlineLevel="0" collapsed="false">
      <c r="A123" s="43" t="s">
        <v>42</v>
      </c>
      <c r="B123" s="44" t="s">
        <v>120</v>
      </c>
      <c r="C123" s="45" t="s">
        <v>43</v>
      </c>
      <c r="D123" s="41"/>
      <c r="E123" s="41"/>
      <c r="F123" s="34"/>
      <c r="G123" s="35"/>
      <c r="H123" s="41"/>
      <c r="I123" s="34"/>
      <c r="J123" s="36"/>
      <c r="K123" s="37" t="n">
        <v>115287000</v>
      </c>
      <c r="L123" s="37" t="n">
        <v>133355598</v>
      </c>
      <c r="M123" s="38" t="n">
        <f aca="false">L123/L$135*100</f>
        <v>1.96548863134483</v>
      </c>
      <c r="N123" s="38" t="n">
        <f aca="false">L123-K123</f>
        <v>18068598</v>
      </c>
      <c r="O123" s="37" t="n">
        <v>130379390</v>
      </c>
      <c r="P123" s="34" t="n">
        <f aca="false">O123/O$135*100</f>
        <v>2.10473269090585</v>
      </c>
      <c r="Q123" s="36" t="n">
        <f aca="false">O123/L123*100</f>
        <v>97.7682166743386</v>
      </c>
      <c r="R123" s="35" t="n">
        <f aca="false">O123-L123</f>
        <v>-2976208</v>
      </c>
      <c r="S123" s="35" t="n">
        <f aca="false">O123-H123</f>
        <v>130379390</v>
      </c>
    </row>
    <row r="124" customFormat="false" ht="30" hidden="false" customHeight="true" outlineLevel="0" collapsed="false">
      <c r="A124" s="30" t="s">
        <v>44</v>
      </c>
      <c r="B124" s="14" t="n">
        <v>481</v>
      </c>
      <c r="C124" s="32" t="s">
        <v>45</v>
      </c>
      <c r="D124" s="41"/>
      <c r="E124" s="41" t="n">
        <v>160000</v>
      </c>
      <c r="F124" s="34" t="n">
        <f aca="false">E124/E$135*100</f>
        <v>0.00210170292171405</v>
      </c>
      <c r="G124" s="35" t="n">
        <f aca="false">E124-D124</f>
        <v>160000</v>
      </c>
      <c r="H124" s="41" t="n">
        <v>155189.42</v>
      </c>
      <c r="I124" s="34" t="n">
        <f aca="false">H124/H$135*100</f>
        <v>0.00259249001730781</v>
      </c>
      <c r="J124" s="36" t="n">
        <f aca="false">H124/E124*100</f>
        <v>96.9933875</v>
      </c>
      <c r="K124" s="37"/>
      <c r="L124" s="37"/>
      <c r="M124" s="38"/>
      <c r="N124" s="38"/>
      <c r="O124" s="37"/>
      <c r="P124" s="34"/>
      <c r="Q124" s="36"/>
      <c r="R124" s="35" t="n">
        <f aca="false">O124-L124</f>
        <v>0</v>
      </c>
      <c r="S124" s="35" t="n">
        <f aca="false">O124-H124</f>
        <v>-155189.42</v>
      </c>
    </row>
    <row r="125" customFormat="false" ht="18" hidden="false" customHeight="true" outlineLevel="0" collapsed="false">
      <c r="A125" s="30" t="s">
        <v>68</v>
      </c>
      <c r="B125" s="14" t="n">
        <v>481</v>
      </c>
      <c r="C125" s="32" t="s">
        <v>69</v>
      </c>
      <c r="D125" s="41" t="n">
        <v>34343600</v>
      </c>
      <c r="E125" s="41" t="n">
        <v>44101415</v>
      </c>
      <c r="F125" s="34" t="n">
        <f aca="false">E125/E$135*100</f>
        <v>0.579300454732649</v>
      </c>
      <c r="G125" s="35" t="n">
        <f aca="false">E125-D125</f>
        <v>9757815</v>
      </c>
      <c r="H125" s="41" t="n">
        <v>34664022.47</v>
      </c>
      <c r="I125" s="34" t="n">
        <f aca="false">H125/H$135*100</f>
        <v>0.579073832566733</v>
      </c>
      <c r="J125" s="36" t="n">
        <f aca="false">H125/E125*100</f>
        <v>78.6007035601919</v>
      </c>
      <c r="K125" s="37" t="n">
        <v>32849700</v>
      </c>
      <c r="L125" s="37" t="n">
        <v>35613167</v>
      </c>
      <c r="M125" s="38" t="n">
        <f aca="false">L125/L$135*100</f>
        <v>0.524891912409143</v>
      </c>
      <c r="N125" s="38" t="n">
        <f aca="false">L125-K125</f>
        <v>2763467</v>
      </c>
      <c r="O125" s="37" t="n">
        <v>20861768.92</v>
      </c>
      <c r="P125" s="34" t="n">
        <f aca="false">O125/O$135*100</f>
        <v>0.336774447526159</v>
      </c>
      <c r="Q125" s="36" t="n">
        <f aca="false">O125/L125*100</f>
        <v>58.5788085625746</v>
      </c>
      <c r="R125" s="35" t="n">
        <f aca="false">O125-L125</f>
        <v>-14751398.08</v>
      </c>
      <c r="S125" s="35" t="n">
        <f aca="false">O125-H125</f>
        <v>-13802253.55</v>
      </c>
    </row>
    <row r="126" customFormat="false" ht="18.75" hidden="false" customHeight="true" outlineLevel="0" collapsed="false">
      <c r="A126" s="30" t="s">
        <v>78</v>
      </c>
      <c r="B126" s="14" t="n">
        <v>481</v>
      </c>
      <c r="C126" s="32" t="s">
        <v>79</v>
      </c>
      <c r="D126" s="41" t="n">
        <v>18223400</v>
      </c>
      <c r="E126" s="41" t="n">
        <v>23881239</v>
      </c>
      <c r="F126" s="34" t="n">
        <f aca="false">E126/E$135*100</f>
        <v>0.313695436127822</v>
      </c>
      <c r="G126" s="35" t="n">
        <f aca="false">E126-D126</f>
        <v>5657839</v>
      </c>
      <c r="H126" s="41" t="n">
        <v>19683679.23</v>
      </c>
      <c r="I126" s="34" t="n">
        <f aca="false">H126/H$135*100</f>
        <v>0.328822299275711</v>
      </c>
      <c r="J126" s="36" t="n">
        <f aca="false">H126/E126*100</f>
        <v>82.4231909826789</v>
      </c>
      <c r="K126" s="37" t="n">
        <v>19628100</v>
      </c>
      <c r="L126" s="37" t="n">
        <v>34437787</v>
      </c>
      <c r="M126" s="38" t="n">
        <f aca="false">L126/L$135*100</f>
        <v>0.507568334980395</v>
      </c>
      <c r="N126" s="38" t="n">
        <f aca="false">L126-K126</f>
        <v>14809687</v>
      </c>
      <c r="O126" s="37" t="n">
        <v>19519878.71</v>
      </c>
      <c r="P126" s="34" t="n">
        <f aca="false">O126/O$135*100</f>
        <v>0.315112126567351</v>
      </c>
      <c r="Q126" s="36" t="n">
        <f aca="false">O126/L126*100</f>
        <v>56.6815710603007</v>
      </c>
      <c r="R126" s="35" t="n">
        <f aca="false">O126-L126</f>
        <v>-14917908.29</v>
      </c>
      <c r="S126" s="35" t="n">
        <f aca="false">O126-H126</f>
        <v>-163800.52</v>
      </c>
    </row>
    <row r="127" customFormat="false" ht="18" hidden="false" customHeight="true" outlineLevel="0" collapsed="false">
      <c r="A127" s="30" t="s">
        <v>46</v>
      </c>
      <c r="B127" s="14" t="n">
        <v>481</v>
      </c>
      <c r="C127" s="32" t="s">
        <v>47</v>
      </c>
      <c r="D127" s="41" t="n">
        <v>223114000</v>
      </c>
      <c r="E127" s="41" t="n">
        <v>313461518</v>
      </c>
      <c r="F127" s="34" t="n">
        <f aca="false">E127/E$135*100</f>
        <v>4.11751867640951</v>
      </c>
      <c r="G127" s="35" t="n">
        <f aca="false">E127-D127</f>
        <v>90347518</v>
      </c>
      <c r="H127" s="41" t="n">
        <v>304703034.49</v>
      </c>
      <c r="I127" s="34" t="n">
        <f aca="false">H127/H$135*100</f>
        <v>5.09016384724372</v>
      </c>
      <c r="J127" s="36" t="n">
        <f aca="false">H127/E127*100</f>
        <v>97.205882378838</v>
      </c>
      <c r="K127" s="37" t="n">
        <v>113141000</v>
      </c>
      <c r="L127" s="37" t="n">
        <v>137880706</v>
      </c>
      <c r="M127" s="38" t="n">
        <f aca="false">L127/L$135*100</f>
        <v>2.03218285688164</v>
      </c>
      <c r="N127" s="38" t="n">
        <f aca="false">L127-K127</f>
        <v>24739706</v>
      </c>
      <c r="O127" s="37" t="n">
        <v>114314335.28</v>
      </c>
      <c r="P127" s="34" t="n">
        <f aca="false">O127/O$135*100</f>
        <v>1.84539227022759</v>
      </c>
      <c r="Q127" s="36" t="n">
        <f aca="false">O127/L127*100</f>
        <v>82.9081447262099</v>
      </c>
      <c r="R127" s="35" t="n">
        <f aca="false">O127-L127</f>
        <v>-23566370.72</v>
      </c>
      <c r="S127" s="35" t="n">
        <f aca="false">O127-H127</f>
        <v>-190388699.21</v>
      </c>
    </row>
    <row r="128" customFormat="false" ht="31.9" hidden="false" customHeight="true" outlineLevel="0" collapsed="false">
      <c r="A128" s="30" t="s">
        <v>123</v>
      </c>
      <c r="B128" s="14" t="n">
        <v>481</v>
      </c>
      <c r="C128" s="32" t="s">
        <v>124</v>
      </c>
      <c r="D128" s="41" t="n">
        <v>70395680</v>
      </c>
      <c r="E128" s="41" t="n">
        <v>77847708</v>
      </c>
      <c r="F128" s="34" t="n">
        <f aca="false">E128/E$135*100</f>
        <v>1.02257972095214</v>
      </c>
      <c r="G128" s="35" t="n">
        <f aca="false">E128-D128</f>
        <v>7452028</v>
      </c>
      <c r="H128" s="41" t="n">
        <v>76700084.65</v>
      </c>
      <c r="I128" s="34" t="n">
        <f aca="false">H128/H$135*100</f>
        <v>1.28129999958624</v>
      </c>
      <c r="J128" s="36" t="n">
        <f aca="false">H128/E128*100</f>
        <v>98.5258097129848</v>
      </c>
      <c r="K128" s="37" t="n">
        <v>83046400</v>
      </c>
      <c r="L128" s="37" t="n">
        <v>85181878</v>
      </c>
      <c r="M128" s="38" t="n">
        <f aca="false">L128/L$135*100</f>
        <v>1.25547045130871</v>
      </c>
      <c r="N128" s="38" t="n">
        <f aca="false">L128-K128</f>
        <v>2135478</v>
      </c>
      <c r="O128" s="37" t="n">
        <v>83725252.79</v>
      </c>
      <c r="P128" s="34" t="n">
        <f aca="false">O128/O$135*100</f>
        <v>1.35158844201886</v>
      </c>
      <c r="Q128" s="36" t="n">
        <f aca="false">O128/L128*100</f>
        <v>98.2899822776859</v>
      </c>
      <c r="R128" s="35" t="n">
        <f aca="false">O128-L128</f>
        <v>-1456625.20999999</v>
      </c>
      <c r="S128" s="35" t="n">
        <f aca="false">O128-H128</f>
        <v>7025168.14</v>
      </c>
    </row>
    <row r="129" customFormat="false" ht="18.75" hidden="false" customHeight="true" outlineLevel="0" collapsed="false">
      <c r="A129" s="30" t="s">
        <v>80</v>
      </c>
      <c r="B129" s="14" t="n">
        <v>481</v>
      </c>
      <c r="C129" s="32" t="s">
        <v>81</v>
      </c>
      <c r="D129" s="41" t="n">
        <v>8000000</v>
      </c>
      <c r="E129" s="41" t="n">
        <v>12387868</v>
      </c>
      <c r="F129" s="34" t="n">
        <f aca="false">E129/E$135*100</f>
        <v>0.1627226148088</v>
      </c>
      <c r="G129" s="35" t="n">
        <f aca="false">E129-D129</f>
        <v>4387868</v>
      </c>
      <c r="H129" s="41" t="n">
        <v>11951429.1</v>
      </c>
      <c r="I129" s="34" t="n">
        <f aca="false">H129/H$135*100</f>
        <v>0.199652531946521</v>
      </c>
      <c r="J129" s="36" t="n">
        <f aca="false">H129/E129*100</f>
        <v>96.4768844808485</v>
      </c>
      <c r="K129" s="37" t="n">
        <v>3200000</v>
      </c>
      <c r="L129" s="37" t="n">
        <v>29067046</v>
      </c>
      <c r="M129" s="38" t="n">
        <f aca="false">L129/L$135*100</f>
        <v>0.428410575308412</v>
      </c>
      <c r="N129" s="38" t="n">
        <f aca="false">L129-K129</f>
        <v>25867046</v>
      </c>
      <c r="O129" s="37" t="n">
        <v>26907939.52</v>
      </c>
      <c r="P129" s="34" t="n">
        <f aca="false">O129/O$135*100</f>
        <v>0.434378623436276</v>
      </c>
      <c r="Q129" s="36" t="n">
        <f aca="false">O129/L129*100</f>
        <v>92.5719783152371</v>
      </c>
      <c r="R129" s="35" t="n">
        <f aca="false">O129-L129</f>
        <v>-2159106.48</v>
      </c>
      <c r="S129" s="35" t="n">
        <f aca="false">O129-H129</f>
        <v>14956510.42</v>
      </c>
    </row>
    <row r="130" customFormat="false" ht="18.75" hidden="false" customHeight="true" outlineLevel="0" collapsed="false">
      <c r="A130" s="30" t="s">
        <v>82</v>
      </c>
      <c r="B130" s="14" t="n">
        <v>481</v>
      </c>
      <c r="C130" s="32" t="s">
        <v>83</v>
      </c>
      <c r="D130" s="41" t="n">
        <v>8000000</v>
      </c>
      <c r="E130" s="41" t="n">
        <v>13698068</v>
      </c>
      <c r="F130" s="34" t="n">
        <f aca="false">E130/E$135*100</f>
        <v>0.179932934608986</v>
      </c>
      <c r="G130" s="35" t="n">
        <f aca="false">E130-D130</f>
        <v>5698068</v>
      </c>
      <c r="H130" s="41" t="n">
        <v>13698065.56</v>
      </c>
      <c r="I130" s="34" t="n">
        <f aca="false">H130/H$135*100</f>
        <v>0.228830665265247</v>
      </c>
      <c r="J130" s="36" t="n">
        <f aca="false">H130/E130*100</f>
        <v>99.999982187269</v>
      </c>
      <c r="K130" s="42"/>
      <c r="L130" s="37" t="n">
        <v>10364824</v>
      </c>
      <c r="M130" s="38" t="n">
        <f aca="false">L130/L$135*100</f>
        <v>0.152764068726159</v>
      </c>
      <c r="N130" s="38" t="n">
        <f aca="false">L130-K130</f>
        <v>10364824</v>
      </c>
      <c r="O130" s="37" t="n">
        <v>9696681.86</v>
      </c>
      <c r="P130" s="34" t="n">
        <f aca="false">O130/O$135*100</f>
        <v>0.156534888712516</v>
      </c>
      <c r="Q130" s="36" t="n">
        <f aca="false">O130/L130*100</f>
        <v>93.5537531558664</v>
      </c>
      <c r="R130" s="35" t="n">
        <f aca="false">O130-L130</f>
        <v>-668142.140000001</v>
      </c>
      <c r="S130" s="35" t="n">
        <f aca="false">O130-H130</f>
        <v>-4001383.7</v>
      </c>
    </row>
    <row r="131" customFormat="false" ht="18.75" hidden="false" customHeight="true" outlineLevel="0" collapsed="false">
      <c r="A131" s="43" t="s">
        <v>54</v>
      </c>
      <c r="B131" s="44" t="s">
        <v>120</v>
      </c>
      <c r="C131" s="45" t="s">
        <v>55</v>
      </c>
      <c r="D131" s="41"/>
      <c r="E131" s="41"/>
      <c r="F131" s="34"/>
      <c r="G131" s="35"/>
      <c r="H131" s="41"/>
      <c r="I131" s="34"/>
      <c r="J131" s="36"/>
      <c r="K131" s="42"/>
      <c r="L131" s="37" t="n">
        <v>250193</v>
      </c>
      <c r="M131" s="38" t="n">
        <f aca="false">L131/L$135*100</f>
        <v>0.00368752046796009</v>
      </c>
      <c r="N131" s="38" t="n">
        <f aca="false">L131-K131</f>
        <v>250193</v>
      </c>
      <c r="O131" s="37"/>
      <c r="P131" s="34" t="n">
        <f aca="false">O131/O$135*100</f>
        <v>0</v>
      </c>
      <c r="Q131" s="36" t="n">
        <f aca="false">O131/L131*100</f>
        <v>0</v>
      </c>
      <c r="R131" s="35" t="n">
        <f aca="false">O131-L131</f>
        <v>-250193</v>
      </c>
      <c r="S131" s="35" t="n">
        <f aca="false">O131-H131</f>
        <v>0</v>
      </c>
    </row>
    <row r="132" customFormat="false" ht="49.5" hidden="false" customHeight="true" outlineLevel="0" collapsed="false">
      <c r="A132" s="24" t="s">
        <v>125</v>
      </c>
      <c r="B132" s="25" t="s">
        <v>126</v>
      </c>
      <c r="C132" s="25"/>
      <c r="D132" s="46" t="n">
        <f aca="false">D133+D134</f>
        <v>10425000</v>
      </c>
      <c r="E132" s="46" t="n">
        <f aca="false">E133+E134</f>
        <v>12914300</v>
      </c>
      <c r="F132" s="27" t="n">
        <f aca="false">E132/E$135*100</f>
        <v>0.169637637761823</v>
      </c>
      <c r="G132" s="28" t="n">
        <f aca="false">E132-D132</f>
        <v>2489300</v>
      </c>
      <c r="H132" s="46" t="n">
        <f aca="false">H133+H134</f>
        <v>12914249.21</v>
      </c>
      <c r="I132" s="27" t="n">
        <f aca="false">H132/H$135*100</f>
        <v>0.215736756783744</v>
      </c>
      <c r="J132" s="29" t="n">
        <f aca="false">H132/E132*100</f>
        <v>99.9996067150368</v>
      </c>
      <c r="K132" s="52" t="n">
        <f aca="false">K133+K134</f>
        <v>11254800</v>
      </c>
      <c r="L132" s="52" t="n">
        <f aca="false">L133+L134</f>
        <v>13586100</v>
      </c>
      <c r="M132" s="40" t="n">
        <f aca="false">L132/L$135*100</f>
        <v>0.200241500880331</v>
      </c>
      <c r="N132" s="40" t="n">
        <f aca="false">L132-K132</f>
        <v>2331300</v>
      </c>
      <c r="O132" s="52" t="n">
        <f aca="false">O133+O134</f>
        <v>13586076.64</v>
      </c>
      <c r="P132" s="27" t="n">
        <f aca="false">O132/O$135*100</f>
        <v>0.219321931521234</v>
      </c>
      <c r="Q132" s="29" t="n">
        <f aca="false">O132/L132*100</f>
        <v>99.9998280595609</v>
      </c>
      <c r="R132" s="28" t="n">
        <f aca="false">O132-L132</f>
        <v>-23.359999999404</v>
      </c>
      <c r="S132" s="28" t="n">
        <f aca="false">O132-H132</f>
        <v>671827.43</v>
      </c>
    </row>
    <row r="133" customFormat="false" ht="18.75" hidden="false" customHeight="false" outlineLevel="0" collapsed="false">
      <c r="A133" s="30" t="s">
        <v>26</v>
      </c>
      <c r="B133" s="14" t="n">
        <v>501</v>
      </c>
      <c r="C133" s="32" t="s">
        <v>27</v>
      </c>
      <c r="D133" s="41" t="n">
        <v>10425000</v>
      </c>
      <c r="E133" s="41" t="n">
        <v>12914300</v>
      </c>
      <c r="F133" s="34" t="n">
        <f aca="false">E133/E$135*100</f>
        <v>0.169637637761823</v>
      </c>
      <c r="G133" s="35" t="n">
        <f aca="false">E133-D133</f>
        <v>2489300</v>
      </c>
      <c r="H133" s="41" t="n">
        <v>12914249.21</v>
      </c>
      <c r="I133" s="34" t="n">
        <f aca="false">H133/H$135*100</f>
        <v>0.215736756783744</v>
      </c>
      <c r="J133" s="36" t="n">
        <f aca="false">H133/E133*100</f>
        <v>99.9996067150368</v>
      </c>
      <c r="K133" s="37" t="n">
        <v>11254800</v>
      </c>
      <c r="L133" s="42"/>
      <c r="M133" s="38"/>
      <c r="N133" s="38"/>
      <c r="O133" s="42"/>
      <c r="P133" s="34"/>
      <c r="Q133" s="36"/>
      <c r="R133" s="35" t="n">
        <f aca="false">O133-L133</f>
        <v>0</v>
      </c>
      <c r="S133" s="35" t="n">
        <f aca="false">O133-H133</f>
        <v>-12914249.21</v>
      </c>
    </row>
    <row r="134" customFormat="false" ht="17.25" hidden="false" customHeight="true" outlineLevel="0" collapsed="false">
      <c r="A134" s="43" t="s">
        <v>127</v>
      </c>
      <c r="B134" s="44" t="s">
        <v>126</v>
      </c>
      <c r="C134" s="45" t="s">
        <v>128</v>
      </c>
      <c r="D134" s="41"/>
      <c r="E134" s="41"/>
      <c r="F134" s="34" t="n">
        <f aca="false">E134/E$135*100</f>
        <v>0</v>
      </c>
      <c r="G134" s="35" t="n">
        <f aca="false">E134-D134</f>
        <v>0</v>
      </c>
      <c r="H134" s="33"/>
      <c r="I134" s="34" t="n">
        <f aca="false">H134/H$135*100</f>
        <v>0</v>
      </c>
      <c r="J134" s="36"/>
      <c r="K134" s="42"/>
      <c r="L134" s="37" t="n">
        <v>13586100</v>
      </c>
      <c r="M134" s="38" t="n">
        <f aca="false">L134/L$135*100</f>
        <v>0.200241500880331</v>
      </c>
      <c r="N134" s="38" t="n">
        <f aca="false">L134-K134</f>
        <v>13586100</v>
      </c>
      <c r="O134" s="37" t="n">
        <v>13586076.64</v>
      </c>
      <c r="P134" s="34" t="n">
        <f aca="false">O134/O$135*100</f>
        <v>0.219321931521234</v>
      </c>
      <c r="Q134" s="36" t="n">
        <f aca="false">O134/L134*100</f>
        <v>99.9998280595609</v>
      </c>
      <c r="R134" s="35" t="n">
        <f aca="false">O134-L134</f>
        <v>-23.359999999404</v>
      </c>
      <c r="S134" s="35" t="n">
        <f aca="false">O134-H134</f>
        <v>13586076.64</v>
      </c>
    </row>
    <row r="135" customFormat="false" ht="18.75" hidden="false" customHeight="false" outlineLevel="0" collapsed="false">
      <c r="A135" s="53" t="s">
        <v>129</v>
      </c>
      <c r="B135" s="54"/>
      <c r="C135" s="53"/>
      <c r="D135" s="46" t="n">
        <f aca="false">D9+D14+D32+D37+D47+D51+D62+D81+D100+D102+D118+D132+D91+D73</f>
        <v>4958378620</v>
      </c>
      <c r="E135" s="46" t="n">
        <f aca="false">E9+E14+E32+E37+E47+E51+E62+E81+E100+E102+E118+E132+E91+E73</f>
        <v>7612874224.37</v>
      </c>
      <c r="F135" s="27" t="n">
        <f aca="false">E135/E$135*100</f>
        <v>100</v>
      </c>
      <c r="G135" s="46" t="n">
        <f aca="false">G9+G14+G32+G37+G47+G51+G62+G81+G100+G102+G118+G132+G91+G73</f>
        <v>2654495604.37</v>
      </c>
      <c r="H135" s="46" t="n">
        <f aca="false">H9+H14+H32+H37+H47+H51+H62+H81+H100+H102+H118+H132+H91+H73</f>
        <v>5986114467.71</v>
      </c>
      <c r="I135" s="27" t="n">
        <f aca="false">H135/H$135*100</f>
        <v>100</v>
      </c>
      <c r="J135" s="29" t="n">
        <f aca="false">H135/E135*100</f>
        <v>78.6314641656303</v>
      </c>
      <c r="K135" s="52" t="n">
        <f aca="false">K132+K118+K102+K91+K81+K73+K51+K37+K32+K14+K9</f>
        <v>4822393380</v>
      </c>
      <c r="L135" s="52" t="n">
        <f aca="false">L132+L118+L102+L91+L81+L73+L51+L37+L32+L14+L9</f>
        <v>6784857255</v>
      </c>
      <c r="M135" s="40" t="n">
        <f aca="false">L135/L$135*100</f>
        <v>100</v>
      </c>
      <c r="N135" s="52" t="n">
        <f aca="false">N132+N118+N102+N91+N81+N73+N51+N37+N32+N14+N9</f>
        <v>1962463875</v>
      </c>
      <c r="O135" s="52" t="n">
        <f aca="false">O132+O118+O102+O91+O81+O73+O51+O37+O32+O14+O9</f>
        <v>6194581885.07</v>
      </c>
      <c r="P135" s="27" t="n">
        <f aca="false">O135/O$135*100</f>
        <v>100</v>
      </c>
      <c r="Q135" s="29" t="n">
        <f aca="false">O135/L135*100</f>
        <v>91.30010628455</v>
      </c>
      <c r="R135" s="52" t="n">
        <f aca="false">R132+R118+R102+R91+R81+R73+R51+R37+R32+R14+R9</f>
        <v>-590275369.93</v>
      </c>
      <c r="S135" s="52" t="n">
        <f aca="false">S132+S118+S102+S91+S81+S73+S51+S37+S32+S14+S9+S100+S62+S47</f>
        <v>208467417.36</v>
      </c>
    </row>
  </sheetData>
  <mergeCells count="8">
    <mergeCell ref="R2:T2"/>
    <mergeCell ref="A4:S4"/>
    <mergeCell ref="A6:A7"/>
    <mergeCell ref="B6:B7"/>
    <mergeCell ref="C6:C7"/>
    <mergeCell ref="D6:J6"/>
    <mergeCell ref="K6:Q6"/>
    <mergeCell ref="R6:S6"/>
  </mergeCells>
  <printOptions headings="false" gridLines="false" gridLinesSet="true" horizontalCentered="false" verticalCentered="false"/>
  <pageMargins left="0" right="0" top="0.747916666666667" bottom="0.590972222222222" header="0.511811023622047" footer="0.315277777777778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Эльмира</dc:creator>
  <dc:description/>
  <dc:language>en-US</dc:language>
  <cp:lastModifiedBy>user</cp:lastModifiedBy>
  <cp:lastPrinted>2013-04-29T05:52:49Z</cp:lastPrinted>
  <dcterms:modified xsi:type="dcterms:W3CDTF">2013-04-29T05:54:18Z</dcterms:modified>
  <cp:revision>0</cp:revision>
  <dc:subject/>
  <dc:title/>
</cp:coreProperties>
</file>